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2</xdr:col>
                <xdr:colOff>1</xdr:colOff>
                <xdr:row>4</xdr:row>
                <xdr:rowOff>1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5</xdr:rowOff>
              </xdr:from>
              <xdr:to>
                <xdr:col>2</xdr:col>
                <xdr:colOff>1</xdr:colOff>
                <xdr:row>57</xdr:row>
                <xdr:rowOff>15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5</xdr:rowOff>
              </xdr:from>
              <xdr:to>
                <xdr:col>2</xdr:col>
                <xdr:colOff>1</xdr:colOff>
                <xdr:row>110</xdr:row>
                <xdr:rowOff>15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5</xdr:rowOff>
              </xdr:from>
              <xdr:to>
                <xdr:col>2</xdr:col>
                <xdr:colOff>1</xdr:colOff>
                <xdr:row>163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5</xdr:rowOff>
              </xdr:from>
              <xdr:to>
                <xdr:col>2</xdr:col>
                <xdr:colOff>1</xdr:colOff>
                <xdr:row>216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5</xdr:rowOff>
              </xdr:from>
              <xdr:to>
                <xdr:col>2</xdr:col>
                <xdr:colOff>1</xdr:colOff>
                <xdr:row>269</xdr:row>
                <xdr:rowOff>15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</xdr:row>
                <xdr:rowOff>5</xdr:rowOff>
              </xdr:from>
              <xdr:to>
                <xdr:col>2</xdr:col>
                <xdr:colOff>1</xdr:colOff>
                <xdr:row>322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5</xdr:rowOff>
              </xdr:from>
              <xdr:to>
                <xdr:col>2</xdr:col>
                <xdr:colOff>1</xdr:colOff>
                <xdr:row>375</xdr:row>
                <xdr:rowOff>15</xdr:rowOff>
              </xdr:to>
            </anchor>
          </commentPr>
        </mc:Choice>
        <mc:Fallback/>
      </mc:AlternateContent>
    </comment>
    <comment ref="A426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4</xdr:row>
                <xdr:rowOff>5</xdr:rowOff>
              </xdr:from>
              <xdr:to>
                <xdr:col>2</xdr:col>
                <xdr:colOff>1</xdr:colOff>
                <xdr:row>428</xdr:row>
                <xdr:rowOff>15</xdr:rowOff>
              </xdr:to>
            </anchor>
          </commentPr>
        </mc:Choice>
        <mc:Fallback/>
      </mc:AlternateContent>
    </comment>
    <comment ref="A479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7</xdr:row>
                <xdr:rowOff>5</xdr:rowOff>
              </xdr:from>
              <xdr:to>
                <xdr:col>2</xdr:col>
                <xdr:colOff>1</xdr:colOff>
                <xdr:row>481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2</xdr:col>
                <xdr:colOff>1</xdr:colOff>
                <xdr:row>4</xdr:row>
                <xdr:rowOff>1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5</xdr:rowOff>
              </xdr:from>
              <xdr:to>
                <xdr:col>2</xdr:col>
                <xdr:colOff>1</xdr:colOff>
                <xdr:row>57</xdr:row>
                <xdr:rowOff>15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5</xdr:rowOff>
              </xdr:from>
              <xdr:to>
                <xdr:col>2</xdr:col>
                <xdr:colOff>1</xdr:colOff>
                <xdr:row>110</xdr:row>
                <xdr:rowOff>15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5</xdr:rowOff>
              </xdr:from>
              <xdr:to>
                <xdr:col>2</xdr:col>
                <xdr:colOff>1</xdr:colOff>
                <xdr:row>163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5</xdr:rowOff>
              </xdr:from>
              <xdr:to>
                <xdr:col>2</xdr:col>
                <xdr:colOff>1</xdr:colOff>
                <xdr:row>216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5</xdr:rowOff>
              </xdr:from>
              <xdr:to>
                <xdr:col>2</xdr:col>
                <xdr:colOff>1</xdr:colOff>
                <xdr:row>269</xdr:row>
                <xdr:rowOff>15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</xdr:row>
                <xdr:rowOff>5</xdr:rowOff>
              </xdr:from>
              <xdr:to>
                <xdr:col>2</xdr:col>
                <xdr:colOff>1</xdr:colOff>
                <xdr:row>322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5</xdr:rowOff>
              </xdr:from>
              <xdr:to>
                <xdr:col>2</xdr:col>
                <xdr:colOff>1</xdr:colOff>
                <xdr:row>375</xdr:row>
                <xdr:rowOff>15</xdr:rowOff>
              </xdr:to>
            </anchor>
          </commentPr>
        </mc:Choice>
        <mc:Fallback/>
      </mc:AlternateContent>
    </comment>
    <comment ref="A426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4</xdr:row>
                <xdr:rowOff>5</xdr:rowOff>
              </xdr:from>
              <xdr:to>
                <xdr:col>2</xdr:col>
                <xdr:colOff>1</xdr:colOff>
                <xdr:row>428</xdr:row>
                <xdr:rowOff>15</xdr:rowOff>
              </xdr:to>
            </anchor>
          </commentPr>
        </mc:Choice>
        <mc:Fallback/>
      </mc:AlternateContent>
    </comment>
    <comment ref="A479" authorId="0">
      <text>
        <r>
          <rPr>
            <b val="true"/>
            <sz val="8"/>
            <color rgb="FF000000"/>
            <rFont val="Tahoma"/>
            <family val="0"/>
          </rPr>
          <t xml:space="preserve">gager:
</t>
        </r>
        <r>
          <rPr>
            <sz val="8"/>
            <color rgb="FF000000"/>
            <rFont val="Tahoma"/>
            <family val="0"/>
          </rPr>
          <t xml:space="preserve">NOx,CO,NMVOC,SO2: Bpfl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7</xdr:row>
                <xdr:rowOff>5</xdr:rowOff>
              </xdr:from>
              <xdr:to>
                <xdr:col>2</xdr:col>
                <xdr:colOff>1</xdr:colOff>
                <xdr:row>48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49" uniqueCount="76">
  <si>
    <t xml:space="preserve">GREENHOUSE GAS SOURCE AND SINK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t xml:space="preserve">HFCs</t>
  </si>
  <si>
    <t xml:space="preserve">PFCs</t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NO</t>
    </r>
    <r>
      <rPr>
        <b val="true"/>
        <vertAlign val="subscript"/>
        <sz val="8"/>
        <color rgb="FF000000"/>
        <rFont val="Times New Roman"/>
        <family val="1"/>
      </rPr>
      <t xml:space="preserve">x</t>
    </r>
  </si>
  <si>
    <t xml:space="preserve">CO </t>
  </si>
  <si>
    <t xml:space="preserve">NMVOC</t>
  </si>
  <si>
    <r>
      <rPr>
        <b val="true"/>
        <sz val="8"/>
        <color rgb="FF000000"/>
        <rFont val="Times New Roman"/>
        <family val="1"/>
      </rPr>
      <t xml:space="preserve">S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t xml:space="preserve"> CATEGORIES</t>
  </si>
  <si>
    <t xml:space="preserve"> emissions</t>
  </si>
  <si>
    <t xml:space="preserve"> removals</t>
  </si>
  <si>
    <t xml:space="preserve">P</t>
  </si>
  <si>
    <t xml:space="preserve">A</t>
  </si>
  <si>
    <t xml:space="preserve">(Gg)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quivalent (Gg)</t>
    </r>
  </si>
  <si>
    <t xml:space="preserve">Total National Emissions and Removals</t>
  </si>
  <si>
    <t xml:space="preserve">1. Energy</t>
  </si>
  <si>
    <t xml:space="preserve">A. Fuel Combustion </t>
  </si>
  <si>
    <t xml:space="preserve">Reference Approach</t>
  </si>
  <si>
    <t xml:space="preserve">Sectoral Approach</t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</t>
  </si>
  <si>
    <t xml:space="preserve">A.  Mineral Products</t>
  </si>
  <si>
    <t xml:space="preserve">B.  Chemical Industry</t>
  </si>
  <si>
    <t xml:space="preserve">C.  Metal Production</t>
  </si>
  <si>
    <t xml:space="preserve">D.  Other Production</t>
  </si>
  <si>
    <r>
      <rPr>
        <sz val="8"/>
        <color rgb="FF000000"/>
        <rFont val="Times New Roman"/>
        <family val="1"/>
      </rPr>
      <t xml:space="preserve">E.  Production of Halocarbons and SF</t>
    </r>
    <r>
      <rPr>
        <vertAlign val="subscript"/>
        <sz val="8"/>
        <color rgb="FF000000"/>
        <rFont val="Times New Roman"/>
        <family val="1"/>
      </rPr>
      <t xml:space="preserve">6</t>
    </r>
  </si>
  <si>
    <r>
      <rPr>
        <sz val="8"/>
        <color rgb="FF000000"/>
        <rFont val="Times New Roman"/>
        <family val="1"/>
      </rPr>
      <t xml:space="preserve">F.  Consumption of Halocarbons and  SF</t>
    </r>
    <r>
      <rPr>
        <vertAlign val="subscript"/>
        <sz val="8"/>
        <color rgb="FF000000"/>
        <rFont val="Times New Roman"/>
        <family val="1"/>
      </rPr>
      <t xml:space="preserve">6</t>
    </r>
  </si>
  <si>
    <t xml:space="preserve">NE</t>
  </si>
  <si>
    <t xml:space="preserve">G.  Other </t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C.  Rice Cultivation</t>
  </si>
  <si>
    <t xml:space="preserve">NO</t>
  </si>
  <si>
    <t xml:space="preserve">D.  Agricultural Soils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A. Changes in Forest and Other Woody Biomass Stocks</t>
  </si>
  <si>
    <t xml:space="preserve">B.  Forest and Grassland Conversion</t>
  </si>
  <si>
    <t xml:space="preserve">IE</t>
  </si>
  <si>
    <t xml:space="preserve">C.  Abandonment of Managed Lands</t>
  </si>
  <si>
    <r>
      <rPr>
        <sz val="8"/>
        <color rgb="FF000000"/>
        <rFont val="Times New Roman"/>
        <family val="1"/>
      </rPr>
      <t xml:space="preserve">D.  CO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 Emissions and Removals from Soil</t>
    </r>
  </si>
  <si>
    <t xml:space="preserve">E.  Other </t>
  </si>
  <si>
    <t xml:space="preserve">6.  Waste</t>
  </si>
  <si>
    <t xml:space="preserve">A.  Solid Waste Disposal on Land</t>
  </si>
  <si>
    <t xml:space="preserve">B.  Wastewater Handling</t>
  </si>
  <si>
    <t xml:space="preserve">C.  Waste Incineration</t>
  </si>
  <si>
    <t xml:space="preserve">D.  Other</t>
  </si>
  <si>
    <t xml:space="preserve">7.  Other</t>
  </si>
  <si>
    <t xml:space="preserve">Memo Items:</t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missions from Biomass</t>
    </r>
  </si>
  <si>
    <t xml:space="preserve">-</t>
  </si>
  <si>
    <t xml:space="preserve">EUROSTAT Reference Approach</t>
  </si>
  <si>
    <t xml:space="preserve">Änderung</t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quivalent (Gg)</t>
    </r>
  </si>
  <si>
    <t xml:space="preserve">NA</t>
  </si>
  <si>
    <t xml:space="preserve">NE </t>
  </si>
  <si>
    <t xml:space="preserve">NO </t>
  </si>
  <si>
    <t xml:space="preserve">Sectoral approach + internat. bunkers from a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"/>
    <numFmt numFmtId="169" formatCode="#,##0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vertAlign val="subscript"/>
      <sz val="8"/>
      <color rgb="FF000000"/>
      <name val="Times New Roman"/>
      <family val="1"/>
    </font>
    <font>
      <b val="true"/>
      <sz val="8"/>
      <name val="Arial"/>
      <family val="2"/>
    </font>
    <font>
      <b val="true"/>
      <vertAlign val="subscript"/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name val="Times New Roman"/>
      <family val="1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0" borderId="23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7" fontId="11" fillId="0" borderId="2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2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1" fillId="0" borderId="2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0" borderId="3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1" fillId="0" borderId="3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1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1" fillId="0" borderId="3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4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0" borderId="2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2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3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48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0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4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2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31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8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2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21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20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20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3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20" fillId="0" borderId="4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8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3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8" fillId="0" borderId="2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20" fillId="2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3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20" fillId="0" borderId="48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8" fillId="0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4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4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1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Normal GHG Numbers (0.00)" xfId="23"/>
    <cellStyle name="Normal GHG-Shade" xfId="24"/>
    <cellStyle name="Normal_Table7As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3.99"/>
    <col collapsed="false" customWidth="true" hidden="false" outlineLevel="0" max="11" min="11" style="1" width="5.71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4.85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62297.0993123088</v>
      </c>
      <c r="E6" s="21" t="n">
        <v>-9214.81330982088</v>
      </c>
      <c r="F6" s="21" t="n">
        <v>538.009555487168</v>
      </c>
      <c r="G6" s="21" t="n">
        <v>7.44408040046333</v>
      </c>
      <c r="H6" s="21" t="n">
        <v>17.6436</v>
      </c>
      <c r="I6" s="21" t="n">
        <v>3.69018</v>
      </c>
      <c r="J6" s="21" t="n">
        <v>0</v>
      </c>
      <c r="K6" s="21" t="n">
        <v>963.1689</v>
      </c>
      <c r="L6" s="21" t="n">
        <v>0.194384</v>
      </c>
      <c r="M6" s="21" t="n">
        <v>0.0216626</v>
      </c>
      <c r="N6" s="21" t="n">
        <v>201.801827342919</v>
      </c>
      <c r="O6" s="21" t="n">
        <v>1353.02740599758</v>
      </c>
      <c r="P6" s="21" t="n">
        <v>359.675047412828</v>
      </c>
      <c r="Q6" s="22" t="n">
        <v>90.7399729521154</v>
      </c>
    </row>
    <row r="7" customFormat="false" ht="11.25" hidden="false" customHeight="false" outlineLevel="0" collapsed="false">
      <c r="B7" s="23" t="s">
        <v>19</v>
      </c>
      <c r="C7" s="24"/>
      <c r="D7" s="25" t="n">
        <v>48817.594986134</v>
      </c>
      <c r="E7" s="26"/>
      <c r="F7" s="25" t="n">
        <v>25.0725192865014</v>
      </c>
      <c r="G7" s="25" t="n">
        <v>2.70983516235476</v>
      </c>
      <c r="H7" s="26"/>
      <c r="I7" s="26"/>
      <c r="J7" s="26"/>
      <c r="K7" s="26"/>
      <c r="L7" s="26"/>
      <c r="M7" s="26"/>
      <c r="N7" s="25" t="n">
        <v>177.978976313919</v>
      </c>
      <c r="O7" s="25" t="n">
        <v>1055.54890442804</v>
      </c>
      <c r="P7" s="25" t="n">
        <v>171.75308350959</v>
      </c>
      <c r="Q7" s="27" t="n">
        <v>80.1115633461154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55621.3143837573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48697.6295680784</v>
      </c>
      <c r="E9" s="31"/>
      <c r="F9" s="36" t="n">
        <v>20.5520183634445</v>
      </c>
      <c r="G9" s="36" t="n">
        <v>2.70983516235476</v>
      </c>
      <c r="H9" s="31"/>
      <c r="I9" s="31"/>
      <c r="J9" s="31"/>
      <c r="K9" s="31"/>
      <c r="L9" s="31"/>
      <c r="M9" s="31"/>
      <c r="N9" s="36" t="n">
        <v>177.978976313919</v>
      </c>
      <c r="O9" s="36" t="n">
        <v>1055.54890442804</v>
      </c>
      <c r="P9" s="36" t="n">
        <v>162.976325313429</v>
      </c>
      <c r="Q9" s="37" t="n">
        <v>78.1115633461154</v>
      </c>
    </row>
    <row r="10" customFormat="false" ht="11.25" hidden="false" customHeight="false" outlineLevel="0" collapsed="false">
      <c r="B10" s="38" t="s">
        <v>23</v>
      </c>
      <c r="C10" s="39"/>
      <c r="D10" s="36" t="n">
        <v>14395.4776889728</v>
      </c>
      <c r="E10" s="31"/>
      <c r="F10" s="36" t="n">
        <v>0.148633603007265</v>
      </c>
      <c r="G10" s="36" t="n">
        <v>0.14648258530308</v>
      </c>
      <c r="H10" s="31"/>
      <c r="I10" s="31"/>
      <c r="J10" s="31"/>
      <c r="K10" s="31"/>
      <c r="L10" s="31"/>
      <c r="M10" s="31"/>
      <c r="N10" s="36" t="n">
        <v>18.7984636744965</v>
      </c>
      <c r="O10" s="36" t="n">
        <v>5.3674660763785</v>
      </c>
      <c r="P10" s="36" t="n">
        <v>0.361570153387725</v>
      </c>
      <c r="Q10" s="37" t="n">
        <v>17.441672556265</v>
      </c>
    </row>
    <row r="11" customFormat="false" ht="11.25" hidden="false" customHeight="false" outlineLevel="0" collapsed="false">
      <c r="B11" s="38" t="s">
        <v>24</v>
      </c>
      <c r="C11" s="39"/>
      <c r="D11" s="40" t="n">
        <v>8449.68813480808</v>
      </c>
      <c r="E11" s="41"/>
      <c r="F11" s="40" t="n">
        <v>0.531399863063436</v>
      </c>
      <c r="G11" s="40" t="n">
        <v>0.457693262248997</v>
      </c>
      <c r="H11" s="41"/>
      <c r="I11" s="41"/>
      <c r="J11" s="41"/>
      <c r="K11" s="41"/>
      <c r="L11" s="41"/>
      <c r="M11" s="41"/>
      <c r="N11" s="40" t="n">
        <v>33.9288870060713</v>
      </c>
      <c r="O11" s="40" t="n">
        <v>15.3479419201129</v>
      </c>
      <c r="P11" s="40" t="n">
        <v>4.11516969745975</v>
      </c>
      <c r="Q11" s="42" t="n">
        <v>26.5607323699483</v>
      </c>
    </row>
    <row r="12" customFormat="false" ht="11.25" hidden="false" customHeight="false" outlineLevel="0" collapsed="false">
      <c r="B12" s="38" t="s">
        <v>25</v>
      </c>
      <c r="C12" s="39"/>
      <c r="D12" s="36" t="n">
        <v>11944.0106261469</v>
      </c>
      <c r="E12" s="31"/>
      <c r="F12" s="36" t="n">
        <v>3.18084291397461</v>
      </c>
      <c r="G12" s="36" t="n">
        <v>0.989659862855878</v>
      </c>
      <c r="H12" s="31"/>
      <c r="I12" s="31"/>
      <c r="J12" s="31"/>
      <c r="K12" s="31"/>
      <c r="L12" s="31"/>
      <c r="M12" s="31"/>
      <c r="N12" s="36" t="n">
        <v>82.746961335597</v>
      </c>
      <c r="O12" s="36" t="n">
        <v>473.904964781092</v>
      </c>
      <c r="P12" s="36" t="n">
        <v>95.4505853395407</v>
      </c>
      <c r="Q12" s="37" t="n">
        <v>3.88554473607243</v>
      </c>
    </row>
    <row r="13" customFormat="false" ht="11.25" hidden="false" customHeight="false" outlineLevel="0" collapsed="false">
      <c r="B13" s="38" t="s">
        <v>26</v>
      </c>
      <c r="C13" s="39"/>
      <c r="D13" s="36" t="n">
        <v>13908.4531181506</v>
      </c>
      <c r="E13" s="31"/>
      <c r="F13" s="36" t="n">
        <v>16.6911419833992</v>
      </c>
      <c r="G13" s="36" t="n">
        <v>1.11599945194681</v>
      </c>
      <c r="H13" s="31"/>
      <c r="I13" s="31"/>
      <c r="J13" s="31"/>
      <c r="K13" s="31"/>
      <c r="L13" s="31"/>
      <c r="M13" s="31"/>
      <c r="N13" s="36" t="n">
        <v>42.5046642977545</v>
      </c>
      <c r="O13" s="36" t="n">
        <v>560.928531650461</v>
      </c>
      <c r="P13" s="36" t="n">
        <v>63.0490001230413</v>
      </c>
      <c r="Q13" s="37" t="n">
        <v>30.2236136838297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119.965418055556</v>
      </c>
      <c r="E15" s="31"/>
      <c r="F15" s="36" t="n">
        <v>4.52050092305695</v>
      </c>
      <c r="G15" s="36" t="n">
        <v>0</v>
      </c>
      <c r="H15" s="31"/>
      <c r="I15" s="31"/>
      <c r="J15" s="31"/>
      <c r="K15" s="31"/>
      <c r="L15" s="31"/>
      <c r="M15" s="31"/>
      <c r="N15" s="36" t="n">
        <v>0</v>
      </c>
      <c r="O15" s="36" t="n">
        <v>0</v>
      </c>
      <c r="P15" s="36" t="n">
        <v>8.77675819616082</v>
      </c>
      <c r="Q15" s="37" t="n">
        <v>2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0.0174032181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119.965418055556</v>
      </c>
      <c r="E17" s="48"/>
      <c r="F17" s="47" t="n">
        <v>4.50309770495695</v>
      </c>
      <c r="G17" s="47" t="n">
        <v>0</v>
      </c>
      <c r="H17" s="48"/>
      <c r="I17" s="48"/>
      <c r="J17" s="48"/>
      <c r="K17" s="48"/>
      <c r="L17" s="48"/>
      <c r="M17" s="48"/>
      <c r="N17" s="47" t="n">
        <v>0</v>
      </c>
      <c r="O17" s="47" t="n">
        <v>0</v>
      </c>
      <c r="P17" s="47" t="n">
        <v>8.77675819616082</v>
      </c>
      <c r="Q17" s="49" t="n">
        <v>2</v>
      </c>
    </row>
    <row r="18" customFormat="false" ht="11.25" hidden="false" customHeight="false" outlineLevel="0" collapsed="false">
      <c r="B18" s="50" t="s">
        <v>31</v>
      </c>
      <c r="C18" s="51"/>
      <c r="D18" s="25" t="n">
        <v>12918.6823579398</v>
      </c>
      <c r="E18" s="52"/>
      <c r="F18" s="25" t="n">
        <v>0.14079092</v>
      </c>
      <c r="G18" s="25" t="n">
        <v>0.5989</v>
      </c>
      <c r="H18" s="25" t="n">
        <v>17.6436</v>
      </c>
      <c r="I18" s="25" t="n">
        <v>3.69018</v>
      </c>
      <c r="J18" s="25" t="n">
        <v>0</v>
      </c>
      <c r="K18" s="25" t="n">
        <v>963.1689</v>
      </c>
      <c r="L18" s="25" t="n">
        <v>0.194384</v>
      </c>
      <c r="M18" s="25" t="n">
        <v>0.0216626</v>
      </c>
      <c r="N18" s="25" t="n">
        <v>17.428568472</v>
      </c>
      <c r="O18" s="25" t="n">
        <v>271.060689832</v>
      </c>
      <c r="P18" s="25" t="n">
        <v>16.735585886</v>
      </c>
      <c r="Q18" s="27" t="n">
        <v>10.5248319</v>
      </c>
    </row>
    <row r="19" customFormat="false" ht="11.25" hidden="false" customHeight="false" outlineLevel="0" collapsed="false">
      <c r="B19" s="28" t="s">
        <v>32</v>
      </c>
      <c r="C19" s="53"/>
      <c r="D19" s="30" t="n">
        <v>3974.5588982</v>
      </c>
      <c r="E19" s="31"/>
      <c r="F19" s="30" t="n">
        <v>0.0363285</v>
      </c>
      <c r="G19" s="30" t="n">
        <v>0</v>
      </c>
      <c r="H19" s="32"/>
      <c r="I19" s="32"/>
      <c r="J19" s="32"/>
      <c r="K19" s="32"/>
      <c r="L19" s="32"/>
      <c r="M19" s="32"/>
      <c r="N19" s="30" t="n">
        <v>7.6418195</v>
      </c>
      <c r="O19" s="30" t="n">
        <v>20.631804</v>
      </c>
      <c r="P19" s="30" t="n">
        <v>5.5157375</v>
      </c>
      <c r="Q19" s="54" t="n">
        <v>1.101068</v>
      </c>
    </row>
    <row r="20" customFormat="false" ht="11.25" hidden="false" customHeight="false" outlineLevel="0" collapsed="false">
      <c r="B20" s="28" t="s">
        <v>33</v>
      </c>
      <c r="C20" s="53"/>
      <c r="D20" s="36" t="n">
        <v>423.842026066</v>
      </c>
      <c r="E20" s="31"/>
      <c r="F20" s="36" t="n">
        <v>0.10191522</v>
      </c>
      <c r="G20" s="36" t="n">
        <v>0.5989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4.072</v>
      </c>
      <c r="O20" s="36" t="n">
        <v>12.66716466</v>
      </c>
      <c r="P20" s="36" t="n">
        <v>8.285</v>
      </c>
      <c r="Q20" s="37" t="n">
        <v>2.683</v>
      </c>
    </row>
    <row r="21" customFormat="false" ht="11.25" hidden="false" customHeight="false" outlineLevel="0" collapsed="false">
      <c r="B21" s="28" t="s">
        <v>34</v>
      </c>
      <c r="C21" s="53"/>
      <c r="D21" s="36" t="n">
        <v>8461.03981567383</v>
      </c>
      <c r="E21" s="31"/>
      <c r="F21" s="36" t="n">
        <v>0.0025472</v>
      </c>
      <c r="G21" s="36" t="n">
        <v>0</v>
      </c>
      <c r="H21" s="31"/>
      <c r="I21" s="31"/>
      <c r="J21" s="31"/>
      <c r="K21" s="36" t="n">
        <v>936.9136</v>
      </c>
      <c r="L21" s="31"/>
      <c r="M21" s="36" t="n">
        <v>0.0106</v>
      </c>
      <c r="N21" s="36" t="n">
        <v>5.16283026</v>
      </c>
      <c r="O21" s="36" t="n">
        <v>237.36124357</v>
      </c>
      <c r="P21" s="36" t="n">
        <v>0.59077999</v>
      </c>
      <c r="Q21" s="37" t="n">
        <v>6.7407639</v>
      </c>
    </row>
    <row r="22" customFormat="false" ht="11.25" hidden="false" customHeight="false" outlineLevel="0" collapsed="false">
      <c r="B22" s="28" t="s">
        <v>35</v>
      </c>
      <c r="C22" s="53"/>
      <c r="D22" s="36" t="n">
        <v>59.241618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.551918712</v>
      </c>
      <c r="O22" s="36" t="n">
        <v>0.400477602</v>
      </c>
      <c r="P22" s="36" t="n">
        <v>2.344068396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0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17.6436</v>
      </c>
      <c r="I24" s="40" t="n">
        <v>3.69018</v>
      </c>
      <c r="J24" s="40" t="s">
        <v>38</v>
      </c>
      <c r="K24" s="40" t="n">
        <v>26.2553</v>
      </c>
      <c r="L24" s="40" t="n">
        <v>0.194384</v>
      </c>
      <c r="M24" s="40" t="n">
        <v>0.0110626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522.649296675</v>
      </c>
      <c r="E26" s="63"/>
      <c r="F26" s="63"/>
      <c r="G26" s="64" t="n">
        <v>0.75</v>
      </c>
      <c r="H26" s="65"/>
      <c r="I26" s="63"/>
      <c r="J26" s="65"/>
      <c r="K26" s="63"/>
      <c r="L26" s="65"/>
      <c r="M26" s="63"/>
      <c r="N26" s="66" t="n">
        <v>0</v>
      </c>
      <c r="O26" s="66" t="n">
        <v>0</v>
      </c>
      <c r="P26" s="64" t="n">
        <v>167.6949615</v>
      </c>
      <c r="Q26" s="67" t="n">
        <v>0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217.5821464</v>
      </c>
      <c r="G27" s="70" t="n">
        <v>3.31086476</v>
      </c>
      <c r="H27" s="52"/>
      <c r="I27" s="72"/>
      <c r="J27" s="52"/>
      <c r="K27" s="72"/>
      <c r="L27" s="52"/>
      <c r="M27" s="72"/>
      <c r="N27" s="30" t="n">
        <v>6.175441515</v>
      </c>
      <c r="O27" s="30" t="n">
        <v>5.840010168</v>
      </c>
      <c r="P27" s="30" t="n">
        <v>3.139368727</v>
      </c>
      <c r="Q27" s="54" t="n">
        <v>0.009147996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54.4156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27.474864</v>
      </c>
      <c r="G29" s="78" t="s">
        <v>38</v>
      </c>
      <c r="H29" s="31"/>
      <c r="I29" s="75"/>
      <c r="J29" s="31"/>
      <c r="K29" s="75"/>
      <c r="L29" s="31"/>
      <c r="M29" s="75"/>
      <c r="N29" s="31"/>
      <c r="O29" s="31"/>
      <c r="P29" s="78" t="s">
        <v>38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s">
        <v>45</v>
      </c>
      <c r="G30" s="31"/>
      <c r="H30" s="31"/>
      <c r="I30" s="75"/>
      <c r="J30" s="31"/>
      <c r="K30" s="75"/>
      <c r="L30" s="31"/>
      <c r="M30" s="75"/>
      <c r="N30" s="31"/>
      <c r="O30" s="31"/>
      <c r="P30" s="78" t="s">
        <v>45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n">
        <v>0</v>
      </c>
      <c r="E31" s="81" t="n">
        <v>0</v>
      </c>
      <c r="F31" s="78" t="n">
        <v>35.4811748</v>
      </c>
      <c r="G31" s="78" t="n">
        <v>3.30293066</v>
      </c>
      <c r="H31" s="31"/>
      <c r="I31" s="75"/>
      <c r="J31" s="31"/>
      <c r="K31" s="75"/>
      <c r="L31" s="31"/>
      <c r="M31" s="75"/>
      <c r="N31" s="75" t="n">
        <v>6.15459696</v>
      </c>
      <c r="O31" s="31"/>
      <c r="P31" s="78" t="n">
        <v>2.516012281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s">
        <v>45</v>
      </c>
      <c r="G32" s="78" t="s">
        <v>45</v>
      </c>
      <c r="H32" s="31"/>
      <c r="I32" s="75"/>
      <c r="J32" s="31"/>
      <c r="K32" s="75"/>
      <c r="L32" s="31"/>
      <c r="M32" s="75"/>
      <c r="N32" s="82" t="s">
        <v>45</v>
      </c>
      <c r="O32" s="82" t="s">
        <v>45</v>
      </c>
      <c r="P32" s="78" t="s">
        <v>45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.2105076</v>
      </c>
      <c r="G33" s="78" t="n">
        <v>0.0079341</v>
      </c>
      <c r="H33" s="31"/>
      <c r="I33" s="75"/>
      <c r="J33" s="31"/>
      <c r="K33" s="75"/>
      <c r="L33" s="31"/>
      <c r="M33" s="75"/>
      <c r="N33" s="78" t="n">
        <v>0.020844555</v>
      </c>
      <c r="O33" s="78" t="n">
        <v>5.840010168</v>
      </c>
      <c r="P33" s="78" t="n">
        <v>0.623356446</v>
      </c>
      <c r="Q33" s="79" t="n">
        <v>0.009147996</v>
      </c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n">
        <v>0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9214.81330982088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9214.81330982088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s">
        <v>52</v>
      </c>
      <c r="E37" s="75"/>
      <c r="F37" s="78" t="s">
        <v>38</v>
      </c>
      <c r="G37" s="78" t="s">
        <v>38</v>
      </c>
      <c r="H37" s="31"/>
      <c r="I37" s="75"/>
      <c r="J37" s="31"/>
      <c r="K37" s="75"/>
      <c r="L37" s="31"/>
      <c r="M37" s="75"/>
      <c r="N37" s="78" t="s">
        <v>38</v>
      </c>
      <c r="O37" s="78" t="s">
        <v>38</v>
      </c>
      <c r="P37" s="96" t="s">
        <v>3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s">
        <v>52</v>
      </c>
      <c r="E38" s="78" t="s">
        <v>52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s">
        <v>38</v>
      </c>
      <c r="E39" s="78" t="s">
        <v>38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n">
        <v>0</v>
      </c>
      <c r="Q40" s="107" t="n">
        <v>0</v>
      </c>
    </row>
    <row r="41" customFormat="false" ht="11.25" hidden="false" customHeight="false" outlineLevel="0" collapsed="false">
      <c r="B41" s="50" t="s">
        <v>56</v>
      </c>
      <c r="C41" s="69"/>
      <c r="D41" s="70" t="n">
        <v>38.17267156</v>
      </c>
      <c r="E41" s="72"/>
      <c r="F41" s="70" t="n">
        <v>295.214098880666</v>
      </c>
      <c r="G41" s="70" t="n">
        <v>0.0744804781085714</v>
      </c>
      <c r="H41" s="52"/>
      <c r="I41" s="72"/>
      <c r="J41" s="52"/>
      <c r="K41" s="72"/>
      <c r="L41" s="52"/>
      <c r="M41" s="72"/>
      <c r="N41" s="70" t="n">
        <v>0.218841042</v>
      </c>
      <c r="O41" s="70" t="n">
        <v>20.5778015695397</v>
      </c>
      <c r="P41" s="70" t="n">
        <v>0.352047790237912</v>
      </c>
      <c r="Q41" s="108" t="n">
        <v>0.09442971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258.974283671983</v>
      </c>
      <c r="G42" s="32"/>
      <c r="H42" s="31"/>
      <c r="I42" s="75"/>
      <c r="J42" s="31"/>
      <c r="K42" s="75"/>
      <c r="L42" s="31"/>
      <c r="M42" s="75"/>
      <c r="N42" s="32"/>
      <c r="O42" s="76" t="n">
        <v>20.5100845463397</v>
      </c>
      <c r="P42" s="76" t="n">
        <v>0.246190427215112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13.7266885245902</v>
      </c>
      <c r="G43" s="78" t="n">
        <v>0.0705400213885714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38.17267156</v>
      </c>
      <c r="E44" s="75"/>
      <c r="F44" s="78" t="n">
        <v>0.0331266840927</v>
      </c>
      <c r="G44" s="78" t="n">
        <v>0.00394045672</v>
      </c>
      <c r="H44" s="31"/>
      <c r="I44" s="75"/>
      <c r="J44" s="31"/>
      <c r="K44" s="75"/>
      <c r="L44" s="31"/>
      <c r="M44" s="75"/>
      <c r="N44" s="78" t="n">
        <v>0.218841042</v>
      </c>
      <c r="O44" s="78" t="n">
        <v>0.0677170232</v>
      </c>
      <c r="P44" s="78" t="n">
        <v>0.1058573630228</v>
      </c>
      <c r="Q44" s="109" t="n">
        <v>0.09442971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22.48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941.245066</v>
      </c>
      <c r="E49" s="119"/>
      <c r="F49" s="118" t="n">
        <v>0.0078785256</v>
      </c>
      <c r="G49" s="118" t="n">
        <v>0.00741916378793333</v>
      </c>
      <c r="H49" s="99"/>
      <c r="I49" s="99"/>
      <c r="J49" s="99"/>
      <c r="K49" s="99"/>
      <c r="L49" s="99"/>
      <c r="M49" s="99"/>
      <c r="N49" s="118" t="n">
        <v>3.331959785</v>
      </c>
      <c r="O49" s="118" t="n">
        <v>0.813219025</v>
      </c>
      <c r="P49" s="118" t="n">
        <v>0.3203933744</v>
      </c>
      <c r="Q49" s="120" t="n">
        <v>0.76397824</v>
      </c>
    </row>
    <row r="50" customFormat="false" ht="11.25" hidden="false" customHeight="false" outlineLevel="0" collapsed="false">
      <c r="B50" s="38" t="s">
        <v>64</v>
      </c>
      <c r="C50" s="98"/>
      <c r="D50" s="30" t="n">
        <v>941.245066</v>
      </c>
      <c r="E50" s="121"/>
      <c r="F50" s="30" t="n">
        <v>0.0078785256</v>
      </c>
      <c r="G50" s="30" t="n">
        <v>0.00741916378793333</v>
      </c>
      <c r="H50" s="99"/>
      <c r="I50" s="99"/>
      <c r="J50" s="99"/>
      <c r="K50" s="99"/>
      <c r="L50" s="99"/>
      <c r="M50" s="99"/>
      <c r="N50" s="30" t="n">
        <v>3.331959785</v>
      </c>
      <c r="O50" s="30" t="n">
        <v>0.813219025</v>
      </c>
      <c r="P50" s="30" t="n">
        <v>0.3203933744</v>
      </c>
      <c r="Q50" s="54" t="n">
        <v>0.76397824</v>
      </c>
    </row>
    <row r="51" customFormat="false" ht="11.25" hidden="false" customHeight="false" outlineLevel="0" collapsed="false">
      <c r="B51" s="38" t="s">
        <v>65</v>
      </c>
      <c r="C51" s="98"/>
      <c r="D51" s="36" t="s">
        <v>45</v>
      </c>
      <c r="E51" s="121"/>
      <c r="F51" s="36" t="s">
        <v>45</v>
      </c>
      <c r="G51" s="36" t="s">
        <v>45</v>
      </c>
      <c r="H51" s="99"/>
      <c r="I51" s="99"/>
      <c r="J51" s="99"/>
      <c r="K51" s="99"/>
      <c r="L51" s="99"/>
      <c r="M51" s="99"/>
      <c r="N51" s="36" t="s">
        <v>45</v>
      </c>
      <c r="O51" s="36" t="s">
        <v>45</v>
      </c>
      <c r="P51" s="36" t="s">
        <v>45</v>
      </c>
      <c r="Q51" s="37" t="s">
        <v>45</v>
      </c>
    </row>
    <row r="52" customFormat="false" ht="11.25" hidden="false" customHeight="false" outlineLevel="0" collapsed="false">
      <c r="B52" s="117" t="s">
        <v>66</v>
      </c>
      <c r="C52" s="98"/>
      <c r="D52" s="118" t="s">
        <v>52</v>
      </c>
      <c r="E52" s="119"/>
      <c r="F52" s="118" t="s">
        <v>52</v>
      </c>
      <c r="G52" s="118" t="s">
        <v>52</v>
      </c>
      <c r="H52" s="99"/>
      <c r="I52" s="99"/>
      <c r="J52" s="99"/>
      <c r="K52" s="99"/>
      <c r="L52" s="99"/>
      <c r="M52" s="99"/>
      <c r="N52" s="118" t="s">
        <v>52</v>
      </c>
      <c r="O52" s="118" t="s">
        <v>52</v>
      </c>
      <c r="P52" s="118" t="s">
        <v>52</v>
      </c>
      <c r="Q52" s="120" t="s">
        <v>52</v>
      </c>
    </row>
    <row r="53" customFormat="false" ht="14.25" hidden="false" customHeight="false" outlineLevel="0" collapsed="false">
      <c r="B53" s="122" t="s">
        <v>67</v>
      </c>
      <c r="C53" s="123"/>
      <c r="D53" s="124" t="n">
        <v>11496.29661072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66173.893290257</v>
      </c>
      <c r="E59" s="21" t="n">
        <v>-13503.8888009079</v>
      </c>
      <c r="F59" s="21" t="n">
        <v>527.538537414539</v>
      </c>
      <c r="G59" s="21" t="n">
        <v>7.73827571198961</v>
      </c>
      <c r="H59" s="21" t="n">
        <v>33.137</v>
      </c>
      <c r="I59" s="21" t="n">
        <v>5.8487</v>
      </c>
      <c r="J59" s="21" t="n">
        <v>0</v>
      </c>
      <c r="K59" s="21" t="n">
        <v>974.3301</v>
      </c>
      <c r="L59" s="21" t="n">
        <v>0.218922</v>
      </c>
      <c r="M59" s="21" t="n">
        <v>0.02857325</v>
      </c>
      <c r="N59" s="21" t="n">
        <v>205.438310730895</v>
      </c>
      <c r="O59" s="21" t="n">
        <v>1333.30510094488</v>
      </c>
      <c r="P59" s="21" t="n">
        <v>329.687864341495</v>
      </c>
      <c r="Q59" s="22" t="n">
        <v>81.8251131754859</v>
      </c>
    </row>
    <row r="60" customFormat="false" ht="11.25" hidden="false" customHeight="false" outlineLevel="0" collapsed="false">
      <c r="B60" s="23" t="s">
        <v>19</v>
      </c>
      <c r="C60" s="24"/>
      <c r="D60" s="25" t="n">
        <v>53326.4889854699</v>
      </c>
      <c r="E60" s="26"/>
      <c r="F60" s="25" t="n">
        <v>23.2425136085719</v>
      </c>
      <c r="G60" s="25" t="n">
        <v>2.98755072563693</v>
      </c>
      <c r="H60" s="26"/>
      <c r="I60" s="26"/>
      <c r="J60" s="26"/>
      <c r="K60" s="26"/>
      <c r="L60" s="26"/>
      <c r="M60" s="26"/>
      <c r="N60" s="25" t="n">
        <v>181.483038633229</v>
      </c>
      <c r="O60" s="25" t="n">
        <v>1061.2884686995</v>
      </c>
      <c r="P60" s="25" t="n">
        <v>168.046805122479</v>
      </c>
      <c r="Q60" s="27" t="n">
        <v>72.3835801061525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59680.8198103807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53196.4947549144</v>
      </c>
      <c r="E62" s="31"/>
      <c r="F62" s="36" t="n">
        <v>18.4663623932674</v>
      </c>
      <c r="G62" s="36" t="n">
        <v>2.98755072563693</v>
      </c>
      <c r="H62" s="31"/>
      <c r="I62" s="31"/>
      <c r="J62" s="31"/>
      <c r="K62" s="31"/>
      <c r="L62" s="31"/>
      <c r="M62" s="31"/>
      <c r="N62" s="36" t="n">
        <v>181.483038633229</v>
      </c>
      <c r="O62" s="36" t="n">
        <v>1061.2884686995</v>
      </c>
      <c r="P62" s="36" t="n">
        <v>158.405340937116</v>
      </c>
      <c r="Q62" s="37" t="n">
        <v>71.0835801061525</v>
      </c>
    </row>
    <row r="63" customFormat="false" ht="11.25" hidden="false" customHeight="false" outlineLevel="0" collapsed="false">
      <c r="B63" s="38" t="s">
        <v>23</v>
      </c>
      <c r="C63" s="39"/>
      <c r="D63" s="36" t="n">
        <v>15537.4057107769</v>
      </c>
      <c r="E63" s="31"/>
      <c r="F63" s="36" t="n">
        <v>0.166947623290285</v>
      </c>
      <c r="G63" s="36" t="n">
        <v>0.16830830468888</v>
      </c>
      <c r="H63" s="31"/>
      <c r="I63" s="31"/>
      <c r="J63" s="31"/>
      <c r="K63" s="31"/>
      <c r="L63" s="31"/>
      <c r="M63" s="31"/>
      <c r="N63" s="36" t="n">
        <v>16.4992048335985</v>
      </c>
      <c r="O63" s="36" t="n">
        <v>1.5332730117355</v>
      </c>
      <c r="P63" s="36" t="n">
        <v>0.425304441105891</v>
      </c>
      <c r="Q63" s="37" t="n">
        <v>17.3329494772087</v>
      </c>
    </row>
    <row r="64" customFormat="false" ht="11.25" hidden="false" customHeight="false" outlineLevel="0" collapsed="false">
      <c r="B64" s="38" t="s">
        <v>24</v>
      </c>
      <c r="C64" s="39"/>
      <c r="D64" s="40" t="n">
        <v>7871.37884386243</v>
      </c>
      <c r="E64" s="41"/>
      <c r="F64" s="40" t="n">
        <v>0.512942647947789</v>
      </c>
      <c r="G64" s="40" t="n">
        <v>0.465576128245443</v>
      </c>
      <c r="H64" s="41"/>
      <c r="I64" s="41"/>
      <c r="J64" s="41"/>
      <c r="K64" s="41"/>
      <c r="L64" s="41"/>
      <c r="M64" s="41"/>
      <c r="N64" s="40" t="n">
        <v>31.4953886160472</v>
      </c>
      <c r="O64" s="40" t="n">
        <v>15.6350909752341</v>
      </c>
      <c r="P64" s="40" t="n">
        <v>4.14448819496216</v>
      </c>
      <c r="Q64" s="42" t="n">
        <v>18.702223719744</v>
      </c>
    </row>
    <row r="65" customFormat="false" ht="11.25" hidden="false" customHeight="false" outlineLevel="0" collapsed="false">
      <c r="B65" s="38" t="s">
        <v>25</v>
      </c>
      <c r="C65" s="39"/>
      <c r="D65" s="36" t="n">
        <v>13396.2441399374</v>
      </c>
      <c r="E65" s="31"/>
      <c r="F65" s="36" t="n">
        <v>3.32784469784534</v>
      </c>
      <c r="G65" s="36" t="n">
        <v>1.23601369790233</v>
      </c>
      <c r="H65" s="31"/>
      <c r="I65" s="31"/>
      <c r="J65" s="31"/>
      <c r="K65" s="31"/>
      <c r="L65" s="31"/>
      <c r="M65" s="31"/>
      <c r="N65" s="36" t="n">
        <v>88.9421658547444</v>
      </c>
      <c r="O65" s="36" t="n">
        <v>492.954155974583</v>
      </c>
      <c r="P65" s="36" t="n">
        <v>97.1632951593284</v>
      </c>
      <c r="Q65" s="37" t="n">
        <v>4.48807357462001</v>
      </c>
    </row>
    <row r="66" customFormat="false" ht="11.25" hidden="false" customHeight="false" outlineLevel="0" collapsed="false">
      <c r="B66" s="38" t="s">
        <v>26</v>
      </c>
      <c r="C66" s="39"/>
      <c r="D66" s="36" t="n">
        <v>16391.4660603377</v>
      </c>
      <c r="E66" s="31"/>
      <c r="F66" s="36" t="n">
        <v>14.458627424184</v>
      </c>
      <c r="G66" s="36" t="n">
        <v>1.11765259480027</v>
      </c>
      <c r="H66" s="31"/>
      <c r="I66" s="31"/>
      <c r="J66" s="31"/>
      <c r="K66" s="31"/>
      <c r="L66" s="31"/>
      <c r="M66" s="31"/>
      <c r="N66" s="36" t="n">
        <v>44.5462793288384</v>
      </c>
      <c r="O66" s="36" t="n">
        <v>551.165948737945</v>
      </c>
      <c r="P66" s="36" t="n">
        <v>56.6722531417193</v>
      </c>
      <c r="Q66" s="37" t="n">
        <v>30.5603333345799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129.994230555556</v>
      </c>
      <c r="E68" s="31"/>
      <c r="F68" s="36" t="n">
        <v>4.77615121530444</v>
      </c>
      <c r="G68" s="36" t="n">
        <v>0</v>
      </c>
      <c r="H68" s="31"/>
      <c r="I68" s="31"/>
      <c r="J68" s="31"/>
      <c r="K68" s="31"/>
      <c r="L68" s="31"/>
      <c r="M68" s="31"/>
      <c r="N68" s="36" t="n">
        <v>0</v>
      </c>
      <c r="O68" s="36" t="n">
        <v>0</v>
      </c>
      <c r="P68" s="36" t="n">
        <v>9.64146418536344</v>
      </c>
      <c r="Q68" s="37" t="n">
        <v>1.3</v>
      </c>
    </row>
    <row r="69" customFormat="false" ht="11.25" hidden="false" customHeight="false" outlineLevel="0" collapsed="false">
      <c r="B69" s="44" t="s">
        <v>29</v>
      </c>
      <c r="C69" s="43"/>
      <c r="D69" s="36" t="n">
        <v>0</v>
      </c>
      <c r="E69" s="31"/>
      <c r="F69" s="36" t="n">
        <v>0.01479396186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129.994230555556</v>
      </c>
      <c r="E70" s="48"/>
      <c r="F70" s="47" t="n">
        <v>4.76135725344444</v>
      </c>
      <c r="G70" s="47" t="n">
        <v>0</v>
      </c>
      <c r="H70" s="48"/>
      <c r="I70" s="48"/>
      <c r="J70" s="48"/>
      <c r="K70" s="48"/>
      <c r="L70" s="48"/>
      <c r="M70" s="48"/>
      <c r="N70" s="47" t="n">
        <v>0</v>
      </c>
      <c r="O70" s="47" t="n">
        <v>0</v>
      </c>
      <c r="P70" s="47" t="n">
        <v>9.64146418536344</v>
      </c>
      <c r="Q70" s="49" t="n">
        <v>1.3</v>
      </c>
    </row>
    <row r="71" customFormat="false" ht="11.25" hidden="false" customHeight="false" outlineLevel="0" collapsed="false">
      <c r="B71" s="50" t="s">
        <v>31</v>
      </c>
      <c r="C71" s="51"/>
      <c r="D71" s="25" t="n">
        <v>12370.9620435884</v>
      </c>
      <c r="E71" s="52"/>
      <c r="F71" s="25" t="n">
        <v>0.14458815</v>
      </c>
      <c r="G71" s="25" t="n">
        <v>0.60455</v>
      </c>
      <c r="H71" s="25" t="n">
        <v>33.137</v>
      </c>
      <c r="I71" s="25" t="n">
        <v>5.8487</v>
      </c>
      <c r="J71" s="25" t="n">
        <v>0</v>
      </c>
      <c r="K71" s="25" t="n">
        <v>974.3301</v>
      </c>
      <c r="L71" s="25" t="n">
        <v>0.218922</v>
      </c>
      <c r="M71" s="25" t="n">
        <v>0.02857325</v>
      </c>
      <c r="N71" s="25" t="n">
        <v>17.5248011713333</v>
      </c>
      <c r="O71" s="25" t="n">
        <v>246.021097648</v>
      </c>
      <c r="P71" s="25" t="n">
        <v>18.1086169956667</v>
      </c>
      <c r="Q71" s="27" t="n">
        <v>9.35766244333333</v>
      </c>
    </row>
    <row r="72" customFormat="false" ht="11.25" hidden="false" customHeight="false" outlineLevel="0" collapsed="false">
      <c r="B72" s="28" t="s">
        <v>32</v>
      </c>
      <c r="C72" s="53"/>
      <c r="D72" s="30" t="n">
        <v>3837.994578</v>
      </c>
      <c r="E72" s="31"/>
      <c r="F72" s="30" t="n">
        <v>0.0364091</v>
      </c>
      <c r="G72" s="30" t="n">
        <v>0</v>
      </c>
      <c r="H72" s="32"/>
      <c r="I72" s="32"/>
      <c r="J72" s="32"/>
      <c r="K72" s="32"/>
      <c r="L72" s="32"/>
      <c r="M72" s="32"/>
      <c r="N72" s="30" t="n">
        <v>7.6347144</v>
      </c>
      <c r="O72" s="30" t="n">
        <v>21.434144</v>
      </c>
      <c r="P72" s="30" t="n">
        <v>5.54047832</v>
      </c>
      <c r="Q72" s="54" t="n">
        <v>1.061855</v>
      </c>
    </row>
    <row r="73" customFormat="false" ht="11.25" hidden="false" customHeight="false" outlineLevel="0" collapsed="false">
      <c r="B73" s="28" t="s">
        <v>33</v>
      </c>
      <c r="C73" s="53"/>
      <c r="D73" s="36" t="n">
        <v>433.634385982</v>
      </c>
      <c r="E73" s="31"/>
      <c r="F73" s="36" t="n">
        <v>0.10563445</v>
      </c>
      <c r="G73" s="36" t="n">
        <v>0.60455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4.18133333333333</v>
      </c>
      <c r="O73" s="36" t="n">
        <v>12.1802285</v>
      </c>
      <c r="P73" s="36" t="n">
        <v>9.63566666666667</v>
      </c>
      <c r="Q73" s="37" t="n">
        <v>2.85133333333333</v>
      </c>
    </row>
    <row r="74" customFormat="false" ht="11.25" hidden="false" customHeight="false" outlineLevel="0" collapsed="false">
      <c r="B74" s="28" t="s">
        <v>34</v>
      </c>
      <c r="C74" s="53"/>
      <c r="D74" s="36" t="n">
        <v>8040.82177160645</v>
      </c>
      <c r="E74" s="31"/>
      <c r="F74" s="36" t="n">
        <v>0.0025446</v>
      </c>
      <c r="G74" s="36" t="n">
        <v>0</v>
      </c>
      <c r="H74" s="31"/>
      <c r="I74" s="31"/>
      <c r="J74" s="31"/>
      <c r="K74" s="36" t="n">
        <v>940.68</v>
      </c>
      <c r="L74" s="31"/>
      <c r="M74" s="36" t="n">
        <v>0.0116</v>
      </c>
      <c r="N74" s="36" t="n">
        <v>5.12692703</v>
      </c>
      <c r="O74" s="36" t="n">
        <v>211.98454623</v>
      </c>
      <c r="P74" s="36" t="n">
        <v>0.57120616</v>
      </c>
      <c r="Q74" s="37" t="n">
        <v>5.44447411</v>
      </c>
    </row>
    <row r="75" customFormat="false" ht="11.25" hidden="false" customHeight="false" outlineLevel="0" collapsed="false">
      <c r="B75" s="28" t="s">
        <v>35</v>
      </c>
      <c r="C75" s="53"/>
      <c r="D75" s="36" t="n">
        <v>58.511308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.581826408</v>
      </c>
      <c r="O75" s="36" t="n">
        <v>0.422178918</v>
      </c>
      <c r="P75" s="36" t="n">
        <v>2.361265849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0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33.137</v>
      </c>
      <c r="I77" s="40" t="n">
        <v>5.8487</v>
      </c>
      <c r="J77" s="40" t="s">
        <v>38</v>
      </c>
      <c r="K77" s="40" t="n">
        <v>33.6501</v>
      </c>
      <c r="L77" s="40" t="n">
        <v>0.218922</v>
      </c>
      <c r="M77" s="40" t="n">
        <v>0.01697325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436.440247466667</v>
      </c>
      <c r="E79" s="63"/>
      <c r="F79" s="63"/>
      <c r="G79" s="64" t="n">
        <v>0.75</v>
      </c>
      <c r="H79" s="65"/>
      <c r="I79" s="63"/>
      <c r="J79" s="65"/>
      <c r="K79" s="63"/>
      <c r="L79" s="65"/>
      <c r="M79" s="63"/>
      <c r="N79" s="66" t="n">
        <v>0</v>
      </c>
      <c r="O79" s="66" t="n">
        <v>0</v>
      </c>
      <c r="P79" s="64" t="n">
        <v>140.034304</v>
      </c>
      <c r="Q79" s="67" t="n">
        <v>0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214.088176466667</v>
      </c>
      <c r="G80" s="70" t="n">
        <v>3.319843564</v>
      </c>
      <c r="H80" s="52"/>
      <c r="I80" s="72"/>
      <c r="J80" s="52"/>
      <c r="K80" s="72"/>
      <c r="L80" s="52"/>
      <c r="M80" s="72"/>
      <c r="N80" s="30" t="n">
        <v>6.18671682833333</v>
      </c>
      <c r="O80" s="30" t="n">
        <v>5.840010168</v>
      </c>
      <c r="P80" s="30" t="n">
        <v>3.13681946233333</v>
      </c>
      <c r="Q80" s="54" t="n">
        <v>0.009147996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51.25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27.071671</v>
      </c>
      <c r="G82" s="78" t="s">
        <v>38</v>
      </c>
      <c r="H82" s="31"/>
      <c r="I82" s="75"/>
      <c r="J82" s="31"/>
      <c r="K82" s="75"/>
      <c r="L82" s="31"/>
      <c r="M82" s="75"/>
      <c r="N82" s="31"/>
      <c r="O82" s="31"/>
      <c r="P82" s="78" t="s">
        <v>38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s">
        <v>45</v>
      </c>
      <c r="G83" s="31"/>
      <c r="H83" s="31"/>
      <c r="I83" s="75"/>
      <c r="J83" s="31"/>
      <c r="K83" s="75"/>
      <c r="L83" s="31"/>
      <c r="M83" s="75"/>
      <c r="N83" s="31"/>
      <c r="O83" s="31"/>
      <c r="P83" s="78" t="s">
        <v>45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n">
        <v>0</v>
      </c>
      <c r="E84" s="81" t="n">
        <v>0</v>
      </c>
      <c r="F84" s="78" t="n">
        <v>35.5559978666667</v>
      </c>
      <c r="G84" s="78" t="n">
        <v>3.311909464</v>
      </c>
      <c r="H84" s="31"/>
      <c r="I84" s="75"/>
      <c r="J84" s="31"/>
      <c r="K84" s="75"/>
      <c r="L84" s="31"/>
      <c r="M84" s="75"/>
      <c r="N84" s="75" t="n">
        <v>6.16587227333333</v>
      </c>
      <c r="O84" s="31"/>
      <c r="P84" s="78" t="n">
        <v>2.51346301633333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s">
        <v>45</v>
      </c>
      <c r="G85" s="78" t="s">
        <v>45</v>
      </c>
      <c r="H85" s="31"/>
      <c r="I85" s="75"/>
      <c r="J85" s="31"/>
      <c r="K85" s="75"/>
      <c r="L85" s="31"/>
      <c r="M85" s="75"/>
      <c r="N85" s="82" t="s">
        <v>45</v>
      </c>
      <c r="O85" s="82" t="s">
        <v>45</v>
      </c>
      <c r="P85" s="78" t="s">
        <v>45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.2105076</v>
      </c>
      <c r="G86" s="78" t="n">
        <v>0.0079341</v>
      </c>
      <c r="H86" s="31"/>
      <c r="I86" s="75"/>
      <c r="J86" s="31"/>
      <c r="K86" s="75"/>
      <c r="L86" s="31"/>
      <c r="M86" s="75"/>
      <c r="N86" s="78" t="n">
        <v>0.020844555</v>
      </c>
      <c r="O86" s="78" t="n">
        <v>5.840010168</v>
      </c>
      <c r="P86" s="78" t="n">
        <v>0.623356446</v>
      </c>
      <c r="Q86" s="79" t="n">
        <v>0.009147996</v>
      </c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n">
        <v>0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13503.8888009079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13503.8888009079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s">
        <v>52</v>
      </c>
      <c r="E90" s="75"/>
      <c r="F90" s="78" t="s">
        <v>38</v>
      </c>
      <c r="G90" s="78" t="s">
        <v>38</v>
      </c>
      <c r="H90" s="31"/>
      <c r="I90" s="75"/>
      <c r="J90" s="31"/>
      <c r="K90" s="75"/>
      <c r="L90" s="31"/>
      <c r="M90" s="75"/>
      <c r="N90" s="78" t="s">
        <v>38</v>
      </c>
      <c r="O90" s="78" t="s">
        <v>38</v>
      </c>
      <c r="P90" s="96" t="s">
        <v>3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s">
        <v>52</v>
      </c>
      <c r="E91" s="78" t="s">
        <v>52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s">
        <v>38</v>
      </c>
      <c r="E92" s="78" t="s">
        <v>38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n">
        <v>0</v>
      </c>
      <c r="Q93" s="107" t="n">
        <v>0</v>
      </c>
    </row>
    <row r="94" customFormat="false" ht="11.25" hidden="false" customHeight="false" outlineLevel="0" collapsed="false">
      <c r="B94" s="50" t="s">
        <v>56</v>
      </c>
      <c r="C94" s="69"/>
      <c r="D94" s="70" t="n">
        <v>40.002013732</v>
      </c>
      <c r="E94" s="72"/>
      <c r="F94" s="70" t="n">
        <v>290.0632591893</v>
      </c>
      <c r="G94" s="70" t="n">
        <v>0.0763314223526857</v>
      </c>
      <c r="H94" s="52"/>
      <c r="I94" s="72"/>
      <c r="J94" s="52"/>
      <c r="K94" s="72"/>
      <c r="L94" s="52"/>
      <c r="M94" s="72"/>
      <c r="N94" s="70" t="n">
        <v>0.243754098</v>
      </c>
      <c r="O94" s="70" t="n">
        <v>20.1555244293873</v>
      </c>
      <c r="P94" s="70" t="n">
        <v>0.361318761016153</v>
      </c>
      <c r="Q94" s="108" t="n">
        <v>0.07472263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253.66965180146</v>
      </c>
      <c r="G95" s="32"/>
      <c r="H95" s="31"/>
      <c r="I95" s="75"/>
      <c r="J95" s="31"/>
      <c r="K95" s="75"/>
      <c r="L95" s="31"/>
      <c r="M95" s="75"/>
      <c r="N95" s="32"/>
      <c r="O95" s="76" t="n">
        <v>20.0899716045873</v>
      </c>
      <c r="P95" s="76" t="n">
        <v>0.241147650118073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13.875872356401</v>
      </c>
      <c r="G96" s="78" t="n">
        <v>0.0718659294822857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40.002013732</v>
      </c>
      <c r="E97" s="75"/>
      <c r="F97" s="78" t="n">
        <v>0.03773503143972</v>
      </c>
      <c r="G97" s="78" t="n">
        <v>0.0044654928704</v>
      </c>
      <c r="H97" s="31"/>
      <c r="I97" s="75"/>
      <c r="J97" s="31"/>
      <c r="K97" s="75"/>
      <c r="L97" s="31"/>
      <c r="M97" s="75"/>
      <c r="N97" s="78" t="n">
        <v>0.243754098</v>
      </c>
      <c r="O97" s="78" t="n">
        <v>0.0655528248</v>
      </c>
      <c r="P97" s="78" t="n">
        <v>0.12017111089808</v>
      </c>
      <c r="Q97" s="109" t="n">
        <v>0.07472263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22.48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1100.878468</v>
      </c>
      <c r="E102" s="119"/>
      <c r="F102" s="118" t="n">
        <v>0.008377008</v>
      </c>
      <c r="G102" s="118" t="n">
        <v>0.00854920205333333</v>
      </c>
      <c r="H102" s="99"/>
      <c r="I102" s="99"/>
      <c r="J102" s="99"/>
      <c r="K102" s="99"/>
      <c r="L102" s="99"/>
      <c r="M102" s="99"/>
      <c r="N102" s="118" t="n">
        <v>3.839462</v>
      </c>
      <c r="O102" s="118" t="n">
        <v>0.872605</v>
      </c>
      <c r="P102" s="118" t="n">
        <v>0.340664992</v>
      </c>
      <c r="Q102" s="120" t="n">
        <v>0.89354752</v>
      </c>
    </row>
    <row r="103" customFormat="false" ht="11.25" hidden="false" customHeight="false" outlineLevel="0" collapsed="false">
      <c r="B103" s="38" t="s">
        <v>64</v>
      </c>
      <c r="C103" s="98"/>
      <c r="D103" s="30" t="n">
        <v>1100.878468</v>
      </c>
      <c r="E103" s="121"/>
      <c r="F103" s="30" t="n">
        <v>0.008377008</v>
      </c>
      <c r="G103" s="30" t="n">
        <v>0.00854920205333333</v>
      </c>
      <c r="H103" s="99"/>
      <c r="I103" s="99"/>
      <c r="J103" s="99"/>
      <c r="K103" s="99"/>
      <c r="L103" s="99"/>
      <c r="M103" s="99"/>
      <c r="N103" s="30" t="n">
        <v>3.839462</v>
      </c>
      <c r="O103" s="30" t="n">
        <v>0.872605</v>
      </c>
      <c r="P103" s="30" t="n">
        <v>0.340664992</v>
      </c>
      <c r="Q103" s="54" t="n">
        <v>0.89354752</v>
      </c>
    </row>
    <row r="104" customFormat="false" ht="11.25" hidden="false" customHeight="false" outlineLevel="0" collapsed="false">
      <c r="B104" s="38" t="s">
        <v>65</v>
      </c>
      <c r="C104" s="98"/>
      <c r="D104" s="36" t="s">
        <v>45</v>
      </c>
      <c r="E104" s="121"/>
      <c r="F104" s="36" t="s">
        <v>45</v>
      </c>
      <c r="G104" s="36" t="s">
        <v>45</v>
      </c>
      <c r="H104" s="99"/>
      <c r="I104" s="99"/>
      <c r="J104" s="99"/>
      <c r="K104" s="99"/>
      <c r="L104" s="99"/>
      <c r="M104" s="99"/>
      <c r="N104" s="36" t="s">
        <v>45</v>
      </c>
      <c r="O104" s="36" t="s">
        <v>45</v>
      </c>
      <c r="P104" s="36" t="s">
        <v>45</v>
      </c>
      <c r="Q104" s="37" t="s">
        <v>45</v>
      </c>
    </row>
    <row r="105" customFormat="false" ht="11.25" hidden="false" customHeight="false" outlineLevel="0" collapsed="false">
      <c r="B105" s="117" t="s">
        <v>66</v>
      </c>
      <c r="C105" s="98"/>
      <c r="D105" s="118" t="s">
        <v>52</v>
      </c>
      <c r="E105" s="119"/>
      <c r="F105" s="118" t="s">
        <v>52</v>
      </c>
      <c r="G105" s="118" t="s">
        <v>52</v>
      </c>
      <c r="H105" s="99"/>
      <c r="I105" s="99"/>
      <c r="J105" s="99"/>
      <c r="K105" s="99"/>
      <c r="L105" s="99"/>
      <c r="M105" s="99"/>
      <c r="N105" s="118" t="s">
        <v>52</v>
      </c>
      <c r="O105" s="118" t="s">
        <v>52</v>
      </c>
      <c r="P105" s="118" t="s">
        <v>52</v>
      </c>
      <c r="Q105" s="120" t="s">
        <v>52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10849.3617658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60349.3051088738</v>
      </c>
      <c r="E112" s="21" t="n">
        <v>-8656.46799438445</v>
      </c>
      <c r="F112" s="21" t="n">
        <v>514.929839007252</v>
      </c>
      <c r="G112" s="21" t="n">
        <v>7.80595534304575</v>
      </c>
      <c r="H112" s="21" t="n">
        <v>55.4021</v>
      </c>
      <c r="I112" s="21" t="n">
        <v>8.54438</v>
      </c>
      <c r="J112" s="21" t="n">
        <v>0</v>
      </c>
      <c r="K112" s="21" t="n">
        <v>576.1917</v>
      </c>
      <c r="L112" s="21" t="n">
        <v>0.238652</v>
      </c>
      <c r="M112" s="21" t="n">
        <v>0.03035136</v>
      </c>
      <c r="N112" s="21" t="n">
        <v>196.705544143981</v>
      </c>
      <c r="O112" s="21" t="n">
        <v>1253.6500314589</v>
      </c>
      <c r="P112" s="21" t="n">
        <v>296.12644270988</v>
      </c>
      <c r="Q112" s="22" t="n">
        <v>62.9981601139688</v>
      </c>
    </row>
    <row r="113" customFormat="false" ht="11.25" hidden="false" customHeight="false" outlineLevel="0" collapsed="false">
      <c r="B113" s="23" t="s">
        <v>19</v>
      </c>
      <c r="C113" s="24"/>
      <c r="D113" s="25" t="n">
        <v>48579.6783486049</v>
      </c>
      <c r="E113" s="26"/>
      <c r="F113" s="25" t="n">
        <v>21.0279785661929</v>
      </c>
      <c r="G113" s="25" t="n">
        <v>3.09823148617459</v>
      </c>
      <c r="H113" s="26"/>
      <c r="I113" s="26"/>
      <c r="J113" s="26"/>
      <c r="K113" s="26"/>
      <c r="L113" s="26"/>
      <c r="M113" s="26"/>
      <c r="N113" s="25" t="n">
        <v>172.830302995647</v>
      </c>
      <c r="O113" s="25" t="n">
        <v>940.811126245726</v>
      </c>
      <c r="P113" s="25" t="n">
        <v>150.462351231652</v>
      </c>
      <c r="Q113" s="27" t="n">
        <v>54.8599334013021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54596.7027241362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48441.0269736049</v>
      </c>
      <c r="E115" s="31"/>
      <c r="F115" s="36" t="n">
        <v>16.3228666335329</v>
      </c>
      <c r="G115" s="36" t="n">
        <v>3.09823148617459</v>
      </c>
      <c r="H115" s="31"/>
      <c r="I115" s="31"/>
      <c r="J115" s="31"/>
      <c r="K115" s="31"/>
      <c r="L115" s="31"/>
      <c r="M115" s="31"/>
      <c r="N115" s="36" t="n">
        <v>172.830302995647</v>
      </c>
      <c r="O115" s="36" t="n">
        <v>940.811126245726</v>
      </c>
      <c r="P115" s="36" t="n">
        <v>140.739103382785</v>
      </c>
      <c r="Q115" s="37" t="n">
        <v>52.8599334013021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2045.1040762454</v>
      </c>
      <c r="E116" s="31"/>
      <c r="F116" s="36" t="n">
        <v>0.123123673458724</v>
      </c>
      <c r="G116" s="36" t="n">
        <v>0.12718472928829</v>
      </c>
      <c r="H116" s="31"/>
      <c r="I116" s="31"/>
      <c r="J116" s="31"/>
      <c r="K116" s="31"/>
      <c r="L116" s="31"/>
      <c r="M116" s="31"/>
      <c r="N116" s="36" t="n">
        <v>15.0670788261179</v>
      </c>
      <c r="O116" s="36" t="n">
        <v>1.3161078500415</v>
      </c>
      <c r="P116" s="36" t="n">
        <v>0.277646894425733</v>
      </c>
      <c r="Q116" s="37" t="n">
        <v>10.1455771054624</v>
      </c>
    </row>
    <row r="117" customFormat="false" ht="11.25" hidden="false" customHeight="false" outlineLevel="0" collapsed="false">
      <c r="B117" s="38" t="s">
        <v>24</v>
      </c>
      <c r="C117" s="39"/>
      <c r="D117" s="40" t="n">
        <v>8017.20789093679</v>
      </c>
      <c r="E117" s="41"/>
      <c r="F117" s="40" t="n">
        <v>0.531544137809442</v>
      </c>
      <c r="G117" s="40" t="n">
        <v>0.477192102247469</v>
      </c>
      <c r="H117" s="41"/>
      <c r="I117" s="41"/>
      <c r="J117" s="41"/>
      <c r="K117" s="41"/>
      <c r="L117" s="41"/>
      <c r="M117" s="41"/>
      <c r="N117" s="40" t="n">
        <v>31.4377956374042</v>
      </c>
      <c r="O117" s="40" t="n">
        <v>15.9640501806142</v>
      </c>
      <c r="P117" s="40" t="n">
        <v>4.24898666437952</v>
      </c>
      <c r="Q117" s="42" t="n">
        <v>13.899872884849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3377.4565627718</v>
      </c>
      <c r="E118" s="31"/>
      <c r="F118" s="36" t="n">
        <v>2.98646728494915</v>
      </c>
      <c r="G118" s="36" t="n">
        <v>1.40360412371784</v>
      </c>
      <c r="H118" s="31"/>
      <c r="I118" s="31"/>
      <c r="J118" s="31"/>
      <c r="K118" s="31"/>
      <c r="L118" s="31"/>
      <c r="M118" s="31"/>
      <c r="N118" s="36" t="n">
        <v>83.6258977518459</v>
      </c>
      <c r="O118" s="36" t="n">
        <v>435.360051436156</v>
      </c>
      <c r="P118" s="36" t="n">
        <v>84.4908486507901</v>
      </c>
      <c r="Q118" s="37" t="n">
        <v>4.75841010665849</v>
      </c>
    </row>
    <row r="119" customFormat="false" ht="11.25" hidden="false" customHeight="false" outlineLevel="0" collapsed="false">
      <c r="B119" s="38" t="s">
        <v>26</v>
      </c>
      <c r="C119" s="39"/>
      <c r="D119" s="36" t="n">
        <v>15001.2584436509</v>
      </c>
      <c r="E119" s="31"/>
      <c r="F119" s="36" t="n">
        <v>12.6817315373156</v>
      </c>
      <c r="G119" s="36" t="n">
        <v>1.09025053092099</v>
      </c>
      <c r="H119" s="31"/>
      <c r="I119" s="31"/>
      <c r="J119" s="31"/>
      <c r="K119" s="31"/>
      <c r="L119" s="31"/>
      <c r="M119" s="31"/>
      <c r="N119" s="36" t="n">
        <v>42.6995307802792</v>
      </c>
      <c r="O119" s="36" t="n">
        <v>488.170916778914</v>
      </c>
      <c r="P119" s="36" t="n">
        <v>51.7216211731896</v>
      </c>
      <c r="Q119" s="37" t="n">
        <v>24.056073304332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138.651375</v>
      </c>
      <c r="E121" s="31"/>
      <c r="F121" s="36" t="n">
        <v>4.70511193266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0</v>
      </c>
      <c r="P121" s="36" t="n">
        <v>9.7232478488667</v>
      </c>
      <c r="Q121" s="37" t="n">
        <v>2</v>
      </c>
    </row>
    <row r="122" customFormat="false" ht="11.25" hidden="false" customHeight="false" outlineLevel="0" collapsed="false">
      <c r="B122" s="44" t="s">
        <v>29</v>
      </c>
      <c r="C122" s="43"/>
      <c r="D122" s="36" t="n">
        <v>0</v>
      </c>
      <c r="E122" s="31"/>
      <c r="F122" s="36" t="n">
        <v>0.01241943516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0</v>
      </c>
      <c r="P122" s="36" t="n">
        <v>0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138.651375</v>
      </c>
      <c r="E123" s="48"/>
      <c r="F123" s="47" t="n">
        <v>4.6926924975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0</v>
      </c>
      <c r="P123" s="47" t="n">
        <v>9.7232478488667</v>
      </c>
      <c r="Q123" s="49" t="n">
        <v>2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1296.5189872538</v>
      </c>
      <c r="E124" s="52"/>
      <c r="F124" s="25" t="n">
        <v>0.13538239</v>
      </c>
      <c r="G124" s="25" t="n">
        <v>0.54805</v>
      </c>
      <c r="H124" s="25" t="n">
        <v>55.4021</v>
      </c>
      <c r="I124" s="25" t="n">
        <v>8.54438</v>
      </c>
      <c r="J124" s="25" t="n">
        <v>0</v>
      </c>
      <c r="K124" s="25" t="n">
        <v>576.1917</v>
      </c>
      <c r="L124" s="25" t="n">
        <v>0.238652</v>
      </c>
      <c r="M124" s="25" t="n">
        <v>0.03035136</v>
      </c>
      <c r="N124" s="25" t="n">
        <v>16.8587182646667</v>
      </c>
      <c r="O124" s="25" t="n">
        <v>287.027145728</v>
      </c>
      <c r="P124" s="25" t="n">
        <v>19.7108632823333</v>
      </c>
      <c r="Q124" s="27" t="n">
        <v>7.99058045666667</v>
      </c>
    </row>
    <row r="125" customFormat="false" ht="11.25" hidden="false" customHeight="false" outlineLevel="0" collapsed="false">
      <c r="B125" s="28" t="s">
        <v>32</v>
      </c>
      <c r="C125" s="53"/>
      <c r="D125" s="30" t="n">
        <v>3899.583169</v>
      </c>
      <c r="E125" s="31"/>
      <c r="F125" s="30" t="n">
        <v>0.0381043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7.6723907</v>
      </c>
      <c r="O125" s="30" t="n">
        <v>21.740984</v>
      </c>
      <c r="P125" s="30" t="n">
        <v>5.85989186</v>
      </c>
      <c r="Q125" s="54" t="n">
        <v>1.03314</v>
      </c>
    </row>
    <row r="126" customFormat="false" ht="11.25" hidden="false" customHeight="false" outlineLevel="0" collapsed="false">
      <c r="B126" s="28" t="s">
        <v>33</v>
      </c>
      <c r="C126" s="53"/>
      <c r="D126" s="36" t="n">
        <v>394.84548187</v>
      </c>
      <c r="E126" s="31"/>
      <c r="F126" s="36" t="n">
        <v>0.09476389</v>
      </c>
      <c r="G126" s="36" t="n">
        <v>0.54805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4.29066666666667</v>
      </c>
      <c r="O126" s="36" t="n">
        <v>11.67684492</v>
      </c>
      <c r="P126" s="36" t="n">
        <v>10.9863333333333</v>
      </c>
      <c r="Q126" s="37" t="n">
        <v>3.01966666666667</v>
      </c>
    </row>
    <row r="127" customFormat="false" ht="11.25" hidden="false" customHeight="false" outlineLevel="0" collapsed="false">
      <c r="B127" s="28" t="s">
        <v>34</v>
      </c>
      <c r="C127" s="53"/>
      <c r="D127" s="36" t="n">
        <v>6948.62946838379</v>
      </c>
      <c r="E127" s="31"/>
      <c r="F127" s="36" t="n">
        <v>0.0025142</v>
      </c>
      <c r="G127" s="36" t="n">
        <v>0</v>
      </c>
      <c r="H127" s="31"/>
      <c r="I127" s="31"/>
      <c r="J127" s="31"/>
      <c r="K127" s="36" t="n">
        <v>535.34</v>
      </c>
      <c r="L127" s="31"/>
      <c r="M127" s="36" t="n">
        <v>0.0106</v>
      </c>
      <c r="N127" s="36" t="n">
        <v>4.32887493</v>
      </c>
      <c r="O127" s="36" t="n">
        <v>253.19805138</v>
      </c>
      <c r="P127" s="36" t="n">
        <v>0.54723587</v>
      </c>
      <c r="Q127" s="37" t="n">
        <v>3.93777379</v>
      </c>
    </row>
    <row r="128" customFormat="false" ht="11.25" hidden="false" customHeight="false" outlineLevel="0" collapsed="false">
      <c r="B128" s="28" t="s">
        <v>35</v>
      </c>
      <c r="C128" s="53"/>
      <c r="D128" s="36" t="n">
        <v>53.460868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.566785968</v>
      </c>
      <c r="O128" s="36" t="n">
        <v>0.411265428</v>
      </c>
      <c r="P128" s="36" t="n">
        <v>2.317402219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0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55.4021</v>
      </c>
      <c r="I130" s="40" t="n">
        <v>8.54438</v>
      </c>
      <c r="J130" s="40" t="s">
        <v>38</v>
      </c>
      <c r="K130" s="40" t="n">
        <v>40.8517</v>
      </c>
      <c r="L130" s="40" t="n">
        <v>0.238652</v>
      </c>
      <c r="M130" s="40" t="n">
        <v>0.01975136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381.445454866667</v>
      </c>
      <c r="E132" s="63"/>
      <c r="F132" s="63"/>
      <c r="G132" s="64" t="n">
        <v>0.75</v>
      </c>
      <c r="H132" s="65"/>
      <c r="I132" s="63"/>
      <c r="J132" s="65"/>
      <c r="K132" s="63"/>
      <c r="L132" s="65"/>
      <c r="M132" s="63"/>
      <c r="N132" s="66" t="n">
        <v>0</v>
      </c>
      <c r="O132" s="66" t="n">
        <v>0</v>
      </c>
      <c r="P132" s="64" t="n">
        <v>122.388916</v>
      </c>
      <c r="Q132" s="67" t="n">
        <v>0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206.658937533333</v>
      </c>
      <c r="G133" s="70" t="n">
        <v>3.328822368</v>
      </c>
      <c r="H133" s="52"/>
      <c r="I133" s="72"/>
      <c r="J133" s="52"/>
      <c r="K133" s="72"/>
      <c r="L133" s="52"/>
      <c r="M133" s="72"/>
      <c r="N133" s="30" t="n">
        <v>6.19799214166667</v>
      </c>
      <c r="O133" s="30" t="n">
        <v>5.840010168</v>
      </c>
      <c r="P133" s="30" t="n">
        <v>3.13427019766667</v>
      </c>
      <c r="Q133" s="54" t="n">
        <v>0.009147996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44.3296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26.488009</v>
      </c>
      <c r="G135" s="78" t="s">
        <v>38</v>
      </c>
      <c r="H135" s="31"/>
      <c r="I135" s="75"/>
      <c r="J135" s="31"/>
      <c r="K135" s="75"/>
      <c r="L135" s="31"/>
      <c r="M135" s="75"/>
      <c r="N135" s="31"/>
      <c r="O135" s="31"/>
      <c r="P135" s="78" t="s">
        <v>38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s">
        <v>45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s">
        <v>45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n">
        <v>0</v>
      </c>
      <c r="E137" s="81" t="n">
        <v>0</v>
      </c>
      <c r="F137" s="78" t="n">
        <v>35.6308209333333</v>
      </c>
      <c r="G137" s="78" t="n">
        <v>3.320888268</v>
      </c>
      <c r="H137" s="31"/>
      <c r="I137" s="75"/>
      <c r="J137" s="31"/>
      <c r="K137" s="75"/>
      <c r="L137" s="31"/>
      <c r="M137" s="75"/>
      <c r="N137" s="75" t="n">
        <v>6.17714758666667</v>
      </c>
      <c r="O137" s="31"/>
      <c r="P137" s="78" t="n">
        <v>2.51091375166667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s">
        <v>45</v>
      </c>
      <c r="G138" s="78" t="s">
        <v>45</v>
      </c>
      <c r="H138" s="31"/>
      <c r="I138" s="75"/>
      <c r="J138" s="31"/>
      <c r="K138" s="75"/>
      <c r="L138" s="31"/>
      <c r="M138" s="75"/>
      <c r="N138" s="82" t="s">
        <v>45</v>
      </c>
      <c r="O138" s="82" t="s">
        <v>45</v>
      </c>
      <c r="P138" s="78" t="s">
        <v>45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.2105076</v>
      </c>
      <c r="G139" s="78" t="n">
        <v>0.0079341</v>
      </c>
      <c r="H139" s="31"/>
      <c r="I139" s="75"/>
      <c r="J139" s="31"/>
      <c r="K139" s="75"/>
      <c r="L139" s="31"/>
      <c r="M139" s="75"/>
      <c r="N139" s="78" t="n">
        <v>0.020844555</v>
      </c>
      <c r="O139" s="78" t="n">
        <v>5.840010168</v>
      </c>
      <c r="P139" s="78" t="n">
        <v>0.623356446</v>
      </c>
      <c r="Q139" s="79" t="n">
        <v>0.009147996</v>
      </c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n">
        <v>0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8656.46799438445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8656.46799438445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s">
        <v>52</v>
      </c>
      <c r="E143" s="75"/>
      <c r="F143" s="78" t="s">
        <v>38</v>
      </c>
      <c r="G143" s="78" t="s">
        <v>38</v>
      </c>
      <c r="H143" s="31"/>
      <c r="I143" s="75"/>
      <c r="J143" s="31"/>
      <c r="K143" s="75"/>
      <c r="L143" s="31"/>
      <c r="M143" s="75"/>
      <c r="N143" s="78" t="s">
        <v>38</v>
      </c>
      <c r="O143" s="78" t="s">
        <v>38</v>
      </c>
      <c r="P143" s="96" t="s">
        <v>3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s">
        <v>52</v>
      </c>
      <c r="E144" s="78" t="s">
        <v>52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s">
        <v>38</v>
      </c>
      <c r="E145" s="78" t="s">
        <v>38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n">
        <v>0</v>
      </c>
      <c r="Q146" s="107" t="n">
        <v>0</v>
      </c>
    </row>
    <row r="147" customFormat="false" ht="11.25" hidden="false" customHeight="false" outlineLevel="0" collapsed="false">
      <c r="B147" s="50" t="s">
        <v>56</v>
      </c>
      <c r="C147" s="69"/>
      <c r="D147" s="70" t="n">
        <v>91.6623181485</v>
      </c>
      <c r="E147" s="72"/>
      <c r="F147" s="70" t="n">
        <v>287.107540517726</v>
      </c>
      <c r="G147" s="70" t="n">
        <v>0.0808514888711572</v>
      </c>
      <c r="H147" s="52"/>
      <c r="I147" s="72"/>
      <c r="J147" s="52"/>
      <c r="K147" s="72"/>
      <c r="L147" s="52"/>
      <c r="M147" s="72"/>
      <c r="N147" s="70" t="n">
        <v>0.818530742</v>
      </c>
      <c r="O147" s="70" t="n">
        <v>19.971749317174</v>
      </c>
      <c r="P147" s="70" t="n">
        <v>0.430041998228012</v>
      </c>
      <c r="Q147" s="108" t="n">
        <v>0.13849826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250.512294839051</v>
      </c>
      <c r="G148" s="32"/>
      <c r="H148" s="31"/>
      <c r="I148" s="75"/>
      <c r="J148" s="31"/>
      <c r="K148" s="75"/>
      <c r="L148" s="31"/>
      <c r="M148" s="75"/>
      <c r="N148" s="32"/>
      <c r="O148" s="76" t="n">
        <v>19.839917207974</v>
      </c>
      <c r="P148" s="76" t="n">
        <v>0.238146151094987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14.0552481541734</v>
      </c>
      <c r="G149" s="78" t="n">
        <v>0.0734322626588572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91.6623181485</v>
      </c>
      <c r="E150" s="75"/>
      <c r="F150" s="78" t="n">
        <v>0.0599975245008187</v>
      </c>
      <c r="G150" s="78" t="n">
        <v>0.0074192262123</v>
      </c>
      <c r="H150" s="31"/>
      <c r="I150" s="75"/>
      <c r="J150" s="31"/>
      <c r="K150" s="75"/>
      <c r="L150" s="31"/>
      <c r="M150" s="75"/>
      <c r="N150" s="78" t="n">
        <v>0.818530742</v>
      </c>
      <c r="O150" s="78" t="n">
        <v>0.1318321092</v>
      </c>
      <c r="P150" s="78" t="n">
        <v>0.191895847133025</v>
      </c>
      <c r="Q150" s="109" t="n">
        <v>0.13849826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22.48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1172.395418</v>
      </c>
      <c r="E155" s="119"/>
      <c r="F155" s="118" t="n">
        <v>0.00887660196</v>
      </c>
      <c r="G155" s="118" t="n">
        <v>0.00910458838666667</v>
      </c>
      <c r="H155" s="99"/>
      <c r="I155" s="99"/>
      <c r="J155" s="99"/>
      <c r="K155" s="99"/>
      <c r="L155" s="99"/>
      <c r="M155" s="99"/>
      <c r="N155" s="118" t="n">
        <v>4.088887</v>
      </c>
      <c r="O155" s="118" t="n">
        <v>0.9246460375</v>
      </c>
      <c r="P155" s="118" t="n">
        <v>0.36098181304</v>
      </c>
      <c r="Q155" s="120" t="n">
        <v>0.95159552</v>
      </c>
    </row>
    <row r="156" customFormat="false" ht="11.25" hidden="false" customHeight="false" outlineLevel="0" collapsed="false">
      <c r="B156" s="38" t="s">
        <v>64</v>
      </c>
      <c r="C156" s="98"/>
      <c r="D156" s="30" t="n">
        <v>1172.395418</v>
      </c>
      <c r="E156" s="121"/>
      <c r="F156" s="30" t="n">
        <v>0.00887660196</v>
      </c>
      <c r="G156" s="30" t="n">
        <v>0.00910458838666667</v>
      </c>
      <c r="H156" s="99"/>
      <c r="I156" s="99"/>
      <c r="J156" s="99"/>
      <c r="K156" s="99"/>
      <c r="L156" s="99"/>
      <c r="M156" s="99"/>
      <c r="N156" s="30" t="n">
        <v>4.088887</v>
      </c>
      <c r="O156" s="30" t="n">
        <v>0.9246460375</v>
      </c>
      <c r="P156" s="30" t="n">
        <v>0.36098181304</v>
      </c>
      <c r="Q156" s="54" t="n">
        <v>0.95159552</v>
      </c>
    </row>
    <row r="157" customFormat="false" ht="11.25" hidden="false" customHeight="false" outlineLevel="0" collapsed="false">
      <c r="B157" s="38" t="s">
        <v>65</v>
      </c>
      <c r="C157" s="98"/>
      <c r="D157" s="36" t="s">
        <v>45</v>
      </c>
      <c r="E157" s="121"/>
      <c r="F157" s="36" t="s">
        <v>45</v>
      </c>
      <c r="G157" s="36" t="s">
        <v>45</v>
      </c>
      <c r="H157" s="99"/>
      <c r="I157" s="99"/>
      <c r="J157" s="99"/>
      <c r="K157" s="99"/>
      <c r="L157" s="99"/>
      <c r="M157" s="99"/>
      <c r="N157" s="36" t="s">
        <v>45</v>
      </c>
      <c r="O157" s="36" t="s">
        <v>45</v>
      </c>
      <c r="P157" s="36" t="s">
        <v>45</v>
      </c>
      <c r="Q157" s="37" t="s">
        <v>45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52</v>
      </c>
      <c r="E158" s="119"/>
      <c r="F158" s="118" t="s">
        <v>52</v>
      </c>
      <c r="G158" s="118" t="s">
        <v>52</v>
      </c>
      <c r="H158" s="99"/>
      <c r="I158" s="99"/>
      <c r="J158" s="99"/>
      <c r="K158" s="99"/>
      <c r="L158" s="99"/>
      <c r="M158" s="99"/>
      <c r="N158" s="118" t="s">
        <v>52</v>
      </c>
      <c r="O158" s="118" t="s">
        <v>52</v>
      </c>
      <c r="P158" s="118" t="s">
        <v>52</v>
      </c>
      <c r="Q158" s="120" t="s">
        <v>52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10872.89416428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60716.9696015049</v>
      </c>
      <c r="E165" s="21" t="n">
        <v>-8982.35957556812</v>
      </c>
      <c r="F165" s="21" t="n">
        <v>508.823258182499</v>
      </c>
      <c r="G165" s="21" t="n">
        <v>8.01628596061752</v>
      </c>
      <c r="H165" s="21" t="n">
        <v>147.39192</v>
      </c>
      <c r="I165" s="21" t="n">
        <v>12.1478435</v>
      </c>
      <c r="J165" s="21" t="n">
        <v>0</v>
      </c>
      <c r="K165" s="21" t="n">
        <v>48.1323</v>
      </c>
      <c r="L165" s="21" t="n">
        <v>0.265052</v>
      </c>
      <c r="M165" s="21" t="n">
        <v>0.03441855</v>
      </c>
      <c r="N165" s="21" t="n">
        <v>190.838475726019</v>
      </c>
      <c r="O165" s="21" t="n">
        <v>1229.21998171032</v>
      </c>
      <c r="P165" s="21" t="n">
        <v>285.941128901773</v>
      </c>
      <c r="Q165" s="22" t="n">
        <v>60.3976106794205</v>
      </c>
    </row>
    <row r="166" customFormat="false" ht="11.25" hidden="false" customHeight="false" outlineLevel="0" collapsed="false">
      <c r="B166" s="23" t="s">
        <v>19</v>
      </c>
      <c r="C166" s="24"/>
      <c r="D166" s="25" t="n">
        <v>48805.0130626222</v>
      </c>
      <c r="E166" s="26"/>
      <c r="F166" s="25" t="n">
        <v>22.5672793679298</v>
      </c>
      <c r="G166" s="25" t="n">
        <v>3.26797073467507</v>
      </c>
      <c r="H166" s="26"/>
      <c r="I166" s="26"/>
      <c r="J166" s="26"/>
      <c r="K166" s="26"/>
      <c r="L166" s="26"/>
      <c r="M166" s="26"/>
      <c r="N166" s="25" t="n">
        <v>167.005850131019</v>
      </c>
      <c r="O166" s="25" t="n">
        <v>907.591089012077</v>
      </c>
      <c r="P166" s="25" t="n">
        <v>145.405340398136</v>
      </c>
      <c r="Q166" s="27" t="n">
        <v>52.0351175034205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54088.3856600264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48673.3427841722</v>
      </c>
      <c r="E168" s="31"/>
      <c r="F168" s="36" t="n">
        <v>17.6277582111188</v>
      </c>
      <c r="G168" s="36" t="n">
        <v>3.26797073467507</v>
      </c>
      <c r="H168" s="31"/>
      <c r="I168" s="31"/>
      <c r="J168" s="31"/>
      <c r="K168" s="31"/>
      <c r="L168" s="31"/>
      <c r="M168" s="31"/>
      <c r="N168" s="36" t="n">
        <v>167.005850131019</v>
      </c>
      <c r="O168" s="36" t="n">
        <v>907.591089012077</v>
      </c>
      <c r="P168" s="36" t="n">
        <v>135.721726216498</v>
      </c>
      <c r="Q168" s="37" t="n">
        <v>49.9351175034205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1320.4168217166</v>
      </c>
      <c r="E169" s="31"/>
      <c r="F169" s="36" t="n">
        <v>0.115174870625847</v>
      </c>
      <c r="G169" s="36" t="n">
        <v>0.12453621352932</v>
      </c>
      <c r="H169" s="31"/>
      <c r="I169" s="31"/>
      <c r="J169" s="31"/>
      <c r="K169" s="31"/>
      <c r="L169" s="31"/>
      <c r="M169" s="31"/>
      <c r="N169" s="36" t="n">
        <v>11.6520519071881</v>
      </c>
      <c r="O169" s="36" t="n">
        <v>1.1417604201285</v>
      </c>
      <c r="P169" s="36" t="n">
        <v>0.240632932568273</v>
      </c>
      <c r="Q169" s="37" t="n">
        <v>9.96158873409493</v>
      </c>
    </row>
    <row r="170" customFormat="false" ht="11.25" hidden="false" customHeight="false" outlineLevel="0" collapsed="false">
      <c r="B170" s="38" t="s">
        <v>24</v>
      </c>
      <c r="C170" s="39"/>
      <c r="D170" s="40" t="n">
        <v>7883.13221267771</v>
      </c>
      <c r="E170" s="41"/>
      <c r="F170" s="40" t="n">
        <v>0.526995639617742</v>
      </c>
      <c r="G170" s="40" t="n">
        <v>0.458491671187898</v>
      </c>
      <c r="H170" s="41"/>
      <c r="I170" s="41"/>
      <c r="J170" s="41"/>
      <c r="K170" s="41"/>
      <c r="L170" s="41"/>
      <c r="M170" s="41"/>
      <c r="N170" s="40" t="n">
        <v>29.1983096541466</v>
      </c>
      <c r="O170" s="40" t="n">
        <v>15.6576272015435</v>
      </c>
      <c r="P170" s="40" t="n">
        <v>4.13179171821297</v>
      </c>
      <c r="Q170" s="42" t="n">
        <v>12.1670307991621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3699.7800584181</v>
      </c>
      <c r="E171" s="31"/>
      <c r="F171" s="36" t="n">
        <v>2.74766123604511</v>
      </c>
      <c r="G171" s="36" t="n">
        <v>1.5573159610759</v>
      </c>
      <c r="H171" s="31"/>
      <c r="I171" s="31"/>
      <c r="J171" s="31"/>
      <c r="K171" s="31"/>
      <c r="L171" s="31"/>
      <c r="M171" s="31"/>
      <c r="N171" s="36" t="n">
        <v>82.9208332325012</v>
      </c>
      <c r="O171" s="36" t="n">
        <v>394.893800095027</v>
      </c>
      <c r="P171" s="36" t="n">
        <v>75.2254125622133</v>
      </c>
      <c r="Q171" s="37" t="n">
        <v>5.2461388830951</v>
      </c>
    </row>
    <row r="172" customFormat="false" ht="11.25" hidden="false" customHeight="false" outlineLevel="0" collapsed="false">
      <c r="B172" s="38" t="s">
        <v>26</v>
      </c>
      <c r="C172" s="39"/>
      <c r="D172" s="36" t="n">
        <v>15770.0136913599</v>
      </c>
      <c r="E172" s="31"/>
      <c r="F172" s="36" t="n">
        <v>14.2379264648301</v>
      </c>
      <c r="G172" s="36" t="n">
        <v>1.12762688888195</v>
      </c>
      <c r="H172" s="31"/>
      <c r="I172" s="31"/>
      <c r="J172" s="31"/>
      <c r="K172" s="31"/>
      <c r="L172" s="31"/>
      <c r="M172" s="31"/>
      <c r="N172" s="36" t="n">
        <v>43.2346553371829</v>
      </c>
      <c r="O172" s="36" t="n">
        <v>495.897901295378</v>
      </c>
      <c r="P172" s="36" t="n">
        <v>56.1238890035038</v>
      </c>
      <c r="Q172" s="37" t="n">
        <v>22.5603590870684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131.67027845</v>
      </c>
      <c r="E174" s="31"/>
      <c r="F174" s="36" t="n">
        <v>4.939521156811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0</v>
      </c>
      <c r="P174" s="36" t="n">
        <v>9.68361418163769</v>
      </c>
      <c r="Q174" s="37" t="n">
        <v>2.1</v>
      </c>
    </row>
    <row r="175" customFormat="false" ht="11.25" hidden="false" customHeight="false" outlineLevel="0" collapsed="false">
      <c r="B175" s="44" t="s">
        <v>29</v>
      </c>
      <c r="C175" s="43"/>
      <c r="D175" s="36" t="n">
        <v>0</v>
      </c>
      <c r="E175" s="31"/>
      <c r="F175" s="36" t="n">
        <v>0.01202780925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0</v>
      </c>
      <c r="P175" s="36" t="n">
        <v>0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131.67027845</v>
      </c>
      <c r="E176" s="48"/>
      <c r="F176" s="47" t="n">
        <v>4.927493347561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0</v>
      </c>
      <c r="P176" s="47" t="n">
        <v>9.68361418163769</v>
      </c>
      <c r="Q176" s="49" t="n">
        <v>2.1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1457.699643051</v>
      </c>
      <c r="E177" s="52"/>
      <c r="F177" s="25" t="n">
        <v>0.14871045</v>
      </c>
      <c r="G177" s="25" t="n">
        <v>0.57969</v>
      </c>
      <c r="H177" s="25" t="n">
        <v>147.39192</v>
      </c>
      <c r="I177" s="25" t="n">
        <v>12.1478435</v>
      </c>
      <c r="J177" s="25" t="n">
        <v>0</v>
      </c>
      <c r="K177" s="25" t="n">
        <v>48.1323</v>
      </c>
      <c r="L177" s="25" t="n">
        <v>0.265052</v>
      </c>
      <c r="M177" s="25" t="n">
        <v>0.03441855</v>
      </c>
      <c r="N177" s="25" t="n">
        <v>17.121366008</v>
      </c>
      <c r="O177" s="25" t="n">
        <v>296.311964863</v>
      </c>
      <c r="P177" s="25" t="n">
        <v>21.184198974</v>
      </c>
      <c r="Q177" s="27" t="n">
        <v>8.28794904</v>
      </c>
    </row>
    <row r="178" customFormat="false" ht="11.25" hidden="false" customHeight="false" outlineLevel="0" collapsed="false">
      <c r="B178" s="28" t="s">
        <v>32</v>
      </c>
      <c r="C178" s="53"/>
      <c r="D178" s="30" t="n">
        <v>3728.8611864</v>
      </c>
      <c r="E178" s="31"/>
      <c r="F178" s="30" t="n">
        <v>0.0399503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7.4933028</v>
      </c>
      <c r="O178" s="30" t="n">
        <v>21.517639</v>
      </c>
      <c r="P178" s="30" t="n">
        <v>6.07462064</v>
      </c>
      <c r="Q178" s="54" t="n">
        <v>0.929549</v>
      </c>
    </row>
    <row r="179" customFormat="false" ht="11.25" hidden="false" customHeight="false" outlineLevel="0" collapsed="false">
      <c r="B179" s="28" t="s">
        <v>33</v>
      </c>
      <c r="C179" s="53"/>
      <c r="D179" s="36" t="n">
        <v>428.030454984</v>
      </c>
      <c r="E179" s="31"/>
      <c r="F179" s="36" t="n">
        <v>0.10623155</v>
      </c>
      <c r="G179" s="36" t="n">
        <v>0.57969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4.4</v>
      </c>
      <c r="O179" s="36" t="n">
        <v>11.19687614</v>
      </c>
      <c r="P179" s="36" t="n">
        <v>12.337</v>
      </c>
      <c r="Q179" s="37" t="n">
        <v>3.188</v>
      </c>
    </row>
    <row r="180" customFormat="false" ht="11.25" hidden="false" customHeight="false" outlineLevel="0" collapsed="false">
      <c r="B180" s="28" t="s">
        <v>34</v>
      </c>
      <c r="C180" s="53"/>
      <c r="D180" s="36" t="n">
        <v>7254.28513366699</v>
      </c>
      <c r="E180" s="31"/>
      <c r="F180" s="36" t="n">
        <v>0.0025286</v>
      </c>
      <c r="G180" s="36" t="n">
        <v>0</v>
      </c>
      <c r="H180" s="31"/>
      <c r="I180" s="31"/>
      <c r="J180" s="31"/>
      <c r="K180" s="36" t="n">
        <v>0</v>
      </c>
      <c r="L180" s="31"/>
      <c r="M180" s="36" t="n">
        <v>0.0116</v>
      </c>
      <c r="N180" s="36" t="n">
        <v>4.6793115</v>
      </c>
      <c r="O180" s="36" t="n">
        <v>263.19927013</v>
      </c>
      <c r="P180" s="36" t="n">
        <v>0.51106001</v>
      </c>
      <c r="Q180" s="37" t="n">
        <v>4.17040004</v>
      </c>
    </row>
    <row r="181" customFormat="false" ht="11.25" hidden="false" customHeight="false" outlineLevel="0" collapsed="false">
      <c r="B181" s="28" t="s">
        <v>35</v>
      </c>
      <c r="C181" s="53"/>
      <c r="D181" s="36" t="n">
        <v>46.522868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.548751708</v>
      </c>
      <c r="O181" s="36" t="n">
        <v>0.398179593</v>
      </c>
      <c r="P181" s="36" t="n">
        <v>2.261518324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0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147.39192</v>
      </c>
      <c r="I183" s="40" t="n">
        <v>12.1478435</v>
      </c>
      <c r="J183" s="40" t="s">
        <v>38</v>
      </c>
      <c r="K183" s="40" t="n">
        <v>48.1323</v>
      </c>
      <c r="L183" s="40" t="n">
        <v>0.265052</v>
      </c>
      <c r="M183" s="40" t="n">
        <v>0.02281855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360.874384291667</v>
      </c>
      <c r="E185" s="63"/>
      <c r="F185" s="63"/>
      <c r="G185" s="64" t="n">
        <v>0.75</v>
      </c>
      <c r="H185" s="65"/>
      <c r="I185" s="63"/>
      <c r="J185" s="65"/>
      <c r="K185" s="63"/>
      <c r="L185" s="65"/>
      <c r="M185" s="63"/>
      <c r="N185" s="66" t="n">
        <v>0</v>
      </c>
      <c r="O185" s="66" t="n">
        <v>0</v>
      </c>
      <c r="P185" s="64" t="n">
        <v>115.7885725</v>
      </c>
      <c r="Q185" s="67" t="n">
        <v>0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204.9348916</v>
      </c>
      <c r="G186" s="70" t="n">
        <v>3.337801172</v>
      </c>
      <c r="H186" s="52"/>
      <c r="I186" s="72"/>
      <c r="J186" s="52"/>
      <c r="K186" s="72"/>
      <c r="L186" s="52"/>
      <c r="M186" s="72"/>
      <c r="N186" s="30" t="n">
        <v>6.209267455</v>
      </c>
      <c r="O186" s="30" t="n">
        <v>5.840010168</v>
      </c>
      <c r="P186" s="30" t="n">
        <v>3.131720933</v>
      </c>
      <c r="Q186" s="54" t="n">
        <v>0.009147996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41.71355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27.30519</v>
      </c>
      <c r="G188" s="78" t="s">
        <v>38</v>
      </c>
      <c r="H188" s="31"/>
      <c r="I188" s="75"/>
      <c r="J188" s="31"/>
      <c r="K188" s="75"/>
      <c r="L188" s="31"/>
      <c r="M188" s="75"/>
      <c r="N188" s="31"/>
      <c r="O188" s="31"/>
      <c r="P188" s="78" t="s">
        <v>38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s">
        <v>45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s">
        <v>45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n">
        <v>0</v>
      </c>
      <c r="E190" s="81" t="n">
        <v>0</v>
      </c>
      <c r="F190" s="78" t="n">
        <v>35.705644</v>
      </c>
      <c r="G190" s="78" t="n">
        <v>3.329867072</v>
      </c>
      <c r="H190" s="31"/>
      <c r="I190" s="75"/>
      <c r="J190" s="31"/>
      <c r="K190" s="75"/>
      <c r="L190" s="31"/>
      <c r="M190" s="75"/>
      <c r="N190" s="75" t="n">
        <v>6.1884229</v>
      </c>
      <c r="O190" s="31"/>
      <c r="P190" s="78" t="n">
        <v>2.508364487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s">
        <v>45</v>
      </c>
      <c r="G191" s="78" t="s">
        <v>45</v>
      </c>
      <c r="H191" s="31"/>
      <c r="I191" s="75"/>
      <c r="J191" s="31"/>
      <c r="K191" s="75"/>
      <c r="L191" s="31"/>
      <c r="M191" s="75"/>
      <c r="N191" s="82" t="s">
        <v>45</v>
      </c>
      <c r="O191" s="82" t="s">
        <v>45</v>
      </c>
      <c r="P191" s="78" t="s">
        <v>45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.2105076</v>
      </c>
      <c r="G192" s="78" t="n">
        <v>0.0079341</v>
      </c>
      <c r="H192" s="31"/>
      <c r="I192" s="75"/>
      <c r="J192" s="31"/>
      <c r="K192" s="75"/>
      <c r="L192" s="31"/>
      <c r="M192" s="75"/>
      <c r="N192" s="78" t="n">
        <v>0.020844555</v>
      </c>
      <c r="O192" s="78" t="n">
        <v>5.840010168</v>
      </c>
      <c r="P192" s="78" t="n">
        <v>0.623356446</v>
      </c>
      <c r="Q192" s="79" t="n">
        <v>0.009147996</v>
      </c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n">
        <v>0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8982.35957556812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8982.35957556812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s">
        <v>52</v>
      </c>
      <c r="E196" s="75"/>
      <c r="F196" s="78" t="s">
        <v>38</v>
      </c>
      <c r="G196" s="78" t="s">
        <v>38</v>
      </c>
      <c r="H196" s="31"/>
      <c r="I196" s="75"/>
      <c r="J196" s="31"/>
      <c r="K196" s="75"/>
      <c r="L196" s="31"/>
      <c r="M196" s="75"/>
      <c r="N196" s="78" t="s">
        <v>38</v>
      </c>
      <c r="O196" s="78" t="s">
        <v>38</v>
      </c>
      <c r="P196" s="96" t="s">
        <v>3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s">
        <v>52</v>
      </c>
      <c r="E197" s="78" t="s">
        <v>52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s">
        <v>38</v>
      </c>
      <c r="E198" s="78" t="s">
        <v>38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n">
        <v>0</v>
      </c>
      <c r="Q199" s="107" t="n">
        <v>0</v>
      </c>
    </row>
    <row r="200" customFormat="false" ht="11.25" hidden="false" customHeight="false" outlineLevel="0" collapsed="false">
      <c r="B200" s="50" t="s">
        <v>56</v>
      </c>
      <c r="C200" s="69"/>
      <c r="D200" s="70" t="n">
        <v>93.38251154</v>
      </c>
      <c r="E200" s="72"/>
      <c r="F200" s="70" t="n">
        <v>281.172376764569</v>
      </c>
      <c r="G200" s="70" t="n">
        <v>0.0808240539424572</v>
      </c>
      <c r="H200" s="52"/>
      <c r="I200" s="72"/>
      <c r="J200" s="52"/>
      <c r="K200" s="72"/>
      <c r="L200" s="52"/>
      <c r="M200" s="72"/>
      <c r="N200" s="70" t="n">
        <v>0.501992132</v>
      </c>
      <c r="O200" s="70" t="n">
        <v>19.4769176672389</v>
      </c>
      <c r="P200" s="70" t="n">
        <v>0.43129609663739</v>
      </c>
      <c r="Q200" s="108" t="n">
        <v>0.06539614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244.43815826016</v>
      </c>
      <c r="G201" s="32"/>
      <c r="H201" s="31"/>
      <c r="I201" s="75"/>
      <c r="J201" s="31"/>
      <c r="K201" s="75"/>
      <c r="L201" s="31"/>
      <c r="M201" s="75"/>
      <c r="N201" s="32"/>
      <c r="O201" s="76" t="n">
        <v>19.3588615100389</v>
      </c>
      <c r="P201" s="76" t="n">
        <v>0.232371854674057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14.192</v>
      </c>
      <c r="G202" s="78" t="n">
        <v>0.0731457121088572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93.38251154</v>
      </c>
      <c r="E203" s="75"/>
      <c r="F203" s="78" t="n">
        <v>0.0622185044091667</v>
      </c>
      <c r="G203" s="78" t="n">
        <v>0.0076783418336</v>
      </c>
      <c r="H203" s="31"/>
      <c r="I203" s="75"/>
      <c r="J203" s="31"/>
      <c r="K203" s="75"/>
      <c r="L203" s="31"/>
      <c r="M203" s="75"/>
      <c r="N203" s="78" t="n">
        <v>0.501992132</v>
      </c>
      <c r="O203" s="78" t="n">
        <v>0.1180561572</v>
      </c>
      <c r="P203" s="78" t="n">
        <v>0.198924241963333</v>
      </c>
      <c r="Q203" s="109" t="n">
        <v>0.06539614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22.48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142.527038</v>
      </c>
      <c r="E208" s="119"/>
      <c r="F208" s="118" t="n">
        <v>0.0086072060682</v>
      </c>
      <c r="G208" s="118" t="n">
        <v>0.00887263652</v>
      </c>
      <c r="H208" s="99"/>
      <c r="I208" s="99"/>
      <c r="J208" s="99"/>
      <c r="K208" s="99"/>
      <c r="L208" s="99"/>
      <c r="M208" s="99"/>
      <c r="N208" s="118" t="n">
        <v>3.984717</v>
      </c>
      <c r="O208" s="118" t="n">
        <v>0.8965839654375</v>
      </c>
      <c r="P208" s="118" t="n">
        <v>0.3500263801068</v>
      </c>
      <c r="Q208" s="120" t="n">
        <v>0.92735232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142.527038</v>
      </c>
      <c r="E209" s="121"/>
      <c r="F209" s="30" t="n">
        <v>0.0086072060682</v>
      </c>
      <c r="G209" s="30" t="n">
        <v>0.00887263652</v>
      </c>
      <c r="H209" s="99"/>
      <c r="I209" s="99"/>
      <c r="J209" s="99"/>
      <c r="K209" s="99"/>
      <c r="L209" s="99"/>
      <c r="M209" s="99"/>
      <c r="N209" s="30" t="n">
        <v>3.984717</v>
      </c>
      <c r="O209" s="30" t="n">
        <v>0.8965839654375</v>
      </c>
      <c r="P209" s="30" t="n">
        <v>0.3500263801068</v>
      </c>
      <c r="Q209" s="54" t="n">
        <v>0.92735232</v>
      </c>
    </row>
    <row r="210" customFormat="false" ht="11.25" hidden="false" customHeight="false" outlineLevel="0" collapsed="false">
      <c r="B210" s="38" t="s">
        <v>65</v>
      </c>
      <c r="C210" s="98"/>
      <c r="D210" s="36" t="s">
        <v>45</v>
      </c>
      <c r="E210" s="121"/>
      <c r="F210" s="36" t="s">
        <v>45</v>
      </c>
      <c r="G210" s="36" t="s">
        <v>45</v>
      </c>
      <c r="H210" s="99"/>
      <c r="I210" s="99"/>
      <c r="J210" s="99"/>
      <c r="K210" s="99"/>
      <c r="L210" s="99"/>
      <c r="M210" s="99"/>
      <c r="N210" s="36" t="s">
        <v>45</v>
      </c>
      <c r="O210" s="36" t="s">
        <v>45</v>
      </c>
      <c r="P210" s="36" t="s">
        <v>45</v>
      </c>
      <c r="Q210" s="37" t="s">
        <v>45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52</v>
      </c>
      <c r="E211" s="119"/>
      <c r="F211" s="118" t="s">
        <v>52</v>
      </c>
      <c r="G211" s="118" t="s">
        <v>52</v>
      </c>
      <c r="H211" s="99"/>
      <c r="I211" s="99"/>
      <c r="J211" s="99"/>
      <c r="K211" s="99"/>
      <c r="L211" s="99"/>
      <c r="M211" s="99"/>
      <c r="N211" s="118" t="s">
        <v>52</v>
      </c>
      <c r="O211" s="118" t="s">
        <v>52</v>
      </c>
      <c r="P211" s="118" t="s">
        <v>52</v>
      </c>
      <c r="Q211" s="120" t="s">
        <v>52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11100.85901324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61995.0379731616</v>
      </c>
      <c r="E218" s="21" t="n">
        <v>-7861.57608160978</v>
      </c>
      <c r="F218" s="21" t="n">
        <v>500.523679225299</v>
      </c>
      <c r="G218" s="21" t="n">
        <v>8.22589055196195</v>
      </c>
      <c r="H218" s="21" t="n">
        <v>250.2928565</v>
      </c>
      <c r="I218" s="21" t="n">
        <v>16.885555575</v>
      </c>
      <c r="J218" s="21" t="n">
        <v>0</v>
      </c>
      <c r="K218" s="21" t="n">
        <v>53.6254</v>
      </c>
      <c r="L218" s="21" t="n">
        <v>0.294021</v>
      </c>
      <c r="M218" s="21" t="n">
        <v>0.04321378</v>
      </c>
      <c r="N218" s="21" t="n">
        <v>193.833902659699</v>
      </c>
      <c r="O218" s="21" t="n">
        <v>1198.71861435191</v>
      </c>
      <c r="P218" s="21" t="n">
        <v>274.4515792953</v>
      </c>
      <c r="Q218" s="22" t="n">
        <v>56.3240418714053</v>
      </c>
    </row>
    <row r="219" customFormat="false" ht="11.25" hidden="false" customHeight="false" outlineLevel="0" collapsed="false">
      <c r="B219" s="23" t="s">
        <v>19</v>
      </c>
      <c r="C219" s="24"/>
      <c r="D219" s="25" t="n">
        <v>49425.5893364651</v>
      </c>
      <c r="E219" s="26"/>
      <c r="F219" s="25" t="n">
        <v>21.6394874644142</v>
      </c>
      <c r="G219" s="25" t="n">
        <v>3.52247123904789</v>
      </c>
      <c r="H219" s="26"/>
      <c r="I219" s="26"/>
      <c r="J219" s="26"/>
      <c r="K219" s="26"/>
      <c r="L219" s="26"/>
      <c r="M219" s="26"/>
      <c r="N219" s="25" t="n">
        <v>170.607241306699</v>
      </c>
      <c r="O219" s="25" t="n">
        <v>864.394315945925</v>
      </c>
      <c r="P219" s="25" t="n">
        <v>133.408390472366</v>
      </c>
      <c r="Q219" s="27" t="n">
        <v>47.5016658854053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55661.3253491867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49277.8566051151</v>
      </c>
      <c r="E221" s="31"/>
      <c r="F221" s="36" t="n">
        <v>16.5597660783812</v>
      </c>
      <c r="G221" s="36" t="n">
        <v>3.52247123904789</v>
      </c>
      <c r="H221" s="31"/>
      <c r="I221" s="31"/>
      <c r="J221" s="31"/>
      <c r="K221" s="31"/>
      <c r="L221" s="31"/>
      <c r="M221" s="31"/>
      <c r="N221" s="36" t="n">
        <v>170.607241306699</v>
      </c>
      <c r="O221" s="36" t="n">
        <v>864.394315945925</v>
      </c>
      <c r="P221" s="36" t="n">
        <v>126.223578754598</v>
      </c>
      <c r="Q221" s="37" t="n">
        <v>46.2216658854053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1657.2661961085</v>
      </c>
      <c r="E222" s="31"/>
      <c r="F222" s="36" t="n">
        <v>0.100029954716608</v>
      </c>
      <c r="G222" s="36" t="n">
        <v>0.131439421587508</v>
      </c>
      <c r="H222" s="31"/>
      <c r="I222" s="31"/>
      <c r="J222" s="31"/>
      <c r="K222" s="31"/>
      <c r="L222" s="31"/>
      <c r="M222" s="31"/>
      <c r="N222" s="36" t="n">
        <v>10.5651008941531</v>
      </c>
      <c r="O222" s="36" t="n">
        <v>1.24367554758665</v>
      </c>
      <c r="P222" s="36" t="n">
        <v>0.200938816815567</v>
      </c>
      <c r="Q222" s="37" t="n">
        <v>7.32403223397141</v>
      </c>
    </row>
    <row r="223" customFormat="false" ht="11.25" hidden="false" customHeight="false" outlineLevel="0" collapsed="false">
      <c r="B223" s="38" t="s">
        <v>24</v>
      </c>
      <c r="C223" s="39"/>
      <c r="D223" s="40" t="n">
        <v>7722.50984308342</v>
      </c>
      <c r="E223" s="41"/>
      <c r="F223" s="40" t="n">
        <v>0.338236077509689</v>
      </c>
      <c r="G223" s="40" t="n">
        <v>0.538497558826645</v>
      </c>
      <c r="H223" s="41"/>
      <c r="I223" s="41"/>
      <c r="J223" s="41"/>
      <c r="K223" s="41"/>
      <c r="L223" s="41"/>
      <c r="M223" s="41"/>
      <c r="N223" s="40" t="n">
        <v>29.661883785115</v>
      </c>
      <c r="O223" s="40" t="n">
        <v>12.9402570066648</v>
      </c>
      <c r="P223" s="40" t="n">
        <v>3.44056892861275</v>
      </c>
      <c r="Q223" s="42" t="n">
        <v>10.2891667381415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4601.510721665</v>
      </c>
      <c r="E224" s="31"/>
      <c r="F224" s="36" t="n">
        <v>2.56966555683387</v>
      </c>
      <c r="G224" s="36" t="n">
        <v>1.74337536027724</v>
      </c>
      <c r="H224" s="31"/>
      <c r="I224" s="31"/>
      <c r="J224" s="31"/>
      <c r="K224" s="31"/>
      <c r="L224" s="31"/>
      <c r="M224" s="31"/>
      <c r="N224" s="36" t="n">
        <v>87.4886874607519</v>
      </c>
      <c r="O224" s="36" t="n">
        <v>363.528168786855</v>
      </c>
      <c r="P224" s="36" t="n">
        <v>68.0959955568168</v>
      </c>
      <c r="Q224" s="37" t="n">
        <v>6.19129620969857</v>
      </c>
    </row>
    <row r="225" customFormat="false" ht="11.25" hidden="false" customHeight="false" outlineLevel="0" collapsed="false">
      <c r="B225" s="38" t="s">
        <v>26</v>
      </c>
      <c r="C225" s="39"/>
      <c r="D225" s="36" t="n">
        <v>15296.5698442582</v>
      </c>
      <c r="E225" s="31"/>
      <c r="F225" s="36" t="n">
        <v>13.551834489321</v>
      </c>
      <c r="G225" s="36" t="n">
        <v>1.1091588983565</v>
      </c>
      <c r="H225" s="31"/>
      <c r="I225" s="31"/>
      <c r="J225" s="31"/>
      <c r="K225" s="31"/>
      <c r="L225" s="31"/>
      <c r="M225" s="31"/>
      <c r="N225" s="36" t="n">
        <v>42.8915691666791</v>
      </c>
      <c r="O225" s="36" t="n">
        <v>486.682214604819</v>
      </c>
      <c r="P225" s="36" t="n">
        <v>54.4860754523529</v>
      </c>
      <c r="Q225" s="37" t="n">
        <v>22.4171707035938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147.73273135</v>
      </c>
      <c r="E227" s="31"/>
      <c r="F227" s="36" t="n">
        <v>5.079721386033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0</v>
      </c>
      <c r="P227" s="36" t="n">
        <v>7.184811717768</v>
      </c>
      <c r="Q227" s="37" t="n">
        <v>1.28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0.00973513287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0</v>
      </c>
      <c r="P228" s="36" t="n">
        <v>0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147.73273135</v>
      </c>
      <c r="E229" s="48"/>
      <c r="F229" s="47" t="n">
        <v>5.069986253163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0</v>
      </c>
      <c r="P229" s="47" t="n">
        <v>7.184811717768</v>
      </c>
      <c r="Q229" s="49" t="n">
        <v>1.28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2092.9237742198</v>
      </c>
      <c r="E230" s="52"/>
      <c r="F230" s="25" t="n">
        <v>0.1544155</v>
      </c>
      <c r="G230" s="25" t="n">
        <v>0.56726</v>
      </c>
      <c r="H230" s="25" t="n">
        <v>250.2928565</v>
      </c>
      <c r="I230" s="25" t="n">
        <v>16.885555575</v>
      </c>
      <c r="J230" s="25" t="n">
        <v>0</v>
      </c>
      <c r="K230" s="25" t="n">
        <v>53.6254</v>
      </c>
      <c r="L230" s="25" t="n">
        <v>0.294021</v>
      </c>
      <c r="M230" s="25" t="n">
        <v>0.04321378</v>
      </c>
      <c r="N230" s="25" t="n">
        <v>16.843420264</v>
      </c>
      <c r="O230" s="25" t="n">
        <v>309.431714339</v>
      </c>
      <c r="P230" s="25" t="n">
        <v>21.528510922</v>
      </c>
      <c r="Q230" s="27" t="n">
        <v>8.75549246</v>
      </c>
    </row>
    <row r="231" customFormat="false" ht="11.25" hidden="false" customHeight="false" outlineLevel="0" collapsed="false">
      <c r="B231" s="28" t="s">
        <v>32</v>
      </c>
      <c r="C231" s="53"/>
      <c r="D231" s="30" t="n">
        <v>3863.853709</v>
      </c>
      <c r="E231" s="31"/>
      <c r="F231" s="30" t="n">
        <v>0.0412685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7.5015027</v>
      </c>
      <c r="O231" s="30" t="n">
        <v>21.318296</v>
      </c>
      <c r="P231" s="30" t="n">
        <v>6.35703126</v>
      </c>
      <c r="Q231" s="54" t="n">
        <v>1.085915</v>
      </c>
    </row>
    <row r="232" customFormat="false" ht="11.25" hidden="false" customHeight="false" outlineLevel="0" collapsed="false">
      <c r="B232" s="28" t="s">
        <v>33</v>
      </c>
      <c r="C232" s="53"/>
      <c r="D232" s="36" t="n">
        <v>406.051269588</v>
      </c>
      <c r="E232" s="31"/>
      <c r="F232" s="36" t="n">
        <v>0.1105956</v>
      </c>
      <c r="G232" s="36" t="n">
        <v>0.56726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4.4</v>
      </c>
      <c r="O232" s="36" t="n">
        <v>11.19157464</v>
      </c>
      <c r="P232" s="36" t="n">
        <v>12.337</v>
      </c>
      <c r="Q232" s="37" t="n">
        <v>3.188</v>
      </c>
    </row>
    <row r="233" customFormat="false" ht="11.25" hidden="false" customHeight="false" outlineLevel="0" collapsed="false">
      <c r="B233" s="28" t="s">
        <v>34</v>
      </c>
      <c r="C233" s="53"/>
      <c r="D233" s="36" t="n">
        <v>7771.02644763184</v>
      </c>
      <c r="E233" s="31"/>
      <c r="F233" s="36" t="n">
        <v>0.0025514</v>
      </c>
      <c r="G233" s="36" t="n">
        <v>0</v>
      </c>
      <c r="H233" s="31"/>
      <c r="I233" s="31"/>
      <c r="J233" s="31"/>
      <c r="K233" s="36" t="n">
        <v>0</v>
      </c>
      <c r="L233" s="31"/>
      <c r="M233" s="36" t="n">
        <v>0.0156</v>
      </c>
      <c r="N233" s="36" t="n">
        <v>4.36760252</v>
      </c>
      <c r="O233" s="36" t="n">
        <v>276.5051151</v>
      </c>
      <c r="P233" s="36" t="n">
        <v>0.56088456</v>
      </c>
      <c r="Q233" s="37" t="n">
        <v>4.48157746</v>
      </c>
    </row>
    <row r="234" customFormat="false" ht="11.25" hidden="false" customHeight="false" outlineLevel="0" collapsed="false">
      <c r="B234" s="28" t="s">
        <v>35</v>
      </c>
      <c r="C234" s="53"/>
      <c r="D234" s="36" t="n">
        <v>51.992348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.574315044</v>
      </c>
      <c r="O234" s="36" t="n">
        <v>0.416728599</v>
      </c>
      <c r="P234" s="36" t="n">
        <v>2.273595102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0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250.2928565</v>
      </c>
      <c r="I236" s="40" t="n">
        <v>16.885555575</v>
      </c>
      <c r="J236" s="40" t="s">
        <v>38</v>
      </c>
      <c r="K236" s="40" t="n">
        <v>53.6254</v>
      </c>
      <c r="L236" s="40" t="n">
        <v>0.294021</v>
      </c>
      <c r="M236" s="40" t="n">
        <v>0.02761378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361.408694716667</v>
      </c>
      <c r="E238" s="63"/>
      <c r="F238" s="63"/>
      <c r="G238" s="64" t="n">
        <v>0.75</v>
      </c>
      <c r="H238" s="65"/>
      <c r="I238" s="63"/>
      <c r="J238" s="65"/>
      <c r="K238" s="63"/>
      <c r="L238" s="65"/>
      <c r="M238" s="63"/>
      <c r="N238" s="66" t="n">
        <v>0</v>
      </c>
      <c r="O238" s="66" t="n">
        <v>0</v>
      </c>
      <c r="P238" s="64" t="n">
        <v>115.960009</v>
      </c>
      <c r="Q238" s="67" t="n">
        <v>0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202.9881893</v>
      </c>
      <c r="G239" s="70" t="n">
        <v>3.303738681</v>
      </c>
      <c r="H239" s="52"/>
      <c r="I239" s="72"/>
      <c r="J239" s="52"/>
      <c r="K239" s="72"/>
      <c r="L239" s="52"/>
      <c r="M239" s="72"/>
      <c r="N239" s="30" t="n">
        <v>6.155518095</v>
      </c>
      <c r="O239" s="30" t="n">
        <v>5.840010168</v>
      </c>
      <c r="P239" s="30" t="n">
        <v>3.1205102245</v>
      </c>
      <c r="Q239" s="54" t="n">
        <v>0.009147996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40.5572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26.924913</v>
      </c>
      <c r="G241" s="78" t="s">
        <v>38</v>
      </c>
      <c r="H241" s="31"/>
      <c r="I241" s="75"/>
      <c r="J241" s="31"/>
      <c r="K241" s="75"/>
      <c r="L241" s="31"/>
      <c r="M241" s="75"/>
      <c r="N241" s="31"/>
      <c r="O241" s="31"/>
      <c r="P241" s="78" t="s">
        <v>38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s">
        <v>45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45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n">
        <v>0</v>
      </c>
      <c r="E243" s="81" t="n">
        <v>0</v>
      </c>
      <c r="F243" s="78" t="n">
        <v>35.2955687</v>
      </c>
      <c r="G243" s="78" t="n">
        <v>3.295804581</v>
      </c>
      <c r="H243" s="31"/>
      <c r="I243" s="75"/>
      <c r="J243" s="31"/>
      <c r="K243" s="75"/>
      <c r="L243" s="31"/>
      <c r="M243" s="75"/>
      <c r="N243" s="75" t="n">
        <v>6.13467354</v>
      </c>
      <c r="O243" s="31"/>
      <c r="P243" s="78" t="n">
        <v>2.4971537785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s">
        <v>45</v>
      </c>
      <c r="G244" s="78" t="s">
        <v>45</v>
      </c>
      <c r="H244" s="31"/>
      <c r="I244" s="75"/>
      <c r="J244" s="31"/>
      <c r="K244" s="75"/>
      <c r="L244" s="31"/>
      <c r="M244" s="75"/>
      <c r="N244" s="82" t="s">
        <v>45</v>
      </c>
      <c r="O244" s="82" t="s">
        <v>45</v>
      </c>
      <c r="P244" s="78" t="s">
        <v>45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.2105076</v>
      </c>
      <c r="G245" s="78" t="n">
        <v>0.0079341</v>
      </c>
      <c r="H245" s="31"/>
      <c r="I245" s="75"/>
      <c r="J245" s="31"/>
      <c r="K245" s="75"/>
      <c r="L245" s="31"/>
      <c r="M245" s="75"/>
      <c r="N245" s="78" t="n">
        <v>0.020844555</v>
      </c>
      <c r="O245" s="78" t="n">
        <v>5.840010168</v>
      </c>
      <c r="P245" s="78" t="n">
        <v>0.623356446</v>
      </c>
      <c r="Q245" s="79" t="n">
        <v>0.009147996</v>
      </c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n">
        <v>0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7861.57608160978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7861.57608160978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s">
        <v>52</v>
      </c>
      <c r="E249" s="75"/>
      <c r="F249" s="78" t="s">
        <v>38</v>
      </c>
      <c r="G249" s="78" t="s">
        <v>38</v>
      </c>
      <c r="H249" s="31"/>
      <c r="I249" s="75"/>
      <c r="J249" s="31"/>
      <c r="K249" s="75"/>
      <c r="L249" s="31"/>
      <c r="M249" s="75"/>
      <c r="N249" s="78" t="s">
        <v>38</v>
      </c>
      <c r="O249" s="78" t="s">
        <v>38</v>
      </c>
      <c r="P249" s="96" t="s">
        <v>3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s">
        <v>52</v>
      </c>
      <c r="E250" s="78" t="s">
        <v>52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s">
        <v>38</v>
      </c>
      <c r="E251" s="78" t="s">
        <v>38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n">
        <v>0</v>
      </c>
      <c r="Q252" s="107" t="n">
        <v>0</v>
      </c>
    </row>
    <row r="253" customFormat="false" ht="11.25" hidden="false" customHeight="false" outlineLevel="0" collapsed="false">
      <c r="B253" s="50" t="s">
        <v>56</v>
      </c>
      <c r="C253" s="69"/>
      <c r="D253" s="70" t="n">
        <v>115.11616776</v>
      </c>
      <c r="E253" s="72"/>
      <c r="F253" s="70" t="n">
        <v>275.741586960885</v>
      </c>
      <c r="G253" s="70" t="n">
        <v>0.0824206319140572</v>
      </c>
      <c r="H253" s="52"/>
      <c r="I253" s="72"/>
      <c r="J253" s="52"/>
      <c r="K253" s="72"/>
      <c r="L253" s="52"/>
      <c r="M253" s="72"/>
      <c r="N253" s="70" t="n">
        <v>0.227722994</v>
      </c>
      <c r="O253" s="70" t="n">
        <v>19.0525738989802</v>
      </c>
      <c r="P253" s="70" t="n">
        <v>0.434158676434028</v>
      </c>
      <c r="Q253" s="108" t="n">
        <v>0.05773553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238.93562585473</v>
      </c>
      <c r="G254" s="32"/>
      <c r="H254" s="31"/>
      <c r="I254" s="75"/>
      <c r="J254" s="31"/>
      <c r="K254" s="75"/>
      <c r="L254" s="31"/>
      <c r="M254" s="75"/>
      <c r="N254" s="32"/>
      <c r="O254" s="76" t="n">
        <v>18.9230753645802</v>
      </c>
      <c r="P254" s="76" t="n">
        <v>0.227140946089428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14.2612639219122</v>
      </c>
      <c r="G255" s="78" t="n">
        <v>0.0742212005228572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115.11616776</v>
      </c>
      <c r="E256" s="75"/>
      <c r="F256" s="78" t="n">
        <v>0.06469718424265</v>
      </c>
      <c r="G256" s="78" t="n">
        <v>0.0081994313912</v>
      </c>
      <c r="H256" s="31"/>
      <c r="I256" s="75"/>
      <c r="J256" s="31"/>
      <c r="K256" s="75"/>
      <c r="L256" s="31"/>
      <c r="M256" s="75"/>
      <c r="N256" s="78" t="n">
        <v>0.227722994</v>
      </c>
      <c r="O256" s="78" t="n">
        <v>0.1294985344</v>
      </c>
      <c r="P256" s="78" t="n">
        <v>0.2070177303446</v>
      </c>
      <c r="Q256" s="109" t="n">
        <v>0.05773553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22.48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201.377524</v>
      </c>
      <c r="E261" s="119"/>
      <c r="F261" s="118" t="n">
        <v>0.009005302328082</v>
      </c>
      <c r="G261" s="118" t="n">
        <v>0.00932965762666667</v>
      </c>
      <c r="H261" s="99"/>
      <c r="I261" s="99"/>
      <c r="J261" s="99"/>
      <c r="K261" s="99"/>
      <c r="L261" s="99"/>
      <c r="M261" s="99"/>
      <c r="N261" s="118" t="n">
        <v>4.189966</v>
      </c>
      <c r="O261" s="118" t="n">
        <v>0.938052325841875</v>
      </c>
      <c r="P261" s="118" t="n">
        <v>0.366215628008668</v>
      </c>
      <c r="Q261" s="120" t="n">
        <v>0.97511936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201.377524</v>
      </c>
      <c r="E262" s="121"/>
      <c r="F262" s="30" t="n">
        <v>0.009005302328082</v>
      </c>
      <c r="G262" s="30" t="n">
        <v>0.00932965762666667</v>
      </c>
      <c r="H262" s="99"/>
      <c r="I262" s="99"/>
      <c r="J262" s="99"/>
      <c r="K262" s="99"/>
      <c r="L262" s="99"/>
      <c r="M262" s="99"/>
      <c r="N262" s="30" t="n">
        <v>4.189966</v>
      </c>
      <c r="O262" s="30" t="n">
        <v>0.938052325841875</v>
      </c>
      <c r="P262" s="30" t="n">
        <v>0.366215628008668</v>
      </c>
      <c r="Q262" s="54" t="n">
        <v>0.97511936</v>
      </c>
    </row>
    <row r="263" customFormat="false" ht="11.25" hidden="false" customHeight="false" outlineLevel="0" collapsed="false">
      <c r="B263" s="38" t="s">
        <v>65</v>
      </c>
      <c r="C263" s="98"/>
      <c r="D263" s="36" t="s">
        <v>45</v>
      </c>
      <c r="E263" s="121"/>
      <c r="F263" s="36" t="s">
        <v>45</v>
      </c>
      <c r="G263" s="36" t="s">
        <v>45</v>
      </c>
      <c r="H263" s="99"/>
      <c r="I263" s="99"/>
      <c r="J263" s="99"/>
      <c r="K263" s="99"/>
      <c r="L263" s="99"/>
      <c r="M263" s="99"/>
      <c r="N263" s="36" t="s">
        <v>45</v>
      </c>
      <c r="O263" s="36" t="s">
        <v>45</v>
      </c>
      <c r="P263" s="36" t="s">
        <v>45</v>
      </c>
      <c r="Q263" s="37" t="s">
        <v>45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52</v>
      </c>
      <c r="E264" s="119"/>
      <c r="F264" s="118" t="s">
        <v>52</v>
      </c>
      <c r="G264" s="118" t="s">
        <v>52</v>
      </c>
      <c r="H264" s="99"/>
      <c r="I264" s="99"/>
      <c r="J264" s="99"/>
      <c r="K264" s="99"/>
      <c r="L264" s="99"/>
      <c r="M264" s="99"/>
      <c r="N264" s="118" t="s">
        <v>52</v>
      </c>
      <c r="O264" s="118" t="s">
        <v>52</v>
      </c>
      <c r="P264" s="118" t="s">
        <v>52</v>
      </c>
      <c r="Q264" s="120" t="s">
        <v>52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13243.38147344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64015.4091143632</v>
      </c>
      <c r="E271" s="21" t="n">
        <v>-7253.99795865249</v>
      </c>
      <c r="F271" s="21" t="n">
        <v>489.934215985792</v>
      </c>
      <c r="G271" s="21" t="n">
        <v>8.27685762234094</v>
      </c>
      <c r="H271" s="21" t="n">
        <v>1077.60461725833</v>
      </c>
      <c r="I271" s="21" t="n">
        <v>546.07244598583</v>
      </c>
      <c r="J271" s="21" t="n">
        <v>0</v>
      </c>
      <c r="K271" s="21" t="n">
        <v>15.6235</v>
      </c>
      <c r="L271" s="21" t="n">
        <v>0.322924</v>
      </c>
      <c r="M271" s="21" t="n">
        <v>0.049152482</v>
      </c>
      <c r="N271" s="21" t="n">
        <v>182.713288230953</v>
      </c>
      <c r="O271" s="21" t="n">
        <v>1097.79644782898</v>
      </c>
      <c r="P271" s="21" t="n">
        <v>275.707874583296</v>
      </c>
      <c r="Q271" s="22" t="n">
        <v>53.8185854963395</v>
      </c>
    </row>
    <row r="272" customFormat="false" ht="11.25" hidden="false" customHeight="false" outlineLevel="0" collapsed="false">
      <c r="B272" s="23" t="s">
        <v>19</v>
      </c>
      <c r="C272" s="24"/>
      <c r="D272" s="25" t="n">
        <v>51151.8517467133</v>
      </c>
      <c r="E272" s="26"/>
      <c r="F272" s="25" t="n">
        <v>23.1905166967453</v>
      </c>
      <c r="G272" s="25" t="n">
        <v>3.62650741874426</v>
      </c>
      <c r="H272" s="26"/>
      <c r="I272" s="26"/>
      <c r="J272" s="26"/>
      <c r="K272" s="26"/>
      <c r="L272" s="26"/>
      <c r="M272" s="26"/>
      <c r="N272" s="25" t="n">
        <v>160.586094595953</v>
      </c>
      <c r="O272" s="25" t="n">
        <v>835.033684153785</v>
      </c>
      <c r="P272" s="25" t="n">
        <v>128.539938948682</v>
      </c>
      <c r="Q272" s="27" t="n">
        <v>45.4019633503395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57070.774446726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51002.7609283633</v>
      </c>
      <c r="E274" s="31"/>
      <c r="F274" s="36" t="n">
        <v>17.6792135614323</v>
      </c>
      <c r="G274" s="36" t="n">
        <v>3.62650741874426</v>
      </c>
      <c r="H274" s="31"/>
      <c r="I274" s="31"/>
      <c r="J274" s="31"/>
      <c r="K274" s="31"/>
      <c r="L274" s="31"/>
      <c r="M274" s="31"/>
      <c r="N274" s="36" t="n">
        <v>160.586094595953</v>
      </c>
      <c r="O274" s="36" t="n">
        <v>835.033684153785</v>
      </c>
      <c r="P274" s="36" t="n">
        <v>122.113746702754</v>
      </c>
      <c r="Q274" s="37" t="n">
        <v>43.8719633503395</v>
      </c>
    </row>
    <row r="275" customFormat="false" ht="11.25" hidden="false" customHeight="false" outlineLevel="0" collapsed="false">
      <c r="B275" s="38" t="s">
        <v>23</v>
      </c>
      <c r="C275" s="39"/>
      <c r="D275" s="36" t="n">
        <v>13125.3159017279</v>
      </c>
      <c r="E275" s="31"/>
      <c r="F275" s="36" t="n">
        <v>0.0972522175701229</v>
      </c>
      <c r="G275" s="36" t="n">
        <v>0.146095024342174</v>
      </c>
      <c r="H275" s="31"/>
      <c r="I275" s="31"/>
      <c r="J275" s="31"/>
      <c r="K275" s="31"/>
      <c r="L275" s="31"/>
      <c r="M275" s="31"/>
      <c r="N275" s="36" t="n">
        <v>11.4443510113491</v>
      </c>
      <c r="O275" s="36" t="n">
        <v>1.50297114378368</v>
      </c>
      <c r="P275" s="36" t="n">
        <v>0.181559747993514</v>
      </c>
      <c r="Q275" s="37" t="n">
        <v>7.86541640098195</v>
      </c>
    </row>
    <row r="276" customFormat="false" ht="11.25" hidden="false" customHeight="false" outlineLevel="0" collapsed="false">
      <c r="B276" s="38" t="s">
        <v>24</v>
      </c>
      <c r="C276" s="39"/>
      <c r="D276" s="40" t="n">
        <v>8546.33719787615</v>
      </c>
      <c r="E276" s="41"/>
      <c r="F276" s="40" t="n">
        <v>0.365725226508087</v>
      </c>
      <c r="G276" s="40" t="n">
        <v>0.551222838454307</v>
      </c>
      <c r="H276" s="41"/>
      <c r="I276" s="41"/>
      <c r="J276" s="41"/>
      <c r="K276" s="41"/>
      <c r="L276" s="41"/>
      <c r="M276" s="41"/>
      <c r="N276" s="40" t="n">
        <v>30.3639049637088</v>
      </c>
      <c r="O276" s="40" t="n">
        <v>13.4140407068415</v>
      </c>
      <c r="P276" s="40" t="n">
        <v>3.43289598047635</v>
      </c>
      <c r="Q276" s="42" t="n">
        <v>12.4091750802108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3790.8422492636</v>
      </c>
      <c r="E277" s="31"/>
      <c r="F277" s="36" t="n">
        <v>2.35943617464612</v>
      </c>
      <c r="G277" s="36" t="n">
        <v>1.77847104988213</v>
      </c>
      <c r="H277" s="31"/>
      <c r="I277" s="31"/>
      <c r="J277" s="31"/>
      <c r="K277" s="31"/>
      <c r="L277" s="31"/>
      <c r="M277" s="31"/>
      <c r="N277" s="36" t="n">
        <v>74.8811670644296</v>
      </c>
      <c r="O277" s="36" t="n">
        <v>334.632443696978</v>
      </c>
      <c r="P277" s="36" t="n">
        <v>60.3483740442951</v>
      </c>
      <c r="Q277" s="37" t="n">
        <v>4.95214195625465</v>
      </c>
    </row>
    <row r="278" customFormat="false" ht="11.25" hidden="false" customHeight="false" outlineLevel="0" collapsed="false">
      <c r="B278" s="38" t="s">
        <v>26</v>
      </c>
      <c r="C278" s="39"/>
      <c r="D278" s="36" t="n">
        <v>15540.2655794956</v>
      </c>
      <c r="E278" s="31"/>
      <c r="F278" s="36" t="n">
        <v>14.8567999427079</v>
      </c>
      <c r="G278" s="36" t="n">
        <v>1.15071850606564</v>
      </c>
      <c r="H278" s="31"/>
      <c r="I278" s="31"/>
      <c r="J278" s="31"/>
      <c r="K278" s="31"/>
      <c r="L278" s="31"/>
      <c r="M278" s="31"/>
      <c r="N278" s="36" t="n">
        <v>43.8966715564652</v>
      </c>
      <c r="O278" s="36" t="n">
        <v>485.484228606182</v>
      </c>
      <c r="P278" s="36" t="n">
        <v>58.1509169299892</v>
      </c>
      <c r="Q278" s="37" t="n">
        <v>18.6452299128921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149.09081835</v>
      </c>
      <c r="E280" s="31"/>
      <c r="F280" s="36" t="n">
        <v>5.511303135313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0</v>
      </c>
      <c r="O280" s="36" t="n">
        <v>0</v>
      </c>
      <c r="P280" s="36" t="n">
        <v>6.426192245928</v>
      </c>
      <c r="Q280" s="37" t="n">
        <v>1.53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0.00922820409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0</v>
      </c>
      <c r="P281" s="36" t="n">
        <v>0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149.09081835</v>
      </c>
      <c r="E282" s="48"/>
      <c r="F282" s="47" t="n">
        <v>5.502074931223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0</v>
      </c>
      <c r="P282" s="47" t="n">
        <v>6.426192245928</v>
      </c>
      <c r="Q282" s="49" t="n">
        <v>1.53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2356.9907714975</v>
      </c>
      <c r="E283" s="52"/>
      <c r="F283" s="25" t="n">
        <v>0.1597056</v>
      </c>
      <c r="G283" s="25" t="n">
        <v>0.54692</v>
      </c>
      <c r="H283" s="25" t="n">
        <v>1077.60461725833</v>
      </c>
      <c r="I283" s="25" t="n">
        <v>546.07244598583</v>
      </c>
      <c r="J283" s="25" t="n">
        <v>0</v>
      </c>
      <c r="K283" s="25" t="n">
        <v>15.6235</v>
      </c>
      <c r="L283" s="25" t="n">
        <v>0.322924</v>
      </c>
      <c r="M283" s="25" t="n">
        <v>0.049152482</v>
      </c>
      <c r="N283" s="25" t="n">
        <v>15.806082744</v>
      </c>
      <c r="O283" s="25" t="n">
        <v>238.346649174</v>
      </c>
      <c r="P283" s="25" t="n">
        <v>21.500476967</v>
      </c>
      <c r="Q283" s="27" t="n">
        <v>8.3472951</v>
      </c>
    </row>
    <row r="284" customFormat="false" ht="11.25" hidden="false" customHeight="false" outlineLevel="0" collapsed="false">
      <c r="B284" s="28" t="s">
        <v>32</v>
      </c>
      <c r="C284" s="53"/>
      <c r="D284" s="30" t="n">
        <v>3232.0874186</v>
      </c>
      <c r="E284" s="31"/>
      <c r="F284" s="30" t="n">
        <v>0.0405977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6.1864896</v>
      </c>
      <c r="O284" s="30" t="n">
        <v>18.347073</v>
      </c>
      <c r="P284" s="30" t="n">
        <v>6.22199168</v>
      </c>
      <c r="Q284" s="54" t="n">
        <v>0.773784</v>
      </c>
    </row>
    <row r="285" customFormat="false" ht="11.25" hidden="false" customHeight="false" outlineLevel="0" collapsed="false">
      <c r="B285" s="28" t="s">
        <v>33</v>
      </c>
      <c r="C285" s="53"/>
      <c r="D285" s="36" t="n">
        <v>488.643</v>
      </c>
      <c r="E285" s="31"/>
      <c r="F285" s="36" t="n">
        <v>0.1165</v>
      </c>
      <c r="G285" s="36" t="n">
        <v>0.54692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4.4</v>
      </c>
      <c r="O285" s="36" t="n">
        <v>11.1688</v>
      </c>
      <c r="P285" s="36" t="n">
        <v>12.337</v>
      </c>
      <c r="Q285" s="37" t="n">
        <v>3.188</v>
      </c>
    </row>
    <row r="286" customFormat="false" ht="11.25" hidden="false" customHeight="false" outlineLevel="0" collapsed="false">
      <c r="B286" s="28" t="s">
        <v>34</v>
      </c>
      <c r="C286" s="53"/>
      <c r="D286" s="36" t="n">
        <v>8585.41426989746</v>
      </c>
      <c r="E286" s="31"/>
      <c r="F286" s="36" t="n">
        <v>0.0026079</v>
      </c>
      <c r="G286" s="36" t="n">
        <v>0</v>
      </c>
      <c r="H286" s="31"/>
      <c r="I286" s="31"/>
      <c r="J286" s="31"/>
      <c r="K286" s="36" t="n">
        <v>0</v>
      </c>
      <c r="L286" s="31"/>
      <c r="M286" s="36" t="n">
        <v>0.01854</v>
      </c>
      <c r="N286" s="36" t="n">
        <v>4.63201624</v>
      </c>
      <c r="O286" s="36" t="n">
        <v>208.40442464</v>
      </c>
      <c r="P286" s="36" t="n">
        <v>0.61300392</v>
      </c>
      <c r="Q286" s="37" t="n">
        <v>4.3855111</v>
      </c>
    </row>
    <row r="287" customFormat="false" ht="11.25" hidden="false" customHeight="false" outlineLevel="0" collapsed="false">
      <c r="B287" s="28" t="s">
        <v>35</v>
      </c>
      <c r="C287" s="53"/>
      <c r="D287" s="36" t="n">
        <v>50.846083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.587576904</v>
      </c>
      <c r="O287" s="36" t="n">
        <v>0.426351534</v>
      </c>
      <c r="P287" s="36" t="n">
        <v>2.328481367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0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1077.60461725833</v>
      </c>
      <c r="I289" s="40" t="n">
        <v>546.07244598583</v>
      </c>
      <c r="J289" s="40" t="s">
        <v>38</v>
      </c>
      <c r="K289" s="40" t="n">
        <v>15.6235</v>
      </c>
      <c r="L289" s="40" t="n">
        <v>0.322924</v>
      </c>
      <c r="M289" s="40" t="n">
        <v>0.030612482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380.6427706125</v>
      </c>
      <c r="E291" s="63"/>
      <c r="F291" s="63"/>
      <c r="G291" s="64" t="n">
        <v>0.75</v>
      </c>
      <c r="H291" s="65"/>
      <c r="I291" s="63"/>
      <c r="J291" s="65"/>
      <c r="K291" s="63"/>
      <c r="L291" s="65"/>
      <c r="M291" s="63"/>
      <c r="N291" s="66" t="n">
        <v>0</v>
      </c>
      <c r="O291" s="66" t="n">
        <v>0</v>
      </c>
      <c r="P291" s="64" t="n">
        <v>122.13137025</v>
      </c>
      <c r="Q291" s="67" t="n">
        <v>0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196.697116</v>
      </c>
      <c r="G292" s="70" t="n">
        <v>3.26967619</v>
      </c>
      <c r="H292" s="52"/>
      <c r="I292" s="72"/>
      <c r="J292" s="52"/>
      <c r="K292" s="72"/>
      <c r="L292" s="52"/>
      <c r="M292" s="72"/>
      <c r="N292" s="30" t="n">
        <v>6.101768735</v>
      </c>
      <c r="O292" s="30" t="n">
        <v>5.840010168</v>
      </c>
      <c r="P292" s="30" t="n">
        <v>3.109299516</v>
      </c>
      <c r="Q292" s="54" t="n">
        <v>0.009147996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35.16755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26.433565</v>
      </c>
      <c r="G294" s="78" t="s">
        <v>38</v>
      </c>
      <c r="H294" s="31"/>
      <c r="I294" s="75"/>
      <c r="J294" s="31"/>
      <c r="K294" s="75"/>
      <c r="L294" s="31"/>
      <c r="M294" s="75"/>
      <c r="N294" s="31"/>
      <c r="O294" s="31"/>
      <c r="P294" s="78" t="s">
        <v>38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s">
        <v>45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s">
        <v>45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n">
        <v>0</v>
      </c>
      <c r="E296" s="81" t="n">
        <v>0</v>
      </c>
      <c r="F296" s="78" t="n">
        <v>34.8854934</v>
      </c>
      <c r="G296" s="78" t="n">
        <v>3.26174209</v>
      </c>
      <c r="H296" s="31"/>
      <c r="I296" s="75"/>
      <c r="J296" s="31"/>
      <c r="K296" s="75"/>
      <c r="L296" s="31"/>
      <c r="M296" s="75"/>
      <c r="N296" s="75" t="n">
        <v>6.08092418</v>
      </c>
      <c r="O296" s="31"/>
      <c r="P296" s="78" t="n">
        <v>2.48594307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s">
        <v>45</v>
      </c>
      <c r="G297" s="78" t="s">
        <v>45</v>
      </c>
      <c r="H297" s="31"/>
      <c r="I297" s="75"/>
      <c r="J297" s="31"/>
      <c r="K297" s="75"/>
      <c r="L297" s="31"/>
      <c r="M297" s="75"/>
      <c r="N297" s="82" t="s">
        <v>45</v>
      </c>
      <c r="O297" s="82" t="s">
        <v>45</v>
      </c>
      <c r="P297" s="78" t="s">
        <v>45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.2105076</v>
      </c>
      <c r="G298" s="78" t="n">
        <v>0.0079341</v>
      </c>
      <c r="H298" s="31"/>
      <c r="I298" s="75"/>
      <c r="J298" s="31"/>
      <c r="K298" s="75"/>
      <c r="L298" s="31"/>
      <c r="M298" s="75"/>
      <c r="N298" s="78" t="n">
        <v>0.020844555</v>
      </c>
      <c r="O298" s="78" t="n">
        <v>5.840010168</v>
      </c>
      <c r="P298" s="78" t="n">
        <v>0.623356446</v>
      </c>
      <c r="Q298" s="79" t="n">
        <v>0.009147996</v>
      </c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n">
        <v>0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7253.99795865249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7253.99795865249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s">
        <v>52</v>
      </c>
      <c r="E302" s="75"/>
      <c r="F302" s="78" t="s">
        <v>38</v>
      </c>
      <c r="G302" s="78" t="s">
        <v>38</v>
      </c>
      <c r="H302" s="31"/>
      <c r="I302" s="75"/>
      <c r="J302" s="31"/>
      <c r="K302" s="75"/>
      <c r="L302" s="31"/>
      <c r="M302" s="75"/>
      <c r="N302" s="78" t="s">
        <v>38</v>
      </c>
      <c r="O302" s="78" t="s">
        <v>38</v>
      </c>
      <c r="P302" s="96" t="s">
        <v>3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s">
        <v>52</v>
      </c>
      <c r="E303" s="78" t="s">
        <v>52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s">
        <v>38</v>
      </c>
      <c r="E304" s="78" t="s">
        <v>38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n">
        <v>0</v>
      </c>
      <c r="Q305" s="107" t="n">
        <v>0</v>
      </c>
    </row>
    <row r="306" customFormat="false" ht="11.25" hidden="false" customHeight="false" outlineLevel="0" collapsed="false">
      <c r="B306" s="50" t="s">
        <v>56</v>
      </c>
      <c r="C306" s="69"/>
      <c r="D306" s="70" t="n">
        <v>125.92382554</v>
      </c>
      <c r="E306" s="72"/>
      <c r="F306" s="70" t="n">
        <v>269.886877689047</v>
      </c>
      <c r="G306" s="70" t="n">
        <v>0.0837540135966857</v>
      </c>
      <c r="H306" s="52"/>
      <c r="I306" s="72"/>
      <c r="J306" s="52"/>
      <c r="K306" s="72"/>
      <c r="L306" s="52"/>
      <c r="M306" s="72"/>
      <c r="N306" s="70" t="n">
        <v>0.219342156</v>
      </c>
      <c r="O306" s="70" t="n">
        <v>18.5761043331991</v>
      </c>
      <c r="P306" s="70" t="n">
        <v>0.426788901613557</v>
      </c>
      <c r="Q306" s="108" t="n">
        <v>0.06017905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233.051241804349</v>
      </c>
      <c r="G307" s="32"/>
      <c r="H307" s="31"/>
      <c r="I307" s="75"/>
      <c r="J307" s="31"/>
      <c r="K307" s="75"/>
      <c r="L307" s="31"/>
      <c r="M307" s="75"/>
      <c r="N307" s="32"/>
      <c r="O307" s="76" t="n">
        <v>18.4570475695991</v>
      </c>
      <c r="P307" s="76" t="n">
        <v>0.221547035363157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14.2914558878739</v>
      </c>
      <c r="G308" s="78" t="n">
        <v>0.0754583651862857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125.92382554</v>
      </c>
      <c r="E309" s="75"/>
      <c r="F309" s="78" t="n">
        <v>0.0641799968236</v>
      </c>
      <c r="G309" s="78" t="n">
        <v>0.0082956484104</v>
      </c>
      <c r="H309" s="31"/>
      <c r="I309" s="75"/>
      <c r="J309" s="31"/>
      <c r="K309" s="75"/>
      <c r="L309" s="31"/>
      <c r="M309" s="75"/>
      <c r="N309" s="78" t="n">
        <v>0.219342156</v>
      </c>
      <c r="O309" s="78" t="n">
        <v>0.1190567636</v>
      </c>
      <c r="P309" s="78" t="n">
        <v>0.2052418662504</v>
      </c>
      <c r="Q309" s="109" t="n">
        <v>0.06017905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22.48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331.53995</v>
      </c>
      <c r="E314" s="119"/>
      <c r="F314" s="118" t="n">
        <v>0.00993107077023263</v>
      </c>
      <c r="G314" s="118" t="n">
        <v>0.010340473</v>
      </c>
      <c r="H314" s="99"/>
      <c r="I314" s="99"/>
      <c r="J314" s="99"/>
      <c r="K314" s="99"/>
      <c r="L314" s="99"/>
      <c r="M314" s="99"/>
      <c r="N314" s="118" t="n">
        <v>4.643925</v>
      </c>
      <c r="O314" s="118" t="n">
        <v>1.0344865385659</v>
      </c>
      <c r="P314" s="118" t="n">
        <v>0.403863544656127</v>
      </c>
      <c r="Q314" s="120" t="n">
        <v>0.91611975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331.53995</v>
      </c>
      <c r="E315" s="121"/>
      <c r="F315" s="30" t="n">
        <v>0.00993107077023263</v>
      </c>
      <c r="G315" s="30" t="n">
        <v>0.010340473</v>
      </c>
      <c r="H315" s="99"/>
      <c r="I315" s="99"/>
      <c r="J315" s="99"/>
      <c r="K315" s="99"/>
      <c r="L315" s="99"/>
      <c r="M315" s="99"/>
      <c r="N315" s="30" t="n">
        <v>4.643925</v>
      </c>
      <c r="O315" s="30" t="n">
        <v>1.0344865385659</v>
      </c>
      <c r="P315" s="30" t="n">
        <v>0.403863544656127</v>
      </c>
      <c r="Q315" s="54" t="n">
        <v>0.91611975</v>
      </c>
    </row>
    <row r="316" customFormat="false" ht="11.25" hidden="false" customHeight="false" outlineLevel="0" collapsed="false">
      <c r="B316" s="38" t="s">
        <v>65</v>
      </c>
      <c r="C316" s="98"/>
      <c r="D316" s="36" t="s">
        <v>45</v>
      </c>
      <c r="E316" s="121"/>
      <c r="F316" s="36" t="s">
        <v>45</v>
      </c>
      <c r="G316" s="36" t="s">
        <v>45</v>
      </c>
      <c r="H316" s="99"/>
      <c r="I316" s="99"/>
      <c r="J316" s="99"/>
      <c r="K316" s="99"/>
      <c r="L316" s="99"/>
      <c r="M316" s="99"/>
      <c r="N316" s="36" t="s">
        <v>45</v>
      </c>
      <c r="O316" s="36" t="s">
        <v>45</v>
      </c>
      <c r="P316" s="36" t="s">
        <v>45</v>
      </c>
      <c r="Q316" s="37" t="s">
        <v>45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52</v>
      </c>
      <c r="E317" s="119"/>
      <c r="F317" s="118" t="s">
        <v>52</v>
      </c>
      <c r="G317" s="118" t="s">
        <v>52</v>
      </c>
      <c r="H317" s="99"/>
      <c r="I317" s="99"/>
      <c r="J317" s="99"/>
      <c r="K317" s="99"/>
      <c r="L317" s="99"/>
      <c r="M317" s="99"/>
      <c r="N317" s="118" t="s">
        <v>52</v>
      </c>
      <c r="O317" s="118" t="s">
        <v>52</v>
      </c>
      <c r="P317" s="118" t="s">
        <v>52</v>
      </c>
      <c r="Q317" s="120" t="s">
        <v>52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14478.99324764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65385.6343221432</v>
      </c>
      <c r="E324" s="21" t="n">
        <v>-5385.21876089453</v>
      </c>
      <c r="F324" s="21" t="n">
        <v>481.820158860193</v>
      </c>
      <c r="G324" s="21" t="n">
        <v>8.26105515976094</v>
      </c>
      <c r="H324" s="21" t="n">
        <v>1615.09076108708</v>
      </c>
      <c r="I324" s="21" t="n">
        <v>624.834842285379</v>
      </c>
      <c r="J324" s="21" t="n">
        <v>0</v>
      </c>
      <c r="K324" s="21" t="n">
        <v>14.7872</v>
      </c>
      <c r="L324" s="21" t="n">
        <v>0.34012</v>
      </c>
      <c r="M324" s="21" t="n">
        <v>0.052139255</v>
      </c>
      <c r="N324" s="21" t="n">
        <v>180.917281371838</v>
      </c>
      <c r="O324" s="21" t="n">
        <v>1073.33825069698</v>
      </c>
      <c r="P324" s="21" t="n">
        <v>265.358914622897</v>
      </c>
      <c r="Q324" s="22" t="n">
        <v>52.7961986767972</v>
      </c>
    </row>
    <row r="325" customFormat="false" ht="11.25" hidden="false" customHeight="false" outlineLevel="0" collapsed="false">
      <c r="B325" s="23" t="s">
        <v>19</v>
      </c>
      <c r="C325" s="24"/>
      <c r="D325" s="25" t="n">
        <v>53043.0134758131</v>
      </c>
      <c r="E325" s="26"/>
      <c r="F325" s="25" t="n">
        <v>22.7561995332396</v>
      </c>
      <c r="G325" s="25" t="n">
        <v>3.59522109018378</v>
      </c>
      <c r="H325" s="26"/>
      <c r="I325" s="26"/>
      <c r="J325" s="26"/>
      <c r="K325" s="26"/>
      <c r="L325" s="26"/>
      <c r="M325" s="26"/>
      <c r="N325" s="25" t="n">
        <v>159.319285072838</v>
      </c>
      <c r="O325" s="25" t="n">
        <v>786.106254370695</v>
      </c>
      <c r="P325" s="25" t="n">
        <v>118.687672003302</v>
      </c>
      <c r="Q325" s="27" t="n">
        <v>43.4124474507972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59899.1298547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52948.5002412131</v>
      </c>
      <c r="E327" s="31"/>
      <c r="F327" s="36" t="n">
        <v>16.8977467177116</v>
      </c>
      <c r="G327" s="36" t="n">
        <v>3.59522109018378</v>
      </c>
      <c r="H327" s="31"/>
      <c r="I327" s="31"/>
      <c r="J327" s="31"/>
      <c r="K327" s="31"/>
      <c r="L327" s="31"/>
      <c r="M327" s="31"/>
      <c r="N327" s="36" t="n">
        <v>159.319285072838</v>
      </c>
      <c r="O327" s="36" t="n">
        <v>786.106254370695</v>
      </c>
      <c r="P327" s="36" t="n">
        <v>113.147002125574</v>
      </c>
      <c r="Q327" s="37" t="n">
        <v>42.2124474507972</v>
      </c>
    </row>
    <row r="328" customFormat="false" ht="11.25" hidden="false" customHeight="false" outlineLevel="0" collapsed="false">
      <c r="B328" s="38" t="s">
        <v>23</v>
      </c>
      <c r="C328" s="39"/>
      <c r="D328" s="36" t="n">
        <v>13995.8665637379</v>
      </c>
      <c r="E328" s="31"/>
      <c r="F328" s="36" t="n">
        <v>0.113608337876181</v>
      </c>
      <c r="G328" s="36" t="n">
        <v>0.139001553631142</v>
      </c>
      <c r="H328" s="31"/>
      <c r="I328" s="31"/>
      <c r="J328" s="31"/>
      <c r="K328" s="31"/>
      <c r="L328" s="31"/>
      <c r="M328" s="31"/>
      <c r="N328" s="36" t="n">
        <v>11.6426924294712</v>
      </c>
      <c r="O328" s="36" t="n">
        <v>1.48913546363539</v>
      </c>
      <c r="P328" s="36" t="n">
        <v>0.166422186233477</v>
      </c>
      <c r="Q328" s="37" t="n">
        <v>8.28599989359867</v>
      </c>
    </row>
    <row r="329" customFormat="false" ht="11.25" hidden="false" customHeight="false" outlineLevel="0" collapsed="false">
      <c r="B329" s="38" t="s">
        <v>24</v>
      </c>
      <c r="C329" s="39"/>
      <c r="D329" s="40" t="n">
        <v>9788.26147117636</v>
      </c>
      <c r="E329" s="41"/>
      <c r="F329" s="40" t="n">
        <v>0.434575675438499</v>
      </c>
      <c r="G329" s="40" t="n">
        <v>0.567013380416045</v>
      </c>
      <c r="H329" s="41"/>
      <c r="I329" s="41"/>
      <c r="J329" s="41"/>
      <c r="K329" s="41"/>
      <c r="L329" s="41"/>
      <c r="M329" s="41"/>
      <c r="N329" s="40" t="n">
        <v>31.674538030146</v>
      </c>
      <c r="O329" s="40" t="n">
        <v>14.0502784163933</v>
      </c>
      <c r="P329" s="40" t="n">
        <v>3.45652389942283</v>
      </c>
      <c r="Q329" s="42" t="n">
        <v>11.9169631614446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3785.0705342015</v>
      </c>
      <c r="E330" s="31"/>
      <c r="F330" s="36" t="n">
        <v>2.11028214911635</v>
      </c>
      <c r="G330" s="36" t="n">
        <v>1.75546047698899</v>
      </c>
      <c r="H330" s="31"/>
      <c r="I330" s="31"/>
      <c r="J330" s="31"/>
      <c r="K330" s="31"/>
      <c r="L330" s="31"/>
      <c r="M330" s="31"/>
      <c r="N330" s="36" t="n">
        <v>73.1030071128818</v>
      </c>
      <c r="O330" s="36" t="n">
        <v>299.909613219253</v>
      </c>
      <c r="P330" s="36" t="n">
        <v>53.1197465947828</v>
      </c>
      <c r="Q330" s="37" t="n">
        <v>2.32071819332052</v>
      </c>
    </row>
    <row r="331" customFormat="false" ht="11.25" hidden="false" customHeight="false" outlineLevel="0" collapsed="false">
      <c r="B331" s="38" t="s">
        <v>26</v>
      </c>
      <c r="C331" s="39"/>
      <c r="D331" s="36" t="n">
        <v>15379.3016720974</v>
      </c>
      <c r="E331" s="31"/>
      <c r="F331" s="36" t="n">
        <v>14.2392805552805</v>
      </c>
      <c r="G331" s="36" t="n">
        <v>1.13374567914761</v>
      </c>
      <c r="H331" s="31"/>
      <c r="I331" s="31"/>
      <c r="J331" s="31"/>
      <c r="K331" s="31"/>
      <c r="L331" s="31"/>
      <c r="M331" s="31"/>
      <c r="N331" s="36" t="n">
        <v>42.8990475003391</v>
      </c>
      <c r="O331" s="36" t="n">
        <v>470.657227271413</v>
      </c>
      <c r="P331" s="36" t="n">
        <v>56.4043094451345</v>
      </c>
      <c r="Q331" s="37" t="n">
        <v>19.6887662024335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</v>
      </c>
      <c r="G332" s="36" t="n">
        <v>0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94.5132346</v>
      </c>
      <c r="E333" s="31"/>
      <c r="F333" s="36" t="n">
        <v>5.858452815528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</v>
      </c>
      <c r="O333" s="36" t="n">
        <v>0</v>
      </c>
      <c r="P333" s="36" t="n">
        <v>5.540669877728</v>
      </c>
      <c r="Q333" s="37" t="n">
        <v>1.2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0.00788184738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0</v>
      </c>
      <c r="P334" s="36" t="n">
        <v>0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94.5132346</v>
      </c>
      <c r="E335" s="48"/>
      <c r="F335" s="47" t="n">
        <v>5.850570968148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0</v>
      </c>
      <c r="P335" s="47" t="n">
        <v>5.540669877728</v>
      </c>
      <c r="Q335" s="49" t="n">
        <v>1.2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1847.2745919672</v>
      </c>
      <c r="E336" s="52"/>
      <c r="F336" s="25" t="n">
        <v>0.1584568</v>
      </c>
      <c r="G336" s="25" t="n">
        <v>0.56018394</v>
      </c>
      <c r="H336" s="25" t="n">
        <v>1615.09076108708</v>
      </c>
      <c r="I336" s="25" t="n">
        <v>624.834842285379</v>
      </c>
      <c r="J336" s="25" t="n">
        <v>0</v>
      </c>
      <c r="K336" s="25" t="n">
        <v>14.7872</v>
      </c>
      <c r="L336" s="25" t="n">
        <v>0.34012</v>
      </c>
      <c r="M336" s="25" t="n">
        <v>0.052139255</v>
      </c>
      <c r="N336" s="25" t="n">
        <v>15.353292394</v>
      </c>
      <c r="O336" s="25" t="n">
        <v>263.226682954</v>
      </c>
      <c r="P336" s="25" t="n">
        <v>21.525911992</v>
      </c>
      <c r="Q336" s="27" t="n">
        <v>9.31708287</v>
      </c>
    </row>
    <row r="337" customFormat="false" ht="11.25" hidden="false" customHeight="false" outlineLevel="0" collapsed="false">
      <c r="B337" s="28" t="s">
        <v>32</v>
      </c>
      <c r="C337" s="53"/>
      <c r="D337" s="30" t="n">
        <v>3229.2314186</v>
      </c>
      <c r="E337" s="31"/>
      <c r="F337" s="30" t="n">
        <v>0.0405977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5.9757606</v>
      </c>
      <c r="O337" s="30" t="n">
        <v>18.922616</v>
      </c>
      <c r="P337" s="30" t="n">
        <v>6.25405468</v>
      </c>
      <c r="Q337" s="54" t="n">
        <v>1.235605</v>
      </c>
    </row>
    <row r="338" customFormat="false" ht="11.25" hidden="false" customHeight="false" outlineLevel="0" collapsed="false">
      <c r="B338" s="28" t="s">
        <v>33</v>
      </c>
      <c r="C338" s="53"/>
      <c r="D338" s="36" t="n">
        <v>484.085</v>
      </c>
      <c r="E338" s="31"/>
      <c r="F338" s="36" t="n">
        <v>0.1153</v>
      </c>
      <c r="G338" s="36" t="n">
        <v>0.56018394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4.4</v>
      </c>
      <c r="O338" s="36" t="n">
        <v>11.1365</v>
      </c>
      <c r="P338" s="36" t="n">
        <v>12.337</v>
      </c>
      <c r="Q338" s="37" t="n">
        <v>3.188</v>
      </c>
    </row>
    <row r="339" customFormat="false" ht="11.25" hidden="false" customHeight="false" outlineLevel="0" collapsed="false">
      <c r="B339" s="28" t="s">
        <v>34</v>
      </c>
      <c r="C339" s="53"/>
      <c r="D339" s="36" t="n">
        <v>8084.35008886719</v>
      </c>
      <c r="E339" s="31"/>
      <c r="F339" s="36" t="n">
        <v>0.0025591</v>
      </c>
      <c r="G339" s="36" t="n">
        <v>0</v>
      </c>
      <c r="H339" s="31"/>
      <c r="I339" s="31"/>
      <c r="J339" s="31"/>
      <c r="K339" s="36" t="n">
        <v>0</v>
      </c>
      <c r="L339" s="31"/>
      <c r="M339" s="36" t="n">
        <v>0.02555</v>
      </c>
      <c r="N339" s="36" t="n">
        <v>4.38995489</v>
      </c>
      <c r="O339" s="36" t="n">
        <v>232.74121542</v>
      </c>
      <c r="P339" s="36" t="n">
        <v>0.61615249</v>
      </c>
      <c r="Q339" s="37" t="n">
        <v>4.89347787</v>
      </c>
    </row>
    <row r="340" customFormat="false" ht="11.25" hidden="false" customHeight="false" outlineLevel="0" collapsed="false">
      <c r="B340" s="28" t="s">
        <v>35</v>
      </c>
      <c r="C340" s="53"/>
      <c r="D340" s="36" t="n">
        <v>49.6080845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.587576904</v>
      </c>
      <c r="O340" s="36" t="n">
        <v>0.426351534</v>
      </c>
      <c r="P340" s="36" t="n">
        <v>2.318704822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0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1615.09076108708</v>
      </c>
      <c r="I342" s="40" t="n">
        <v>624.834842285379</v>
      </c>
      <c r="J342" s="40" t="s">
        <v>38</v>
      </c>
      <c r="K342" s="40" t="n">
        <v>14.7872</v>
      </c>
      <c r="L342" s="40" t="n">
        <v>0.34012</v>
      </c>
      <c r="M342" s="40" t="n">
        <v>0.026589255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379.091777574583</v>
      </c>
      <c r="E344" s="63"/>
      <c r="F344" s="63"/>
      <c r="G344" s="64" t="n">
        <v>0.75</v>
      </c>
      <c r="H344" s="65"/>
      <c r="I344" s="63"/>
      <c r="J344" s="65"/>
      <c r="K344" s="63"/>
      <c r="L344" s="65"/>
      <c r="M344" s="63"/>
      <c r="N344" s="66" t="n">
        <v>0</v>
      </c>
      <c r="O344" s="66" t="n">
        <v>0</v>
      </c>
      <c r="P344" s="64" t="n">
        <v>121.633725425</v>
      </c>
      <c r="Q344" s="67" t="n">
        <v>0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193.7108141</v>
      </c>
      <c r="G345" s="70" t="n">
        <v>3.271137451</v>
      </c>
      <c r="H345" s="52"/>
      <c r="I345" s="72"/>
      <c r="J345" s="52"/>
      <c r="K345" s="72"/>
      <c r="L345" s="52"/>
      <c r="M345" s="72"/>
      <c r="N345" s="30" t="n">
        <v>6.098766555</v>
      </c>
      <c r="O345" s="30" t="n">
        <v>5.840010168</v>
      </c>
      <c r="P345" s="30" t="n">
        <v>3.1044445545</v>
      </c>
      <c r="Q345" s="54" t="n">
        <v>0.009147996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32.70055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25.873124</v>
      </c>
      <c r="G347" s="78" t="s">
        <v>38</v>
      </c>
      <c r="H347" s="31"/>
      <c r="I347" s="75"/>
      <c r="J347" s="31"/>
      <c r="K347" s="75"/>
      <c r="L347" s="31"/>
      <c r="M347" s="75"/>
      <c r="N347" s="31"/>
      <c r="O347" s="31"/>
      <c r="P347" s="78" t="s">
        <v>38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s">
        <v>45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s">
        <v>45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n">
        <v>0</v>
      </c>
      <c r="E349" s="81" t="n">
        <v>0</v>
      </c>
      <c r="F349" s="78" t="n">
        <v>34.9266325</v>
      </c>
      <c r="G349" s="78" t="n">
        <v>3.263203351</v>
      </c>
      <c r="H349" s="31"/>
      <c r="I349" s="75"/>
      <c r="J349" s="31"/>
      <c r="K349" s="75"/>
      <c r="L349" s="31"/>
      <c r="M349" s="75"/>
      <c r="N349" s="75" t="n">
        <v>6.077922</v>
      </c>
      <c r="O349" s="31"/>
      <c r="P349" s="78" t="n">
        <v>2.4810881085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s">
        <v>45</v>
      </c>
      <c r="G350" s="78" t="s">
        <v>45</v>
      </c>
      <c r="H350" s="31"/>
      <c r="I350" s="75"/>
      <c r="J350" s="31"/>
      <c r="K350" s="75"/>
      <c r="L350" s="31"/>
      <c r="M350" s="75"/>
      <c r="N350" s="82" t="s">
        <v>45</v>
      </c>
      <c r="O350" s="82" t="s">
        <v>45</v>
      </c>
      <c r="P350" s="78" t="s">
        <v>45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.2105076</v>
      </c>
      <c r="G351" s="78" t="n">
        <v>0.0079341</v>
      </c>
      <c r="H351" s="31"/>
      <c r="I351" s="75"/>
      <c r="J351" s="31"/>
      <c r="K351" s="75"/>
      <c r="L351" s="31"/>
      <c r="M351" s="75"/>
      <c r="N351" s="78" t="n">
        <v>0.020844555</v>
      </c>
      <c r="O351" s="78" t="n">
        <v>5.840010168</v>
      </c>
      <c r="P351" s="78" t="n">
        <v>0.623356446</v>
      </c>
      <c r="Q351" s="79" t="n">
        <v>0.009147996</v>
      </c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n">
        <v>0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5385.21876089453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5385.21876089453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s">
        <v>52</v>
      </c>
      <c r="E355" s="75"/>
      <c r="F355" s="78" t="s">
        <v>38</v>
      </c>
      <c r="G355" s="78" t="s">
        <v>38</v>
      </c>
      <c r="H355" s="31"/>
      <c r="I355" s="75"/>
      <c r="J355" s="31"/>
      <c r="K355" s="75"/>
      <c r="L355" s="31"/>
      <c r="M355" s="75"/>
      <c r="N355" s="78" t="s">
        <v>38</v>
      </c>
      <c r="O355" s="78" t="s">
        <v>38</v>
      </c>
      <c r="P355" s="96" t="s">
        <v>3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s">
        <v>52</v>
      </c>
      <c r="E356" s="78" t="s">
        <v>52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s">
        <v>38</v>
      </c>
      <c r="E357" s="78" t="s">
        <v>38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n">
        <v>0</v>
      </c>
      <c r="Q358" s="107" t="n">
        <v>0</v>
      </c>
    </row>
    <row r="359" customFormat="false" ht="11.25" hidden="false" customHeight="false" outlineLevel="0" collapsed="false">
      <c r="B359" s="50" t="s">
        <v>56</v>
      </c>
      <c r="C359" s="69"/>
      <c r="D359" s="70" t="n">
        <v>116.254476788374</v>
      </c>
      <c r="E359" s="72"/>
      <c r="F359" s="70" t="n">
        <v>265.194688426953</v>
      </c>
      <c r="G359" s="70" t="n">
        <v>0.0845126785771583</v>
      </c>
      <c r="H359" s="52"/>
      <c r="I359" s="72"/>
      <c r="J359" s="52"/>
      <c r="K359" s="72"/>
      <c r="L359" s="52"/>
      <c r="M359" s="72"/>
      <c r="N359" s="70" t="n">
        <v>0.14593735</v>
      </c>
      <c r="O359" s="70" t="n">
        <v>18.165303204282</v>
      </c>
      <c r="P359" s="70" t="n">
        <v>0.407160648095419</v>
      </c>
      <c r="Q359" s="108" t="n">
        <v>0.05752036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228.342255685154</v>
      </c>
      <c r="G360" s="32"/>
      <c r="H360" s="31"/>
      <c r="I360" s="75"/>
      <c r="J360" s="31"/>
      <c r="K360" s="75"/>
      <c r="L360" s="31"/>
      <c r="M360" s="75"/>
      <c r="N360" s="32"/>
      <c r="O360" s="76" t="n">
        <v>18.084108210282</v>
      </c>
      <c r="P360" s="76" t="n">
        <v>0.21707050090577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14.3127678638468</v>
      </c>
      <c r="G361" s="78" t="n">
        <v>0.0767967553414286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116.254476788374</v>
      </c>
      <c r="E362" s="75"/>
      <c r="F362" s="78" t="n">
        <v>0.0596648779527297</v>
      </c>
      <c r="G362" s="78" t="n">
        <v>0.00771592323572968</v>
      </c>
      <c r="H362" s="31"/>
      <c r="I362" s="75"/>
      <c r="J362" s="31"/>
      <c r="K362" s="75"/>
      <c r="L362" s="31"/>
      <c r="M362" s="75"/>
      <c r="N362" s="78" t="n">
        <v>0.14593735</v>
      </c>
      <c r="O362" s="78" t="n">
        <v>0.081194994</v>
      </c>
      <c r="P362" s="78" t="n">
        <v>0.190090147189648</v>
      </c>
      <c r="Q362" s="109" t="n">
        <v>0.05752036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22.48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470.51906902536</v>
      </c>
      <c r="E367" s="119"/>
      <c r="F367" s="118" t="n">
        <v>0.0109127854547287</v>
      </c>
      <c r="G367" s="118" t="n">
        <v>0.0114197570484024</v>
      </c>
      <c r="H367" s="99"/>
      <c r="I367" s="99"/>
      <c r="J367" s="99"/>
      <c r="K367" s="99"/>
      <c r="L367" s="99"/>
      <c r="M367" s="99"/>
      <c r="N367" s="118" t="n">
        <v>5.12863340497114</v>
      </c>
      <c r="O367" s="118" t="n">
        <v>1.13674848486757</v>
      </c>
      <c r="P367" s="118" t="n">
        <v>0.443786608492298</v>
      </c>
      <c r="Q367" s="120" t="n">
        <v>0.466239400451922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470.51906902536</v>
      </c>
      <c r="E368" s="121"/>
      <c r="F368" s="30" t="n">
        <v>0.0109127854547287</v>
      </c>
      <c r="G368" s="30" t="n">
        <v>0.0114197570484024</v>
      </c>
      <c r="H368" s="99"/>
      <c r="I368" s="99"/>
      <c r="J368" s="99"/>
      <c r="K368" s="99"/>
      <c r="L368" s="99"/>
      <c r="M368" s="99"/>
      <c r="N368" s="30" t="n">
        <v>5.12863340497114</v>
      </c>
      <c r="O368" s="30" t="n">
        <v>1.13674848486757</v>
      </c>
      <c r="P368" s="30" t="n">
        <v>0.443786608492298</v>
      </c>
      <c r="Q368" s="54" t="n">
        <v>0.466239400451922</v>
      </c>
    </row>
    <row r="369" customFormat="false" ht="11.25" hidden="false" customHeight="false" outlineLevel="0" collapsed="false">
      <c r="B369" s="38" t="s">
        <v>65</v>
      </c>
      <c r="C369" s="98"/>
      <c r="D369" s="36" t="s">
        <v>45</v>
      </c>
      <c r="E369" s="121"/>
      <c r="F369" s="36" t="s">
        <v>45</v>
      </c>
      <c r="G369" s="36" t="s">
        <v>45</v>
      </c>
      <c r="H369" s="99"/>
      <c r="I369" s="99"/>
      <c r="J369" s="99"/>
      <c r="K369" s="99"/>
      <c r="L369" s="99"/>
      <c r="M369" s="99"/>
      <c r="N369" s="36" t="s">
        <v>45</v>
      </c>
      <c r="O369" s="36" t="s">
        <v>45</v>
      </c>
      <c r="P369" s="36" t="s">
        <v>45</v>
      </c>
      <c r="Q369" s="37" t="s">
        <v>45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52</v>
      </c>
      <c r="E370" s="119"/>
      <c r="F370" s="118" t="s">
        <v>52</v>
      </c>
      <c r="G370" s="118" t="s">
        <v>52</v>
      </c>
      <c r="H370" s="99"/>
      <c r="I370" s="99"/>
      <c r="J370" s="99"/>
      <c r="K370" s="99"/>
      <c r="L370" s="99"/>
      <c r="M370" s="99"/>
      <c r="N370" s="118" t="s">
        <v>52</v>
      </c>
      <c r="O370" s="118" t="s">
        <v>52</v>
      </c>
      <c r="P370" s="118" t="s">
        <v>52</v>
      </c>
      <c r="Q370" s="120" t="s">
        <v>52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14310.6206418083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67011.5792465656</v>
      </c>
      <c r="E377" s="21" t="n">
        <v>-7633.35718523312</v>
      </c>
      <c r="F377" s="21" t="n">
        <v>470.073390325666</v>
      </c>
      <c r="G377" s="21" t="n">
        <v>8.23182145229837</v>
      </c>
      <c r="H377" s="21" t="n">
        <v>2283.6220665519</v>
      </c>
      <c r="I377" s="21" t="n">
        <v>718.024724591021</v>
      </c>
      <c r="J377" s="21" t="n">
        <v>0</v>
      </c>
      <c r="K377" s="21" t="n">
        <v>18.2635</v>
      </c>
      <c r="L377" s="21" t="n">
        <v>0.351023</v>
      </c>
      <c r="M377" s="21" t="n">
        <v>0.048036028</v>
      </c>
      <c r="N377" s="21" t="n">
        <v>184.65651945765</v>
      </c>
      <c r="O377" s="21" t="n">
        <v>1070.09167936255</v>
      </c>
      <c r="P377" s="21" t="n">
        <v>260.355471437974</v>
      </c>
      <c r="Q377" s="22" t="n">
        <v>50.672975034297</v>
      </c>
    </row>
    <row r="378" customFormat="false" ht="11.25" hidden="false" customHeight="false" outlineLevel="0" collapsed="false">
      <c r="B378" s="23" t="s">
        <v>19</v>
      </c>
      <c r="C378" s="24"/>
      <c r="D378" s="25" t="n">
        <v>53486.5850129124</v>
      </c>
      <c r="E378" s="26"/>
      <c r="F378" s="25" t="n">
        <v>20.0519929111037</v>
      </c>
      <c r="G378" s="25" t="n">
        <v>3.57162460597615</v>
      </c>
      <c r="H378" s="26"/>
      <c r="I378" s="26"/>
      <c r="J378" s="26"/>
      <c r="K378" s="26"/>
      <c r="L378" s="26"/>
      <c r="M378" s="26"/>
      <c r="N378" s="25" t="n">
        <v>163.23224240665</v>
      </c>
      <c r="O378" s="25" t="n">
        <v>778.665752270669</v>
      </c>
      <c r="P378" s="25" t="n">
        <v>105.142164162504</v>
      </c>
      <c r="Q378" s="27" t="n">
        <v>40.995183518297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61278.1509595203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53343.4431748624</v>
      </c>
      <c r="E380" s="31"/>
      <c r="F380" s="36" t="n">
        <v>14.3771891791047</v>
      </c>
      <c r="G380" s="36" t="n">
        <v>3.57162460597615</v>
      </c>
      <c r="H380" s="31"/>
      <c r="I380" s="31"/>
      <c r="J380" s="31"/>
      <c r="K380" s="31"/>
      <c r="L380" s="31"/>
      <c r="M380" s="31"/>
      <c r="N380" s="36" t="n">
        <v>163.23224240665</v>
      </c>
      <c r="O380" s="36" t="n">
        <v>778.665752270669</v>
      </c>
      <c r="P380" s="36" t="n">
        <v>100.13716718328</v>
      </c>
      <c r="Q380" s="37" t="n">
        <v>40.928183518297</v>
      </c>
    </row>
    <row r="381" customFormat="false" ht="11.25" hidden="false" customHeight="false" outlineLevel="0" collapsed="false">
      <c r="B381" s="38" t="s">
        <v>23</v>
      </c>
      <c r="C381" s="39"/>
      <c r="D381" s="36" t="n">
        <v>14356.689529752</v>
      </c>
      <c r="E381" s="31"/>
      <c r="F381" s="36" t="n">
        <v>0.127522132738314</v>
      </c>
      <c r="G381" s="36" t="n">
        <v>0.13070029512635</v>
      </c>
      <c r="H381" s="31"/>
      <c r="I381" s="31"/>
      <c r="J381" s="31"/>
      <c r="K381" s="31"/>
      <c r="L381" s="31"/>
      <c r="M381" s="31"/>
      <c r="N381" s="36" t="n">
        <v>12.8686659647564</v>
      </c>
      <c r="O381" s="36" t="n">
        <v>1.85899872273833</v>
      </c>
      <c r="P381" s="36" t="n">
        <v>0.191789015621775</v>
      </c>
      <c r="Q381" s="37" t="n">
        <v>10.0890836747471</v>
      </c>
    </row>
    <row r="382" customFormat="false" ht="11.25" hidden="false" customHeight="false" outlineLevel="0" collapsed="false">
      <c r="B382" s="38" t="s">
        <v>24</v>
      </c>
      <c r="C382" s="39"/>
      <c r="D382" s="40" t="n">
        <v>10053.0576681792</v>
      </c>
      <c r="E382" s="41"/>
      <c r="F382" s="40" t="n">
        <v>0.453758387207914</v>
      </c>
      <c r="G382" s="40" t="n">
        <v>0.588777161331087</v>
      </c>
      <c r="H382" s="41"/>
      <c r="I382" s="41"/>
      <c r="J382" s="41"/>
      <c r="K382" s="41"/>
      <c r="L382" s="41"/>
      <c r="M382" s="41"/>
      <c r="N382" s="40" t="n">
        <v>33.3071261277533</v>
      </c>
      <c r="O382" s="40" t="n">
        <v>14.1318628240592</v>
      </c>
      <c r="P382" s="40" t="n">
        <v>3.46052912887906</v>
      </c>
      <c r="Q382" s="42" t="n">
        <v>13.1125877511207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4185.1217818565</v>
      </c>
      <c r="E383" s="31"/>
      <c r="F383" s="36" t="n">
        <v>1.91912975698139</v>
      </c>
      <c r="G383" s="36" t="n">
        <v>1.74375496646711</v>
      </c>
      <c r="H383" s="31"/>
      <c r="I383" s="31"/>
      <c r="J383" s="31"/>
      <c r="K383" s="31"/>
      <c r="L383" s="31"/>
      <c r="M383" s="31"/>
      <c r="N383" s="36" t="n">
        <v>73.2644567348469</v>
      </c>
      <c r="O383" s="36" t="n">
        <v>273.406429580104</v>
      </c>
      <c r="P383" s="36" t="n">
        <v>47.3792778700292</v>
      </c>
      <c r="Q383" s="37" t="n">
        <v>2.44242664424984</v>
      </c>
    </row>
    <row r="384" customFormat="false" ht="11.25" hidden="false" customHeight="false" outlineLevel="0" collapsed="false">
      <c r="B384" s="38" t="s">
        <v>26</v>
      </c>
      <c r="C384" s="39"/>
      <c r="D384" s="36" t="n">
        <v>14748.5741950746</v>
      </c>
      <c r="E384" s="31"/>
      <c r="F384" s="36" t="n">
        <v>11.8767789021771</v>
      </c>
      <c r="G384" s="36" t="n">
        <v>1.10839218305161</v>
      </c>
      <c r="H384" s="31"/>
      <c r="I384" s="31"/>
      <c r="J384" s="31"/>
      <c r="K384" s="31"/>
      <c r="L384" s="31"/>
      <c r="M384" s="31"/>
      <c r="N384" s="36" t="n">
        <v>43.7919935792931</v>
      </c>
      <c r="O384" s="36" t="n">
        <v>489.268461143767</v>
      </c>
      <c r="P384" s="36" t="n">
        <v>49.1055711687497</v>
      </c>
      <c r="Q384" s="37" t="n">
        <v>15.2840854481793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143.14183805</v>
      </c>
      <c r="E386" s="31"/>
      <c r="F386" s="36" t="n">
        <v>5.674803731999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</v>
      </c>
      <c r="O386" s="36" t="n">
        <v>0</v>
      </c>
      <c r="P386" s="36" t="n">
        <v>5.004996979224</v>
      </c>
      <c r="Q386" s="37" t="n">
        <v>0.067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0.00804026529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0</v>
      </c>
      <c r="P387" s="36" t="n">
        <v>0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143.14183805</v>
      </c>
      <c r="E388" s="48"/>
      <c r="F388" s="47" t="n">
        <v>5.666763466709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0</v>
      </c>
      <c r="P388" s="47" t="n">
        <v>5.004996979224</v>
      </c>
      <c r="Q388" s="49" t="n">
        <v>0.067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2998.9182856317</v>
      </c>
      <c r="E389" s="52"/>
      <c r="F389" s="25" t="n">
        <v>0.1770227205</v>
      </c>
      <c r="G389" s="25" t="n">
        <v>0.55299375</v>
      </c>
      <c r="H389" s="25" t="n">
        <v>2283.6220665519</v>
      </c>
      <c r="I389" s="25" t="n">
        <v>718.024724591021</v>
      </c>
      <c r="J389" s="25" t="n">
        <v>0</v>
      </c>
      <c r="K389" s="25" t="n">
        <v>18.2635</v>
      </c>
      <c r="L389" s="25" t="n">
        <v>0.351023</v>
      </c>
      <c r="M389" s="25" t="n">
        <v>0.048036028</v>
      </c>
      <c r="N389" s="25" t="n">
        <v>15.235747424</v>
      </c>
      <c r="O389" s="25" t="n">
        <v>268.056305964</v>
      </c>
      <c r="P389" s="25" t="n">
        <v>21.6038660015</v>
      </c>
      <c r="Q389" s="27" t="n">
        <v>9.60990231</v>
      </c>
    </row>
    <row r="390" customFormat="false" ht="11.25" hidden="false" customHeight="false" outlineLevel="0" collapsed="false">
      <c r="B390" s="28" t="s">
        <v>32</v>
      </c>
      <c r="C390" s="53"/>
      <c r="D390" s="30" t="n">
        <v>3370.0758612606</v>
      </c>
      <c r="E390" s="31"/>
      <c r="F390" s="30" t="n">
        <v>0.0405977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5.618422</v>
      </c>
      <c r="O390" s="30" t="n">
        <v>18.654741</v>
      </c>
      <c r="P390" s="30" t="n">
        <v>6.308575</v>
      </c>
      <c r="Q390" s="54" t="n">
        <v>1.304004</v>
      </c>
    </row>
    <row r="391" customFormat="false" ht="11.25" hidden="false" customHeight="false" outlineLevel="0" collapsed="false">
      <c r="B391" s="28" t="s">
        <v>33</v>
      </c>
      <c r="C391" s="53"/>
      <c r="D391" s="36" t="n">
        <v>475.033</v>
      </c>
      <c r="E391" s="31"/>
      <c r="F391" s="36" t="n">
        <v>0.1338</v>
      </c>
      <c r="G391" s="36" t="n">
        <v>0.55299375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4.4</v>
      </c>
      <c r="O391" s="36" t="n">
        <v>11.2022</v>
      </c>
      <c r="P391" s="36" t="n">
        <v>12.337</v>
      </c>
      <c r="Q391" s="37" t="n">
        <v>3.188</v>
      </c>
    </row>
    <row r="392" customFormat="false" ht="11.25" hidden="false" customHeight="false" outlineLevel="0" collapsed="false">
      <c r="B392" s="28" t="s">
        <v>34</v>
      </c>
      <c r="C392" s="53"/>
      <c r="D392" s="36" t="n">
        <v>9107.32081787109</v>
      </c>
      <c r="E392" s="31"/>
      <c r="F392" s="36" t="n">
        <v>0.0026250205</v>
      </c>
      <c r="G392" s="36" t="n">
        <v>0</v>
      </c>
      <c r="H392" s="31"/>
      <c r="I392" s="31"/>
      <c r="J392" s="31"/>
      <c r="K392" s="36" t="n">
        <v>0</v>
      </c>
      <c r="L392" s="31"/>
      <c r="M392" s="36" t="n">
        <v>0.01461</v>
      </c>
      <c r="N392" s="36" t="n">
        <v>4.62974852</v>
      </c>
      <c r="O392" s="36" t="n">
        <v>237.77301343</v>
      </c>
      <c r="P392" s="36" t="n">
        <v>0.6609893245</v>
      </c>
      <c r="Q392" s="37" t="n">
        <v>5.11789831</v>
      </c>
    </row>
    <row r="393" customFormat="false" ht="11.25" hidden="false" customHeight="false" outlineLevel="0" collapsed="false">
      <c r="B393" s="28" t="s">
        <v>35</v>
      </c>
      <c r="C393" s="53"/>
      <c r="D393" s="36" t="n">
        <v>46.4886065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.587576904</v>
      </c>
      <c r="O393" s="36" t="n">
        <v>0.426351534</v>
      </c>
      <c r="P393" s="36" t="n">
        <v>2.297301677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0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2283.6220665519</v>
      </c>
      <c r="I395" s="40" t="n">
        <v>718.024724591021</v>
      </c>
      <c r="J395" s="40" t="s">
        <v>38</v>
      </c>
      <c r="K395" s="40" t="n">
        <v>18.2635</v>
      </c>
      <c r="L395" s="40" t="n">
        <v>0.351023</v>
      </c>
      <c r="M395" s="40" t="n">
        <v>0.033426028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405.46393768375</v>
      </c>
      <c r="E397" s="63"/>
      <c r="F397" s="63"/>
      <c r="G397" s="64" t="n">
        <v>0.75</v>
      </c>
      <c r="H397" s="65"/>
      <c r="I397" s="63"/>
      <c r="J397" s="65"/>
      <c r="K397" s="63"/>
      <c r="L397" s="65"/>
      <c r="M397" s="63"/>
      <c r="N397" s="66" t="n">
        <v>0</v>
      </c>
      <c r="O397" s="66" t="n">
        <v>0</v>
      </c>
      <c r="P397" s="64" t="n">
        <v>130.095381075</v>
      </c>
      <c r="Q397" s="67" t="n">
        <v>0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192.2824022</v>
      </c>
      <c r="G398" s="70" t="n">
        <v>3.272598712</v>
      </c>
      <c r="H398" s="52"/>
      <c r="I398" s="72"/>
      <c r="J398" s="52"/>
      <c r="K398" s="72"/>
      <c r="L398" s="52"/>
      <c r="M398" s="72"/>
      <c r="N398" s="30" t="n">
        <v>6.095764375</v>
      </c>
      <c r="O398" s="30" t="n">
        <v>5.840010168</v>
      </c>
      <c r="P398" s="30" t="n">
        <v>3.099589593</v>
      </c>
      <c r="Q398" s="54" t="n">
        <v>0.009147996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31.21065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25.893473</v>
      </c>
      <c r="G400" s="78" t="s">
        <v>38</v>
      </c>
      <c r="H400" s="31"/>
      <c r="I400" s="75"/>
      <c r="J400" s="31"/>
      <c r="K400" s="75"/>
      <c r="L400" s="31"/>
      <c r="M400" s="75"/>
      <c r="N400" s="31"/>
      <c r="O400" s="31"/>
      <c r="P400" s="78" t="s">
        <v>38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s">
        <v>45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45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n">
        <v>0</v>
      </c>
      <c r="E402" s="81" t="n">
        <v>0</v>
      </c>
      <c r="F402" s="78" t="n">
        <v>34.9677716</v>
      </c>
      <c r="G402" s="78" t="n">
        <v>3.264664612</v>
      </c>
      <c r="H402" s="31"/>
      <c r="I402" s="75"/>
      <c r="J402" s="31"/>
      <c r="K402" s="75"/>
      <c r="L402" s="31"/>
      <c r="M402" s="75"/>
      <c r="N402" s="75" t="n">
        <v>6.07491982</v>
      </c>
      <c r="O402" s="31"/>
      <c r="P402" s="78" t="n">
        <v>2.476233147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s">
        <v>45</v>
      </c>
      <c r="G403" s="78" t="s">
        <v>45</v>
      </c>
      <c r="H403" s="31"/>
      <c r="I403" s="75"/>
      <c r="J403" s="31"/>
      <c r="K403" s="75"/>
      <c r="L403" s="31"/>
      <c r="M403" s="75"/>
      <c r="N403" s="82" t="s">
        <v>45</v>
      </c>
      <c r="O403" s="82" t="s">
        <v>45</v>
      </c>
      <c r="P403" s="78" t="s">
        <v>45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.2105076</v>
      </c>
      <c r="G404" s="78" t="n">
        <v>0.0079341</v>
      </c>
      <c r="H404" s="31"/>
      <c r="I404" s="75"/>
      <c r="J404" s="31"/>
      <c r="K404" s="75"/>
      <c r="L404" s="31"/>
      <c r="M404" s="75"/>
      <c r="N404" s="78" t="n">
        <v>0.020844555</v>
      </c>
      <c r="O404" s="78" t="n">
        <v>5.840010168</v>
      </c>
      <c r="P404" s="78" t="n">
        <v>0.623356446</v>
      </c>
      <c r="Q404" s="79" t="n">
        <v>0.009147996</v>
      </c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n">
        <v>0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7633.35718523312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7633.35718523312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s">
        <v>52</v>
      </c>
      <c r="E408" s="75"/>
      <c r="F408" s="78" t="s">
        <v>38</v>
      </c>
      <c r="G408" s="78" t="s">
        <v>38</v>
      </c>
      <c r="H408" s="31"/>
      <c r="I408" s="75"/>
      <c r="J408" s="31"/>
      <c r="K408" s="75"/>
      <c r="L408" s="31"/>
      <c r="M408" s="75"/>
      <c r="N408" s="78" t="s">
        <v>38</v>
      </c>
      <c r="O408" s="78" t="s">
        <v>38</v>
      </c>
      <c r="P408" s="96" t="s">
        <v>3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s">
        <v>52</v>
      </c>
      <c r="E409" s="78" t="s">
        <v>52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s">
        <v>38</v>
      </c>
      <c r="E410" s="78" t="s">
        <v>38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n">
        <v>0</v>
      </c>
      <c r="Q411" s="107" t="n">
        <v>0</v>
      </c>
    </row>
    <row r="412" customFormat="false" ht="11.25" hidden="false" customHeight="false" outlineLevel="0" collapsed="false">
      <c r="B412" s="50" t="s">
        <v>56</v>
      </c>
      <c r="C412" s="69"/>
      <c r="D412" s="70" t="n">
        <v>120.612010337701</v>
      </c>
      <c r="E412" s="72"/>
      <c r="F412" s="70" t="n">
        <v>257.561972494062</v>
      </c>
      <c r="G412" s="70" t="n">
        <v>0.0846043843222213</v>
      </c>
      <c r="H412" s="52"/>
      <c r="I412" s="72"/>
      <c r="J412" s="52"/>
      <c r="K412" s="72"/>
      <c r="L412" s="52"/>
      <c r="M412" s="72"/>
      <c r="N412" s="70" t="n">
        <v>0.092765252</v>
      </c>
      <c r="O412" s="70" t="n">
        <v>17.5296109598796</v>
      </c>
      <c r="P412" s="70" t="n">
        <v>0.414470605970224</v>
      </c>
      <c r="Q412" s="108" t="n">
        <v>0.05874121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220.681837528002</v>
      </c>
      <c r="G413" s="32"/>
      <c r="H413" s="31"/>
      <c r="I413" s="75"/>
      <c r="J413" s="31"/>
      <c r="K413" s="75"/>
      <c r="L413" s="31"/>
      <c r="M413" s="75"/>
      <c r="N413" s="32"/>
      <c r="O413" s="76" t="n">
        <v>17.4774231686796</v>
      </c>
      <c r="P413" s="76" t="n">
        <v>0.209788227191117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14.3358558378175</v>
      </c>
      <c r="G414" s="78" t="n">
        <v>0.076342828848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120.612010337701</v>
      </c>
      <c r="E415" s="75"/>
      <c r="F415" s="78" t="n">
        <v>0.0642791282422213</v>
      </c>
      <c r="G415" s="78" t="n">
        <v>0.00826155547422126</v>
      </c>
      <c r="H415" s="31"/>
      <c r="I415" s="75"/>
      <c r="J415" s="31"/>
      <c r="K415" s="75"/>
      <c r="L415" s="31"/>
      <c r="M415" s="75"/>
      <c r="N415" s="78" t="n">
        <v>0.092765252</v>
      </c>
      <c r="O415" s="78" t="n">
        <v>0.0521877912</v>
      </c>
      <c r="P415" s="78" t="n">
        <v>0.204682378779106</v>
      </c>
      <c r="Q415" s="109" t="n">
        <v>0.05874121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22.48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1521.92607397029</v>
      </c>
      <c r="E420" s="119"/>
      <c r="F420" s="118" t="n">
        <v>0.0112378076610269</v>
      </c>
      <c r="G420" s="118" t="n">
        <v>0.0118189735695769</v>
      </c>
      <c r="H420" s="99"/>
      <c r="I420" s="99"/>
      <c r="J420" s="99"/>
      <c r="K420" s="99"/>
      <c r="L420" s="99"/>
      <c r="M420" s="99"/>
      <c r="N420" s="118" t="n">
        <v>5.30792226178605</v>
      </c>
      <c r="O420" s="118" t="n">
        <v>1.1706049646903</v>
      </c>
      <c r="P420" s="118" t="n">
        <v>0.457004178215093</v>
      </c>
      <c r="Q420" s="120" t="n">
        <v>0.482538387435096</v>
      </c>
    </row>
    <row r="421" customFormat="false" ht="11.25" hidden="false" customHeight="false" outlineLevel="0" collapsed="false">
      <c r="B421" s="38" t="s">
        <v>64</v>
      </c>
      <c r="C421" s="98"/>
      <c r="D421" s="30" t="n">
        <v>1521.92607397029</v>
      </c>
      <c r="E421" s="121"/>
      <c r="F421" s="30" t="n">
        <v>0.0112378076610269</v>
      </c>
      <c r="G421" s="30" t="n">
        <v>0.0118189735695769</v>
      </c>
      <c r="H421" s="99"/>
      <c r="I421" s="99"/>
      <c r="J421" s="99"/>
      <c r="K421" s="99"/>
      <c r="L421" s="99"/>
      <c r="M421" s="99"/>
      <c r="N421" s="30" t="n">
        <v>5.30792226178605</v>
      </c>
      <c r="O421" s="30" t="n">
        <v>1.1706049646903</v>
      </c>
      <c r="P421" s="30" t="n">
        <v>0.457004178215093</v>
      </c>
      <c r="Q421" s="54" t="n">
        <v>0.482538387435096</v>
      </c>
    </row>
    <row r="422" customFormat="false" ht="11.25" hidden="false" customHeight="false" outlineLevel="0" collapsed="false">
      <c r="B422" s="38" t="s">
        <v>65</v>
      </c>
      <c r="C422" s="98"/>
      <c r="D422" s="36" t="s">
        <v>45</v>
      </c>
      <c r="E422" s="121"/>
      <c r="F422" s="36" t="s">
        <v>45</v>
      </c>
      <c r="G422" s="36" t="s">
        <v>45</v>
      </c>
      <c r="H422" s="99"/>
      <c r="I422" s="99"/>
      <c r="J422" s="99"/>
      <c r="K422" s="99"/>
      <c r="L422" s="99"/>
      <c r="M422" s="99"/>
      <c r="N422" s="36" t="s">
        <v>45</v>
      </c>
      <c r="O422" s="36" t="s">
        <v>45</v>
      </c>
      <c r="P422" s="36" t="s">
        <v>45</v>
      </c>
      <c r="Q422" s="37" t="s">
        <v>45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52</v>
      </c>
      <c r="E423" s="119"/>
      <c r="F423" s="118" t="s">
        <v>52</v>
      </c>
      <c r="G423" s="118" t="s">
        <v>52</v>
      </c>
      <c r="H423" s="99"/>
      <c r="I423" s="99"/>
      <c r="J423" s="99"/>
      <c r="K423" s="99"/>
      <c r="L423" s="99"/>
      <c r="M423" s="99"/>
      <c r="N423" s="118" t="s">
        <v>52</v>
      </c>
      <c r="O423" s="118" t="s">
        <v>52</v>
      </c>
      <c r="P423" s="118" t="s">
        <v>52</v>
      </c>
      <c r="Q423" s="120" t="s">
        <v>52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13903.382935858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65463.7012505586</v>
      </c>
      <c r="E430" s="21" t="n">
        <v>-7633.35718523312</v>
      </c>
      <c r="F430" s="21" t="n">
        <v>459.149141749667</v>
      </c>
      <c r="G430" s="21" t="n">
        <v>8.26187455871764</v>
      </c>
      <c r="H430" s="21" t="n">
        <v>2997.30128749955</v>
      </c>
      <c r="I430" s="21" t="n">
        <v>815.614972710475</v>
      </c>
      <c r="J430" s="21" t="n">
        <v>0</v>
      </c>
      <c r="K430" s="21" t="n">
        <v>20.8487</v>
      </c>
      <c r="L430" s="21" t="n">
        <v>0.363071</v>
      </c>
      <c r="M430" s="21" t="n">
        <v>0.039954051</v>
      </c>
      <c r="N430" s="21" t="n">
        <v>181.518592743394</v>
      </c>
      <c r="O430" s="21" t="n">
        <v>1015.00853400607</v>
      </c>
      <c r="P430" s="21" t="n">
        <v>250.605414119978</v>
      </c>
      <c r="Q430" s="22" t="n">
        <v>45.7715121846183</v>
      </c>
    </row>
    <row r="431" customFormat="false" ht="11.25" hidden="false" customHeight="false" outlineLevel="0" collapsed="false">
      <c r="B431" s="23" t="s">
        <v>19</v>
      </c>
      <c r="C431" s="24"/>
      <c r="D431" s="25" t="n">
        <v>52895.8941242624</v>
      </c>
      <c r="E431" s="26"/>
      <c r="F431" s="25" t="n">
        <v>19.6649415804297</v>
      </c>
      <c r="G431" s="25" t="n">
        <v>3.61532772557547</v>
      </c>
      <c r="H431" s="26"/>
      <c r="I431" s="26"/>
      <c r="J431" s="26"/>
      <c r="K431" s="26"/>
      <c r="L431" s="26"/>
      <c r="M431" s="26"/>
      <c r="N431" s="25" t="n">
        <v>160.451483580394</v>
      </c>
      <c r="O431" s="25" t="n">
        <v>737.941743570772</v>
      </c>
      <c r="P431" s="25" t="n">
        <v>98.5800946513025</v>
      </c>
      <c r="Q431" s="27" t="n">
        <v>36.9442764386183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60545.19428411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52730.8284890624</v>
      </c>
      <c r="E433" s="31"/>
      <c r="F433" s="36" t="n">
        <v>13.8456151549437</v>
      </c>
      <c r="G433" s="36" t="n">
        <v>3.61532772557547</v>
      </c>
      <c r="H433" s="31"/>
      <c r="I433" s="31"/>
      <c r="J433" s="31"/>
      <c r="K433" s="31"/>
      <c r="L433" s="31"/>
      <c r="M433" s="31"/>
      <c r="N433" s="36" t="n">
        <v>160.451483580394</v>
      </c>
      <c r="O433" s="36" t="n">
        <v>737.941743570772</v>
      </c>
      <c r="P433" s="36" t="n">
        <v>94.0210745409665</v>
      </c>
      <c r="Q433" s="37" t="n">
        <v>36.9022764386183</v>
      </c>
    </row>
    <row r="434" customFormat="false" ht="11.25" hidden="false" customHeight="false" outlineLevel="0" collapsed="false">
      <c r="B434" s="38" t="s">
        <v>23</v>
      </c>
      <c r="C434" s="39"/>
      <c r="D434" s="36" t="n">
        <v>13487.7381069088</v>
      </c>
      <c r="E434" s="31"/>
      <c r="F434" s="36" t="n">
        <v>0.125602971965873</v>
      </c>
      <c r="G434" s="36" t="n">
        <v>0.15581496585685</v>
      </c>
      <c r="H434" s="31"/>
      <c r="I434" s="31"/>
      <c r="J434" s="31"/>
      <c r="K434" s="31"/>
      <c r="L434" s="31"/>
      <c r="M434" s="31"/>
      <c r="N434" s="36" t="n">
        <v>11.836328221813</v>
      </c>
      <c r="O434" s="36" t="n">
        <v>1.58715152852157</v>
      </c>
      <c r="P434" s="36" t="n">
        <v>0.181765622535378</v>
      </c>
      <c r="Q434" s="37" t="n">
        <v>7.80327967507268</v>
      </c>
    </row>
    <row r="435" customFormat="false" ht="11.25" hidden="false" customHeight="false" outlineLevel="0" collapsed="false">
      <c r="B435" s="38" t="s">
        <v>24</v>
      </c>
      <c r="C435" s="39"/>
      <c r="D435" s="40" t="n">
        <v>10689.8642186566</v>
      </c>
      <c r="E435" s="41"/>
      <c r="F435" s="40" t="n">
        <v>0.440601278928139</v>
      </c>
      <c r="G435" s="40" t="n">
        <v>0.555480868963319</v>
      </c>
      <c r="H435" s="41"/>
      <c r="I435" s="41"/>
      <c r="J435" s="41"/>
      <c r="K435" s="41"/>
      <c r="L435" s="41"/>
      <c r="M435" s="41"/>
      <c r="N435" s="40" t="n">
        <v>32.8437820313827</v>
      </c>
      <c r="O435" s="40" t="n">
        <v>13.3119091621921</v>
      </c>
      <c r="P435" s="40" t="n">
        <v>3.31476117445569</v>
      </c>
      <c r="Q435" s="42" t="n">
        <v>14.0077642343203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5154.8051761637</v>
      </c>
      <c r="E436" s="31"/>
      <c r="F436" s="36" t="n">
        <v>1.84677654977096</v>
      </c>
      <c r="G436" s="36" t="n">
        <v>1.82960843781737</v>
      </c>
      <c r="H436" s="31"/>
      <c r="I436" s="31"/>
      <c r="J436" s="31"/>
      <c r="K436" s="31"/>
      <c r="L436" s="31"/>
      <c r="M436" s="31"/>
      <c r="N436" s="36" t="n">
        <v>74.3233938433757</v>
      </c>
      <c r="O436" s="36" t="n">
        <v>258.472632196963</v>
      </c>
      <c r="P436" s="36" t="n">
        <v>43.3746689233884</v>
      </c>
      <c r="Q436" s="37" t="n">
        <v>2.65872604999972</v>
      </c>
    </row>
    <row r="437" customFormat="false" ht="11.25" hidden="false" customHeight="false" outlineLevel="0" collapsed="false">
      <c r="B437" s="38" t="s">
        <v>26</v>
      </c>
      <c r="C437" s="39"/>
      <c r="D437" s="36" t="n">
        <v>13398.4209873333</v>
      </c>
      <c r="E437" s="31"/>
      <c r="F437" s="36" t="n">
        <v>11.4326343542787</v>
      </c>
      <c r="G437" s="36" t="n">
        <v>1.07442345293793</v>
      </c>
      <c r="H437" s="31"/>
      <c r="I437" s="31"/>
      <c r="J437" s="31"/>
      <c r="K437" s="31"/>
      <c r="L437" s="31"/>
      <c r="M437" s="31"/>
      <c r="N437" s="36" t="n">
        <v>41.4479794838223</v>
      </c>
      <c r="O437" s="36" t="n">
        <v>464.570050683096</v>
      </c>
      <c r="P437" s="36" t="n">
        <v>47.149878820587</v>
      </c>
      <c r="Q437" s="37" t="n">
        <v>12.4325064792257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165.0656352</v>
      </c>
      <c r="E439" s="31"/>
      <c r="F439" s="36" t="n">
        <v>5.819326425486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</v>
      </c>
      <c r="O439" s="36" t="n">
        <v>0</v>
      </c>
      <c r="P439" s="36" t="n">
        <v>4.559020110336</v>
      </c>
      <c r="Q439" s="37" t="n">
        <v>0.042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0.00811002861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0</v>
      </c>
      <c r="P440" s="36" t="n">
        <v>0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165.0656352</v>
      </c>
      <c r="E441" s="48"/>
      <c r="F441" s="47" t="n">
        <v>5.811216396876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</v>
      </c>
      <c r="P441" s="47" t="n">
        <v>4.559020110336</v>
      </c>
      <c r="Q441" s="49" t="n">
        <v>0.042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2062.555847702</v>
      </c>
      <c r="E442" s="52"/>
      <c r="F442" s="25" t="n">
        <v>0.199723437</v>
      </c>
      <c r="G442" s="25" t="n">
        <v>0.57062401</v>
      </c>
      <c r="H442" s="25" t="n">
        <v>2997.30128749955</v>
      </c>
      <c r="I442" s="25" t="n">
        <v>815.614972710475</v>
      </c>
      <c r="J442" s="25" t="n">
        <v>0</v>
      </c>
      <c r="K442" s="25" t="n">
        <v>20.8487</v>
      </c>
      <c r="L442" s="25" t="n">
        <v>0.363071</v>
      </c>
      <c r="M442" s="25" t="n">
        <v>0.039954051</v>
      </c>
      <c r="N442" s="25" t="n">
        <v>14.819008374</v>
      </c>
      <c r="O442" s="25" t="n">
        <v>254.461343654</v>
      </c>
      <c r="P442" s="25" t="n">
        <v>21.594502745</v>
      </c>
      <c r="Q442" s="27" t="n">
        <v>8.75251093</v>
      </c>
    </row>
    <row r="443" customFormat="false" ht="11.25" hidden="false" customHeight="false" outlineLevel="0" collapsed="false">
      <c r="B443" s="28" t="s">
        <v>32</v>
      </c>
      <c r="C443" s="53"/>
      <c r="D443" s="30" t="n">
        <v>3109.533693202</v>
      </c>
      <c r="E443" s="31"/>
      <c r="F443" s="30" t="n">
        <v>0.0405977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5.077875</v>
      </c>
      <c r="O443" s="30" t="n">
        <v>18.47438</v>
      </c>
      <c r="P443" s="30" t="n">
        <v>6.242045</v>
      </c>
      <c r="Q443" s="54" t="n">
        <v>0.411311</v>
      </c>
    </row>
    <row r="444" customFormat="false" ht="11.25" hidden="false" customHeight="false" outlineLevel="0" collapsed="false">
      <c r="B444" s="28" t="s">
        <v>33</v>
      </c>
      <c r="C444" s="53"/>
      <c r="D444" s="36" t="n">
        <v>520.594</v>
      </c>
      <c r="E444" s="31"/>
      <c r="F444" s="36" t="n">
        <v>0.1565</v>
      </c>
      <c r="G444" s="36" t="n">
        <v>0.57062401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4.4</v>
      </c>
      <c r="O444" s="36" t="n">
        <v>11.1578</v>
      </c>
      <c r="P444" s="36" t="n">
        <v>12.337</v>
      </c>
      <c r="Q444" s="37" t="n">
        <v>3.188</v>
      </c>
    </row>
    <row r="445" customFormat="false" ht="11.25" hidden="false" customHeight="false" outlineLevel="0" collapsed="false">
      <c r="B445" s="28" t="s">
        <v>34</v>
      </c>
      <c r="C445" s="53"/>
      <c r="D445" s="36" t="n">
        <v>8384.63</v>
      </c>
      <c r="E445" s="31"/>
      <c r="F445" s="36" t="n">
        <v>0.002625737</v>
      </c>
      <c r="G445" s="36" t="n">
        <v>0</v>
      </c>
      <c r="H445" s="31"/>
      <c r="I445" s="31"/>
      <c r="J445" s="31"/>
      <c r="K445" s="36" t="n">
        <v>0</v>
      </c>
      <c r="L445" s="31"/>
      <c r="M445" s="36" t="n">
        <v>0.00687</v>
      </c>
      <c r="N445" s="36" t="n">
        <v>4.75355647</v>
      </c>
      <c r="O445" s="36" t="n">
        <v>224.40281212</v>
      </c>
      <c r="P445" s="36" t="n">
        <v>0.717462303</v>
      </c>
      <c r="Q445" s="37" t="n">
        <v>5.15319993</v>
      </c>
    </row>
    <row r="446" customFormat="false" ht="11.25" hidden="false" customHeight="false" outlineLevel="0" collapsed="false">
      <c r="B446" s="28" t="s">
        <v>35</v>
      </c>
      <c r="C446" s="53"/>
      <c r="D446" s="36" t="n">
        <v>47.7981545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.587576904</v>
      </c>
      <c r="O446" s="36" t="n">
        <v>0.426351534</v>
      </c>
      <c r="P446" s="36" t="n">
        <v>2.297995442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0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2997.30128749955</v>
      </c>
      <c r="I448" s="40" t="n">
        <v>815.614972710475</v>
      </c>
      <c r="J448" s="40" t="s">
        <v>38</v>
      </c>
      <c r="K448" s="40" t="n">
        <v>20.8487</v>
      </c>
      <c r="L448" s="40" t="n">
        <v>0.363071</v>
      </c>
      <c r="M448" s="40" t="n">
        <v>0.033084051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395.637722860417</v>
      </c>
      <c r="E450" s="63"/>
      <c r="F450" s="63"/>
      <c r="G450" s="64" t="n">
        <v>0.75</v>
      </c>
      <c r="H450" s="65"/>
      <c r="I450" s="63"/>
      <c r="J450" s="65"/>
      <c r="K450" s="63"/>
      <c r="L450" s="65"/>
      <c r="M450" s="63"/>
      <c r="N450" s="66" t="n">
        <v>0</v>
      </c>
      <c r="O450" s="66" t="n">
        <v>0</v>
      </c>
      <c r="P450" s="64" t="n">
        <v>126.942584875</v>
      </c>
      <c r="Q450" s="67" t="n">
        <v>0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191.7392985</v>
      </c>
      <c r="G451" s="70" t="n">
        <v>3.239339669</v>
      </c>
      <c r="H451" s="52"/>
      <c r="I451" s="72"/>
      <c r="J451" s="52"/>
      <c r="K451" s="72"/>
      <c r="L451" s="52"/>
      <c r="M451" s="72"/>
      <c r="N451" s="30" t="n">
        <v>6.043002185</v>
      </c>
      <c r="O451" s="30" t="n">
        <v>5.840010168</v>
      </c>
      <c r="P451" s="30" t="n">
        <v>3.0892587855</v>
      </c>
      <c r="Q451" s="54" t="n">
        <v>0.009147996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30.652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26.272534</v>
      </c>
      <c r="G453" s="78" t="s">
        <v>38</v>
      </c>
      <c r="H453" s="31"/>
      <c r="I453" s="75"/>
      <c r="J453" s="31"/>
      <c r="K453" s="75"/>
      <c r="L453" s="31"/>
      <c r="M453" s="75"/>
      <c r="N453" s="31"/>
      <c r="O453" s="31"/>
      <c r="P453" s="78" t="s">
        <v>38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s">
        <v>45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s">
        <v>45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n">
        <v>0</v>
      </c>
      <c r="E455" s="81" t="n">
        <v>0</v>
      </c>
      <c r="F455" s="78" t="n">
        <v>34.6042569</v>
      </c>
      <c r="G455" s="78" t="n">
        <v>3.231405569</v>
      </c>
      <c r="H455" s="31"/>
      <c r="I455" s="75"/>
      <c r="J455" s="31"/>
      <c r="K455" s="75"/>
      <c r="L455" s="31"/>
      <c r="M455" s="75"/>
      <c r="N455" s="75" t="n">
        <v>6.02215763</v>
      </c>
      <c r="O455" s="31"/>
      <c r="P455" s="78" t="n">
        <v>2.4659023395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s">
        <v>45</v>
      </c>
      <c r="G456" s="78" t="s">
        <v>45</v>
      </c>
      <c r="H456" s="31"/>
      <c r="I456" s="75"/>
      <c r="J456" s="31"/>
      <c r="K456" s="75"/>
      <c r="L456" s="31"/>
      <c r="M456" s="75"/>
      <c r="N456" s="82" t="s">
        <v>45</v>
      </c>
      <c r="O456" s="82" t="s">
        <v>45</v>
      </c>
      <c r="P456" s="78" t="s">
        <v>45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.2105076</v>
      </c>
      <c r="G457" s="78" t="n">
        <v>0.0079341</v>
      </c>
      <c r="H457" s="31"/>
      <c r="I457" s="75"/>
      <c r="J457" s="31"/>
      <c r="K457" s="75"/>
      <c r="L457" s="31"/>
      <c r="M457" s="75"/>
      <c r="N457" s="78" t="n">
        <v>0.020844555</v>
      </c>
      <c r="O457" s="78" t="n">
        <v>5.840010168</v>
      </c>
      <c r="P457" s="78" t="n">
        <v>0.623356446</v>
      </c>
      <c r="Q457" s="79" t="n">
        <v>0.009147996</v>
      </c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n">
        <v>0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7633.35718523312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0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7633.35718523312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s">
        <v>52</v>
      </c>
      <c r="E461" s="75"/>
      <c r="F461" s="78" t="s">
        <v>38</v>
      </c>
      <c r="G461" s="78" t="s">
        <v>38</v>
      </c>
      <c r="H461" s="31"/>
      <c r="I461" s="75"/>
      <c r="J461" s="31"/>
      <c r="K461" s="75"/>
      <c r="L461" s="31"/>
      <c r="M461" s="75"/>
      <c r="N461" s="78" t="s">
        <v>38</v>
      </c>
      <c r="O461" s="78" t="s">
        <v>38</v>
      </c>
      <c r="P461" s="96" t="s">
        <v>3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s">
        <v>52</v>
      </c>
      <c r="E462" s="78" t="s">
        <v>52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s">
        <v>38</v>
      </c>
      <c r="E463" s="78" t="s">
        <v>38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n">
        <v>0</v>
      </c>
      <c r="Q464" s="107" t="n">
        <v>0</v>
      </c>
    </row>
    <row r="465" customFormat="false" ht="11.25" hidden="false" customHeight="false" outlineLevel="0" collapsed="false">
      <c r="B465" s="50" t="s">
        <v>56</v>
      </c>
      <c r="C465" s="69"/>
      <c r="D465" s="70" t="n">
        <v>109.613555733842</v>
      </c>
      <c r="E465" s="72"/>
      <c r="F465" s="70" t="n">
        <v>247.545178232237</v>
      </c>
      <c r="G465" s="70" t="n">
        <v>0.0865831541421731</v>
      </c>
      <c r="H465" s="52"/>
      <c r="I465" s="72"/>
      <c r="J465" s="52"/>
      <c r="K465" s="72"/>
      <c r="L465" s="52"/>
      <c r="M465" s="72"/>
      <c r="N465" s="70" t="n">
        <v>0.205098604</v>
      </c>
      <c r="O465" s="70" t="n">
        <v>16.7654366132956</v>
      </c>
      <c r="P465" s="70" t="n">
        <v>0.398973063175491</v>
      </c>
      <c r="Q465" s="108" t="n">
        <v>0.06557682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210.656207818651</v>
      </c>
      <c r="G466" s="32"/>
      <c r="H466" s="31"/>
      <c r="I466" s="75"/>
      <c r="J466" s="31"/>
      <c r="K466" s="75"/>
      <c r="L466" s="31"/>
      <c r="M466" s="75"/>
      <c r="N466" s="32"/>
      <c r="O466" s="76" t="n">
        <v>16.6834195708956</v>
      </c>
      <c r="P466" s="76" t="n">
        <v>0.200257496856626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14.346511825804</v>
      </c>
      <c r="G467" s="78" t="n">
        <v>0.078640243968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109.613555733842</v>
      </c>
      <c r="E468" s="75"/>
      <c r="F468" s="78" t="n">
        <v>0.062458587782173</v>
      </c>
      <c r="G468" s="78" t="n">
        <v>0.00794291017417302</v>
      </c>
      <c r="H468" s="31"/>
      <c r="I468" s="75"/>
      <c r="J468" s="31"/>
      <c r="K468" s="75"/>
      <c r="L468" s="31"/>
      <c r="M468" s="75"/>
      <c r="N468" s="78" t="n">
        <v>0.205098604</v>
      </c>
      <c r="O468" s="78" t="n">
        <v>0.0820170424</v>
      </c>
      <c r="P468" s="78" t="n">
        <v>0.198715566318865</v>
      </c>
      <c r="Q468" s="109" t="n">
        <v>0.06557682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22.48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1628.32903308866</v>
      </c>
      <c r="E473" s="119"/>
      <c r="F473" s="118" t="n">
        <v>0.0119620112206329</v>
      </c>
      <c r="G473" s="118" t="n">
        <v>0.012643848732987</v>
      </c>
      <c r="H473" s="99"/>
      <c r="I473" s="99"/>
      <c r="J473" s="99"/>
      <c r="K473" s="99"/>
      <c r="L473" s="99"/>
      <c r="M473" s="99"/>
      <c r="N473" s="118" t="n">
        <v>5.67837517948516</v>
      </c>
      <c r="O473" s="118" t="n">
        <v>1.2460428354826</v>
      </c>
      <c r="P473" s="118" t="n">
        <v>0.486455122972406</v>
      </c>
      <c r="Q473" s="120" t="n">
        <v>0.516215925407742</v>
      </c>
    </row>
    <row r="474" customFormat="false" ht="11.25" hidden="false" customHeight="false" outlineLevel="0" collapsed="false">
      <c r="B474" s="38" t="s">
        <v>64</v>
      </c>
      <c r="C474" s="98"/>
      <c r="D474" s="30" t="n">
        <v>1628.32903308866</v>
      </c>
      <c r="E474" s="121"/>
      <c r="F474" s="30" t="n">
        <v>0.0119620112206329</v>
      </c>
      <c r="G474" s="30" t="n">
        <v>0.012643848732987</v>
      </c>
      <c r="H474" s="99"/>
      <c r="I474" s="99"/>
      <c r="J474" s="99"/>
      <c r="K474" s="99"/>
      <c r="L474" s="99"/>
      <c r="M474" s="99"/>
      <c r="N474" s="30" t="n">
        <v>5.67837517948516</v>
      </c>
      <c r="O474" s="30" t="n">
        <v>1.2460428354826</v>
      </c>
      <c r="P474" s="30" t="n">
        <v>0.486455122972406</v>
      </c>
      <c r="Q474" s="54" t="n">
        <v>0.516215925407742</v>
      </c>
    </row>
    <row r="475" customFormat="false" ht="11.25" hidden="false" customHeight="false" outlineLevel="0" collapsed="false">
      <c r="B475" s="38" t="s">
        <v>65</v>
      </c>
      <c r="C475" s="98"/>
      <c r="D475" s="36" t="s">
        <v>45</v>
      </c>
      <c r="E475" s="121"/>
      <c r="F475" s="36" t="s">
        <v>45</v>
      </c>
      <c r="G475" s="36" t="s">
        <v>45</v>
      </c>
      <c r="H475" s="99"/>
      <c r="I475" s="99"/>
      <c r="J475" s="99"/>
      <c r="K475" s="99"/>
      <c r="L475" s="99"/>
      <c r="M475" s="99"/>
      <c r="N475" s="36" t="s">
        <v>45</v>
      </c>
      <c r="O475" s="36" t="s">
        <v>45</v>
      </c>
      <c r="P475" s="36" t="s">
        <v>45</v>
      </c>
      <c r="Q475" s="37" t="s">
        <v>45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52</v>
      </c>
      <c r="E476" s="119"/>
      <c r="F476" s="118" t="s">
        <v>52</v>
      </c>
      <c r="G476" s="118" t="s">
        <v>52</v>
      </c>
      <c r="H476" s="99"/>
      <c r="I476" s="99"/>
      <c r="J476" s="99"/>
      <c r="K476" s="99"/>
      <c r="L476" s="99"/>
      <c r="M476" s="99"/>
      <c r="N476" s="118" t="s">
        <v>52</v>
      </c>
      <c r="O476" s="118" t="s">
        <v>52</v>
      </c>
      <c r="P476" s="118" t="s">
        <v>52</v>
      </c>
      <c r="Q476" s="120" t="s">
        <v>52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13425.6805831378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66024.5088555673</v>
      </c>
      <c r="E483" s="21" t="n">
        <v>-7633.35718523312</v>
      </c>
      <c r="F483" s="21" t="n">
        <v>454.156510508686</v>
      </c>
      <c r="G483" s="21" t="n">
        <v>8.20608139438909</v>
      </c>
      <c r="H483" s="21" t="n">
        <v>3733.89505737763</v>
      </c>
      <c r="I483" s="21" t="n">
        <v>870.461546000292</v>
      </c>
      <c r="J483" s="21" t="n">
        <v>0</v>
      </c>
      <c r="K483" s="21" t="n">
        <v>25.3218</v>
      </c>
      <c r="L483" s="21" t="n">
        <v>0.372154</v>
      </c>
      <c r="M483" s="21" t="n">
        <v>0.030539938</v>
      </c>
      <c r="N483" s="21" t="n">
        <v>181.867380285353</v>
      </c>
      <c r="O483" s="21" t="n">
        <v>969.731546841567</v>
      </c>
      <c r="P483" s="21" t="n">
        <v>245.076930394588</v>
      </c>
      <c r="Q483" s="22" t="n">
        <v>41.4313630629382</v>
      </c>
    </row>
    <row r="484" customFormat="false" ht="11.25" hidden="false" customHeight="false" outlineLevel="0" collapsed="false">
      <c r="B484" s="23" t="s">
        <v>19</v>
      </c>
      <c r="C484" s="24"/>
      <c r="D484" s="25" t="n">
        <v>53436.2765243493</v>
      </c>
      <c r="E484" s="26"/>
      <c r="F484" s="25" t="n">
        <v>19.1643692662888</v>
      </c>
      <c r="G484" s="25" t="n">
        <v>3.58595402947688</v>
      </c>
      <c r="H484" s="26"/>
      <c r="I484" s="26"/>
      <c r="J484" s="26"/>
      <c r="K484" s="26"/>
      <c r="L484" s="26"/>
      <c r="M484" s="26"/>
      <c r="N484" s="25" t="n">
        <v>160.855436566353</v>
      </c>
      <c r="O484" s="25" t="n">
        <v>713.965575668671</v>
      </c>
      <c r="P484" s="25" t="n">
        <v>93.0278443299693</v>
      </c>
      <c r="Q484" s="27" t="n">
        <v>32.7583601369382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57482.5194253084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53242.0024743493</v>
      </c>
      <c r="E486" s="31"/>
      <c r="F486" s="36" t="n">
        <v>13.2432795061088</v>
      </c>
      <c r="G486" s="36" t="n">
        <v>3.58595402947688</v>
      </c>
      <c r="H486" s="31"/>
      <c r="I486" s="31"/>
      <c r="J486" s="31"/>
      <c r="K486" s="31"/>
      <c r="L486" s="31"/>
      <c r="M486" s="31"/>
      <c r="N486" s="36" t="n">
        <v>160.855436566353</v>
      </c>
      <c r="O486" s="36" t="n">
        <v>713.965575668671</v>
      </c>
      <c r="P486" s="36" t="n">
        <v>89.3374366259694</v>
      </c>
      <c r="Q486" s="37" t="n">
        <v>32.6153601369382</v>
      </c>
    </row>
    <row r="487" customFormat="false" ht="11.25" hidden="false" customHeight="false" outlineLevel="0" collapsed="false">
      <c r="B487" s="38" t="s">
        <v>23</v>
      </c>
      <c r="C487" s="39"/>
      <c r="D487" s="36" t="n">
        <v>12917.7323795204</v>
      </c>
      <c r="E487" s="31"/>
      <c r="F487" s="36" t="n">
        <v>0.132118612061476</v>
      </c>
      <c r="G487" s="36" t="n">
        <v>0.156687751054751</v>
      </c>
      <c r="H487" s="31"/>
      <c r="I487" s="31"/>
      <c r="J487" s="31"/>
      <c r="K487" s="31"/>
      <c r="L487" s="31"/>
      <c r="M487" s="31"/>
      <c r="N487" s="36" t="n">
        <v>10.6239837140564</v>
      </c>
      <c r="O487" s="36" t="n">
        <v>2.33583577664931</v>
      </c>
      <c r="P487" s="36" t="n">
        <v>0.193176768095675</v>
      </c>
      <c r="Q487" s="37" t="n">
        <v>7.30740559369872</v>
      </c>
    </row>
    <row r="488" customFormat="false" ht="11.25" hidden="false" customHeight="false" outlineLevel="0" collapsed="false">
      <c r="B488" s="38" t="s">
        <v>24</v>
      </c>
      <c r="C488" s="39"/>
      <c r="D488" s="40" t="n">
        <v>9997.45639491075</v>
      </c>
      <c r="E488" s="41"/>
      <c r="F488" s="40" t="n">
        <v>0.441424765174601</v>
      </c>
      <c r="G488" s="40" t="n">
        <v>0.541263333379081</v>
      </c>
      <c r="H488" s="41"/>
      <c r="I488" s="41"/>
      <c r="J488" s="41"/>
      <c r="K488" s="41"/>
      <c r="L488" s="41"/>
      <c r="M488" s="41"/>
      <c r="N488" s="40" t="n">
        <v>30.4474195230197</v>
      </c>
      <c r="O488" s="40" t="n">
        <v>13.4687730721757</v>
      </c>
      <c r="P488" s="40" t="n">
        <v>3.24621272269743</v>
      </c>
      <c r="Q488" s="42" t="n">
        <v>9.86908992363116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5995.7638403591</v>
      </c>
      <c r="E489" s="31"/>
      <c r="F489" s="36" t="n">
        <v>1.69822564140484</v>
      </c>
      <c r="G489" s="36" t="n">
        <v>1.81783354324272</v>
      </c>
      <c r="H489" s="31"/>
      <c r="I489" s="31"/>
      <c r="J489" s="31"/>
      <c r="K489" s="31"/>
      <c r="L489" s="31"/>
      <c r="M489" s="31"/>
      <c r="N489" s="36" t="n">
        <v>77.9823543476708</v>
      </c>
      <c r="O489" s="36" t="n">
        <v>238.873643273446</v>
      </c>
      <c r="P489" s="36" t="n">
        <v>39.3911230076881</v>
      </c>
      <c r="Q489" s="37" t="n">
        <v>2.92629263296816</v>
      </c>
    </row>
    <row r="490" customFormat="false" ht="11.25" hidden="false" customHeight="false" outlineLevel="0" collapsed="false">
      <c r="B490" s="38" t="s">
        <v>26</v>
      </c>
      <c r="C490" s="39"/>
      <c r="D490" s="36" t="n">
        <v>14331.049859559</v>
      </c>
      <c r="E490" s="31"/>
      <c r="F490" s="36" t="n">
        <v>10.9715104874678</v>
      </c>
      <c r="G490" s="36" t="n">
        <v>1.07016940180033</v>
      </c>
      <c r="H490" s="31"/>
      <c r="I490" s="31"/>
      <c r="J490" s="31"/>
      <c r="K490" s="31"/>
      <c r="L490" s="31"/>
      <c r="M490" s="31"/>
      <c r="N490" s="36" t="n">
        <v>41.8016789816064</v>
      </c>
      <c r="O490" s="36" t="n">
        <v>459.287323546401</v>
      </c>
      <c r="P490" s="36" t="n">
        <v>46.5069241274881</v>
      </c>
      <c r="Q490" s="37" t="n">
        <v>12.5125719866402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194.27405</v>
      </c>
      <c r="E492" s="31"/>
      <c r="F492" s="36" t="n">
        <v>5.92108976018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</v>
      </c>
      <c r="O492" s="36" t="n">
        <v>0</v>
      </c>
      <c r="P492" s="36" t="n">
        <v>3.690407704</v>
      </c>
      <c r="Q492" s="37" t="n">
        <v>0.143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0.00809038368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0</v>
      </c>
      <c r="P493" s="36" t="n">
        <v>0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194.27405</v>
      </c>
      <c r="E494" s="48"/>
      <c r="F494" s="47" t="n">
        <v>5.9129993765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</v>
      </c>
      <c r="P494" s="47" t="n">
        <v>3.690407704</v>
      </c>
      <c r="Q494" s="49" t="n">
        <v>0.143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2104.4096312884</v>
      </c>
      <c r="E495" s="52"/>
      <c r="F495" s="25" t="n">
        <v>0.1417278994</v>
      </c>
      <c r="G495" s="25" t="n">
        <v>0.57946174</v>
      </c>
      <c r="H495" s="25" t="n">
        <v>3733.89505737763</v>
      </c>
      <c r="I495" s="25" t="n">
        <v>870.461546000292</v>
      </c>
      <c r="J495" s="25" t="n">
        <v>0</v>
      </c>
      <c r="K495" s="25" t="n">
        <v>25.3218</v>
      </c>
      <c r="L495" s="25" t="n">
        <v>0.372154</v>
      </c>
      <c r="M495" s="25" t="n">
        <v>0.030539938</v>
      </c>
      <c r="N495" s="25" t="n">
        <v>14.806186224</v>
      </c>
      <c r="O495" s="25" t="n">
        <v>233.153534114</v>
      </c>
      <c r="P495" s="25" t="n">
        <v>21.6253123266</v>
      </c>
      <c r="Q495" s="27" t="n">
        <v>8.58086217</v>
      </c>
    </row>
    <row r="496" customFormat="false" ht="11.25" hidden="false" customHeight="false" outlineLevel="0" collapsed="false">
      <c r="B496" s="28" t="s">
        <v>32</v>
      </c>
      <c r="C496" s="53"/>
      <c r="D496" s="30" t="n">
        <v>3108.1544767884</v>
      </c>
      <c r="E496" s="31"/>
      <c r="F496" s="30" t="n">
        <v>0.0405977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5.2478221</v>
      </c>
      <c r="O496" s="30" t="n">
        <v>18.562804</v>
      </c>
      <c r="P496" s="30" t="n">
        <v>6.27694518</v>
      </c>
      <c r="Q496" s="54" t="n">
        <v>0.175837</v>
      </c>
    </row>
    <row r="497" customFormat="false" ht="11.25" hidden="false" customHeight="false" outlineLevel="0" collapsed="false">
      <c r="B497" s="28" t="s">
        <v>33</v>
      </c>
      <c r="C497" s="53"/>
      <c r="D497" s="36" t="n">
        <v>492.457</v>
      </c>
      <c r="E497" s="31"/>
      <c r="F497" s="36" t="n">
        <v>0.0985</v>
      </c>
      <c r="G497" s="36" t="n">
        <v>0.57946174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4.4</v>
      </c>
      <c r="O497" s="36" t="n">
        <v>11.1117</v>
      </c>
      <c r="P497" s="36" t="n">
        <v>12.337</v>
      </c>
      <c r="Q497" s="37" t="n">
        <v>3.188</v>
      </c>
    </row>
    <row r="498" customFormat="false" ht="11.25" hidden="false" customHeight="false" outlineLevel="0" collapsed="false">
      <c r="B498" s="28" t="s">
        <v>34</v>
      </c>
      <c r="C498" s="53"/>
      <c r="D498" s="36" t="n">
        <v>8456</v>
      </c>
      <c r="E498" s="31"/>
      <c r="F498" s="36" t="n">
        <v>0.0026301994</v>
      </c>
      <c r="G498" s="36" t="n">
        <v>0</v>
      </c>
      <c r="H498" s="31"/>
      <c r="I498" s="31"/>
      <c r="J498" s="31"/>
      <c r="K498" s="36" t="n">
        <v>0</v>
      </c>
      <c r="L498" s="31"/>
      <c r="M498" s="36" t="n">
        <v>0.00093</v>
      </c>
      <c r="N498" s="36" t="n">
        <v>4.57078722</v>
      </c>
      <c r="O498" s="36" t="n">
        <v>203.05267858</v>
      </c>
      <c r="P498" s="36" t="n">
        <v>0.7133717046</v>
      </c>
      <c r="Q498" s="37" t="n">
        <v>5.21702517</v>
      </c>
    </row>
    <row r="499" customFormat="false" ht="11.25" hidden="false" customHeight="false" outlineLevel="0" collapsed="false">
      <c r="B499" s="28" t="s">
        <v>35</v>
      </c>
      <c r="C499" s="53"/>
      <c r="D499" s="36" t="n">
        <v>47.7981545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.587576904</v>
      </c>
      <c r="O499" s="36" t="n">
        <v>0.426351534</v>
      </c>
      <c r="P499" s="36" t="n">
        <v>2.297995442</v>
      </c>
      <c r="Q499" s="37" t="n">
        <v>0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0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3733.89505737763</v>
      </c>
      <c r="I501" s="40" t="n">
        <v>870.461546000292</v>
      </c>
      <c r="J501" s="40" t="s">
        <v>38</v>
      </c>
      <c r="K501" s="40" t="n">
        <v>25.3218</v>
      </c>
      <c r="L501" s="40" t="n">
        <v>0.372154</v>
      </c>
      <c r="M501" s="40" t="n">
        <v>0.029609938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395.637722860417</v>
      </c>
      <c r="E503" s="63"/>
      <c r="F503" s="63"/>
      <c r="G503" s="64" t="n">
        <v>0.75</v>
      </c>
      <c r="H503" s="65"/>
      <c r="I503" s="63"/>
      <c r="J503" s="65"/>
      <c r="K503" s="63"/>
      <c r="L503" s="65"/>
      <c r="M503" s="63"/>
      <c r="N503" s="66" t="n">
        <v>0</v>
      </c>
      <c r="O503" s="66" t="n">
        <v>0</v>
      </c>
      <c r="P503" s="64" t="n">
        <v>126.942584875</v>
      </c>
      <c r="Q503" s="67" t="n">
        <v>0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187.27915734</v>
      </c>
      <c r="G504" s="70" t="n">
        <v>3.206080626</v>
      </c>
      <c r="H504" s="52"/>
      <c r="I504" s="72"/>
      <c r="J504" s="52"/>
      <c r="K504" s="72"/>
      <c r="L504" s="52"/>
      <c r="M504" s="72"/>
      <c r="N504" s="30" t="n">
        <v>5.990239995</v>
      </c>
      <c r="O504" s="30" t="n">
        <v>5.840010168</v>
      </c>
      <c r="P504" s="30" t="n">
        <v>3.078927978</v>
      </c>
      <c r="Q504" s="54" t="n">
        <v>0.009147996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27.9251275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24.90278004</v>
      </c>
      <c r="G506" s="78" t="s">
        <v>38</v>
      </c>
      <c r="H506" s="31"/>
      <c r="I506" s="75"/>
      <c r="J506" s="31"/>
      <c r="K506" s="75"/>
      <c r="L506" s="31"/>
      <c r="M506" s="75"/>
      <c r="N506" s="31"/>
      <c r="O506" s="31"/>
      <c r="P506" s="78" t="s">
        <v>38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s">
        <v>45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s">
        <v>45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n">
        <v>0</v>
      </c>
      <c r="E508" s="81" t="n">
        <v>0</v>
      </c>
      <c r="F508" s="78" t="n">
        <v>34.2407422</v>
      </c>
      <c r="G508" s="78" t="n">
        <v>3.198146526</v>
      </c>
      <c r="H508" s="31"/>
      <c r="I508" s="75"/>
      <c r="J508" s="31"/>
      <c r="K508" s="75"/>
      <c r="L508" s="31"/>
      <c r="M508" s="75"/>
      <c r="N508" s="75" t="n">
        <v>5.96939544</v>
      </c>
      <c r="O508" s="31"/>
      <c r="P508" s="78" t="n">
        <v>2.455571532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s">
        <v>45</v>
      </c>
      <c r="G509" s="78" t="s">
        <v>45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.2105076</v>
      </c>
      <c r="G510" s="78" t="n">
        <v>0.0079341</v>
      </c>
      <c r="H510" s="31"/>
      <c r="I510" s="75"/>
      <c r="J510" s="31"/>
      <c r="K510" s="75"/>
      <c r="L510" s="31"/>
      <c r="M510" s="75"/>
      <c r="N510" s="78" t="n">
        <v>0.020844555</v>
      </c>
      <c r="O510" s="78" t="n">
        <v>5.840010168</v>
      </c>
      <c r="P510" s="78" t="n">
        <v>0.623356446</v>
      </c>
      <c r="Q510" s="79" t="n">
        <v>0.009147996</v>
      </c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n">
        <v>0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7633.35718523312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7633.35718523312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s">
        <v>52</v>
      </c>
      <c r="E514" s="75"/>
      <c r="F514" s="78" t="s">
        <v>38</v>
      </c>
      <c r="G514" s="78" t="s">
        <v>38</v>
      </c>
      <c r="H514" s="31"/>
      <c r="I514" s="75"/>
      <c r="J514" s="31"/>
      <c r="K514" s="75"/>
      <c r="L514" s="31"/>
      <c r="M514" s="75"/>
      <c r="N514" s="78" t="s">
        <v>38</v>
      </c>
      <c r="O514" s="78" t="s">
        <v>38</v>
      </c>
      <c r="P514" s="96" t="s">
        <v>3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s">
        <v>52</v>
      </c>
      <c r="E515" s="78" t="s">
        <v>52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s">
        <v>38</v>
      </c>
      <c r="E516" s="78" t="s">
        <v>38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n">
        <v>0</v>
      </c>
      <c r="Q517" s="107" t="n">
        <v>0</v>
      </c>
    </row>
    <row r="518" customFormat="false" ht="11.25" hidden="false" customHeight="false" outlineLevel="0" collapsed="false">
      <c r="B518" s="50" t="s">
        <v>56</v>
      </c>
      <c r="C518" s="69"/>
      <c r="D518" s="70" t="n">
        <v>88.1849770692179</v>
      </c>
      <c r="E518" s="72"/>
      <c r="F518" s="70" t="n">
        <v>247.571256002998</v>
      </c>
      <c r="G518" s="70" t="n">
        <v>0.0845849989122077</v>
      </c>
      <c r="H518" s="52"/>
      <c r="I518" s="72"/>
      <c r="J518" s="52"/>
      <c r="K518" s="72"/>
      <c r="L518" s="52"/>
      <c r="M518" s="72"/>
      <c r="N518" s="70" t="n">
        <v>0.2155175</v>
      </c>
      <c r="O518" s="70" t="n">
        <v>16.7724268908956</v>
      </c>
      <c r="P518" s="70" t="n">
        <v>0.402260885018333</v>
      </c>
      <c r="Q518" s="108" t="n">
        <v>0.08299276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210.656207818651</v>
      </c>
      <c r="G519" s="32"/>
      <c r="H519" s="31"/>
      <c r="I519" s="75"/>
      <c r="J519" s="31"/>
      <c r="K519" s="75"/>
      <c r="L519" s="31"/>
      <c r="M519" s="75"/>
      <c r="N519" s="32"/>
      <c r="O519" s="76" t="n">
        <v>16.6834195708956</v>
      </c>
      <c r="P519" s="76" t="n">
        <v>0.200257496856626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14.3713757977725</v>
      </c>
      <c r="G520" s="78" t="n">
        <v>0.07674919824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88.1849770692179</v>
      </c>
      <c r="E521" s="75"/>
      <c r="F521" s="78" t="n">
        <v>0.0636723865743557</v>
      </c>
      <c r="G521" s="78" t="n">
        <v>0.00783580067220772</v>
      </c>
      <c r="H521" s="31"/>
      <c r="I521" s="75"/>
      <c r="J521" s="31"/>
      <c r="K521" s="75"/>
      <c r="L521" s="31"/>
      <c r="M521" s="75"/>
      <c r="N521" s="78" t="n">
        <v>0.2155175</v>
      </c>
      <c r="O521" s="78" t="n">
        <v>0.08900732</v>
      </c>
      <c r="P521" s="78" t="n">
        <v>0.202003388161707</v>
      </c>
      <c r="Q521" s="109" t="n">
        <v>0.08299276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22.48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1543.21886485362</v>
      </c>
      <c r="E526" s="119"/>
      <c r="F526" s="118" t="n">
        <v>0.0112890870312758</v>
      </c>
      <c r="G526" s="118" t="n">
        <v>0.011992530355003</v>
      </c>
      <c r="H526" s="99"/>
      <c r="I526" s="99"/>
      <c r="J526" s="99"/>
      <c r="K526" s="99"/>
      <c r="L526" s="99"/>
      <c r="M526" s="99"/>
      <c r="N526" s="118" t="n">
        <v>5.38586692589956</v>
      </c>
      <c r="O526" s="118" t="n">
        <v>1.17594656575789</v>
      </c>
      <c r="P526" s="118" t="n">
        <v>0.459089539271881</v>
      </c>
      <c r="Q526" s="120" t="n">
        <v>0.489624265990869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543.21886485362</v>
      </c>
      <c r="E527" s="121"/>
      <c r="F527" s="30" t="n">
        <v>0.0112890870312758</v>
      </c>
      <c r="G527" s="30" t="n">
        <v>0.011992530355003</v>
      </c>
      <c r="H527" s="99"/>
      <c r="I527" s="99"/>
      <c r="J527" s="99"/>
      <c r="K527" s="99"/>
      <c r="L527" s="99"/>
      <c r="M527" s="99"/>
      <c r="N527" s="30" t="n">
        <v>5.38586692589956</v>
      </c>
      <c r="O527" s="30" t="n">
        <v>1.17594656575789</v>
      </c>
      <c r="P527" s="30" t="n">
        <v>0.459089539271881</v>
      </c>
      <c r="Q527" s="54" t="n">
        <v>0.489624265990869</v>
      </c>
    </row>
    <row r="528" customFormat="false" ht="11.25" hidden="false" customHeight="false" outlineLevel="0" collapsed="false">
      <c r="B528" s="38" t="s">
        <v>65</v>
      </c>
      <c r="C528" s="98"/>
      <c r="D528" s="36" t="s">
        <v>45</v>
      </c>
      <c r="E528" s="121"/>
      <c r="F528" s="36" t="s">
        <v>45</v>
      </c>
      <c r="G528" s="36" t="s">
        <v>45</v>
      </c>
      <c r="H528" s="99"/>
      <c r="I528" s="99"/>
      <c r="J528" s="99"/>
      <c r="K528" s="99"/>
      <c r="L528" s="99"/>
      <c r="M528" s="99"/>
      <c r="N528" s="36" t="s">
        <v>45</v>
      </c>
      <c r="O528" s="36" t="s">
        <v>45</v>
      </c>
      <c r="P528" s="36" t="s">
        <v>45</v>
      </c>
      <c r="Q528" s="37" t="s">
        <v>45</v>
      </c>
    </row>
    <row r="529" customFormat="false" ht="11.25" hidden="false" customHeight="false" outlineLevel="0" collapsed="false">
      <c r="B529" s="117" t="s">
        <v>66</v>
      </c>
      <c r="C529" s="98"/>
      <c r="D529" s="118" t="s">
        <v>52</v>
      </c>
      <c r="E529" s="119"/>
      <c r="F529" s="118" t="s">
        <v>52</v>
      </c>
      <c r="G529" s="118" t="s">
        <v>52</v>
      </c>
      <c r="H529" s="99"/>
      <c r="I529" s="99"/>
      <c r="J529" s="99"/>
      <c r="K529" s="99"/>
      <c r="L529" s="99"/>
      <c r="M529" s="99"/>
      <c r="N529" s="118" t="s">
        <v>52</v>
      </c>
      <c r="O529" s="118" t="s">
        <v>52</v>
      </c>
      <c r="P529" s="118" t="s">
        <v>52</v>
      </c>
      <c r="Q529" s="120" t="s">
        <v>52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13338.8239581401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66102.0442626066</v>
      </c>
      <c r="E536" s="21" t="n">
        <v>-7633.35718523312</v>
      </c>
      <c r="F536" s="21" t="n">
        <v>447.702029114682</v>
      </c>
      <c r="G536" s="21" t="n">
        <v>8.11320881348728</v>
      </c>
      <c r="H536" s="21" t="n">
        <v>5090.45754989</v>
      </c>
      <c r="I536" s="21" t="n">
        <v>1033.24709020087</v>
      </c>
      <c r="J536" s="21" t="n">
        <v>0</v>
      </c>
      <c r="K536" s="21" t="n">
        <v>25.1598</v>
      </c>
      <c r="L536" s="21" t="n">
        <v>0.384287</v>
      </c>
      <c r="M536" s="21" t="n">
        <v>0.028324391</v>
      </c>
      <c r="N536" s="21" t="n">
        <v>183.567371190781</v>
      </c>
      <c r="O536" s="21" t="n">
        <v>906.485927424156</v>
      </c>
      <c r="P536" s="21" t="n">
        <v>238.704500178347</v>
      </c>
      <c r="Q536" s="22" t="n">
        <v>40.7496359432649</v>
      </c>
    </row>
    <row r="537" customFormat="false" ht="11.25" hidden="false" customHeight="false" outlineLevel="0" collapsed="false">
      <c r="B537" s="23" t="s">
        <v>19</v>
      </c>
      <c r="C537" s="24"/>
      <c r="D537" s="25" t="n">
        <v>53413.8300430953</v>
      </c>
      <c r="E537" s="26"/>
      <c r="F537" s="25" t="n">
        <v>17.9265566751894</v>
      </c>
      <c r="G537" s="25" t="n">
        <v>3.50669176507877</v>
      </c>
      <c r="H537" s="26"/>
      <c r="I537" s="26"/>
      <c r="J537" s="26"/>
      <c r="K537" s="26"/>
      <c r="L537" s="26"/>
      <c r="M537" s="26"/>
      <c r="N537" s="25" t="n">
        <v>162.944962841781</v>
      </c>
      <c r="O537" s="25" t="n">
        <v>662.597627471261</v>
      </c>
      <c r="P537" s="25" t="n">
        <v>86.5781553477728</v>
      </c>
      <c r="Q537" s="27" t="n">
        <v>32.5250735472649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57289.4152622927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53318.8465930953</v>
      </c>
      <c r="E539" s="31"/>
      <c r="F539" s="36" t="n">
        <v>12.2052563305094</v>
      </c>
      <c r="G539" s="36" t="n">
        <v>3.50669176507877</v>
      </c>
      <c r="H539" s="31"/>
      <c r="I539" s="31"/>
      <c r="J539" s="31"/>
      <c r="K539" s="31"/>
      <c r="L539" s="31"/>
      <c r="M539" s="31"/>
      <c r="N539" s="36" t="n">
        <v>162.944962841781</v>
      </c>
      <c r="O539" s="36" t="n">
        <v>662.597627471261</v>
      </c>
      <c r="P539" s="36" t="n">
        <v>82.8900154517728</v>
      </c>
      <c r="Q539" s="37" t="n">
        <v>32.3800735472649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2136.9541604427</v>
      </c>
      <c r="E540" s="31"/>
      <c r="F540" s="36" t="n">
        <v>0.13033797369937</v>
      </c>
      <c r="G540" s="36" t="n">
        <v>0.145155576666001</v>
      </c>
      <c r="H540" s="31"/>
      <c r="I540" s="31"/>
      <c r="J540" s="31"/>
      <c r="K540" s="31"/>
      <c r="L540" s="31"/>
      <c r="M540" s="31"/>
      <c r="N540" s="36" t="n">
        <v>10.8184568506242</v>
      </c>
      <c r="O540" s="36" t="n">
        <v>2.40764289108263</v>
      </c>
      <c r="P540" s="36" t="n">
        <v>0.162180801156544</v>
      </c>
      <c r="Q540" s="37" t="n">
        <v>6.58294508955252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0606.9294190069</v>
      </c>
      <c r="E541" s="41"/>
      <c r="F541" s="40" t="n">
        <v>0.44383792610149</v>
      </c>
      <c r="G541" s="40" t="n">
        <v>0.530206523014296</v>
      </c>
      <c r="H541" s="41"/>
      <c r="I541" s="41"/>
      <c r="J541" s="41"/>
      <c r="K541" s="41"/>
      <c r="L541" s="41"/>
      <c r="M541" s="41"/>
      <c r="N541" s="40" t="n">
        <v>31.0588595687996</v>
      </c>
      <c r="O541" s="40" t="n">
        <v>13.3284634560156</v>
      </c>
      <c r="P541" s="40" t="n">
        <v>3.19327489321149</v>
      </c>
      <c r="Q541" s="42" t="n">
        <v>11.552348502672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6937.2041512687</v>
      </c>
      <c r="E542" s="31"/>
      <c r="F542" s="36" t="n">
        <v>1.5756290323019</v>
      </c>
      <c r="G542" s="36" t="n">
        <v>1.80159823114912</v>
      </c>
      <c r="H542" s="31"/>
      <c r="I542" s="31"/>
      <c r="J542" s="31"/>
      <c r="K542" s="31"/>
      <c r="L542" s="31"/>
      <c r="M542" s="31"/>
      <c r="N542" s="36" t="n">
        <v>80.6093148644034</v>
      </c>
      <c r="O542" s="36" t="n">
        <v>222.13515272827</v>
      </c>
      <c r="P542" s="36" t="n">
        <v>35.8848622823115</v>
      </c>
      <c r="Q542" s="37" t="n">
        <v>2.8671726547782</v>
      </c>
    </row>
    <row r="543" customFormat="false" ht="11.25" hidden="false" customHeight="false" outlineLevel="0" collapsed="false">
      <c r="B543" s="38" t="s">
        <v>26</v>
      </c>
      <c r="C543" s="39"/>
      <c r="D543" s="36" t="n">
        <v>13637.758862377</v>
      </c>
      <c r="E543" s="31"/>
      <c r="F543" s="36" t="n">
        <v>10.0554513984067</v>
      </c>
      <c r="G543" s="36" t="n">
        <v>1.02973143424936</v>
      </c>
      <c r="H543" s="31"/>
      <c r="I543" s="31"/>
      <c r="J543" s="31"/>
      <c r="K543" s="31"/>
      <c r="L543" s="31"/>
      <c r="M543" s="31"/>
      <c r="N543" s="36" t="n">
        <v>40.4583315579538</v>
      </c>
      <c r="O543" s="36" t="n">
        <v>424.726368395892</v>
      </c>
      <c r="P543" s="36" t="n">
        <v>43.6496974750933</v>
      </c>
      <c r="Q543" s="37" t="n">
        <v>11.3776073002622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94.98345</v>
      </c>
      <c r="E545" s="31"/>
      <c r="F545" s="36" t="n">
        <v>5.72130034468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</v>
      </c>
      <c r="O545" s="36" t="n">
        <v>0</v>
      </c>
      <c r="P545" s="36" t="n">
        <v>3.688139896</v>
      </c>
      <c r="Q545" s="37" t="n">
        <v>0.145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0.00809038368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94.98345</v>
      </c>
      <c r="E547" s="48"/>
      <c r="F547" s="47" t="n">
        <v>5.713209961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</v>
      </c>
      <c r="P547" s="47" t="n">
        <v>3.688139896</v>
      </c>
      <c r="Q547" s="49" t="n">
        <v>0.145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2186.5936065804</v>
      </c>
      <c r="E548" s="52"/>
      <c r="F548" s="25" t="n">
        <v>0.1417677174</v>
      </c>
      <c r="G548" s="25" t="n">
        <v>0.57946174</v>
      </c>
      <c r="H548" s="25" t="n">
        <v>5090.45754989</v>
      </c>
      <c r="I548" s="25" t="n">
        <v>1033.24709020087</v>
      </c>
      <c r="J548" s="25" t="n">
        <v>0</v>
      </c>
      <c r="K548" s="25" t="n">
        <v>25.1598</v>
      </c>
      <c r="L548" s="25" t="n">
        <v>0.384287</v>
      </c>
      <c r="M548" s="25" t="n">
        <v>0.028324391</v>
      </c>
      <c r="N548" s="25" t="n">
        <v>14.422890254</v>
      </c>
      <c r="O548" s="25" t="n">
        <v>221.273464294</v>
      </c>
      <c r="P548" s="25" t="n">
        <v>21.7114556186</v>
      </c>
      <c r="Q548" s="27" t="n">
        <v>8.1261132</v>
      </c>
    </row>
    <row r="549" customFormat="false" ht="11.25" hidden="false" customHeight="false" outlineLevel="0" collapsed="false">
      <c r="B549" s="28" t="s">
        <v>32</v>
      </c>
      <c r="C549" s="53"/>
      <c r="D549" s="30" t="n">
        <v>3055.83145208043</v>
      </c>
      <c r="E549" s="31"/>
      <c r="F549" s="30" t="n">
        <v>0.0405977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5.0456312</v>
      </c>
      <c r="O549" s="30" t="n">
        <v>18.562804</v>
      </c>
      <c r="P549" s="30" t="n">
        <v>6.27555076</v>
      </c>
      <c r="Q549" s="54" t="n">
        <v>0.175837</v>
      </c>
    </row>
    <row r="550" customFormat="false" ht="11.25" hidden="false" customHeight="false" outlineLevel="0" collapsed="false">
      <c r="B550" s="28" t="s">
        <v>33</v>
      </c>
      <c r="C550" s="53"/>
      <c r="D550" s="36" t="n">
        <v>492.457</v>
      </c>
      <c r="E550" s="31"/>
      <c r="F550" s="36" t="n">
        <v>0.0985</v>
      </c>
      <c r="G550" s="36" t="n">
        <v>0.57946174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4.4</v>
      </c>
      <c r="O550" s="36" t="n">
        <v>11.1117</v>
      </c>
      <c r="P550" s="36" t="n">
        <v>12.337</v>
      </c>
      <c r="Q550" s="37" t="n">
        <v>3.188</v>
      </c>
    </row>
    <row r="551" customFormat="false" ht="11.25" hidden="false" customHeight="false" outlineLevel="0" collapsed="false">
      <c r="B551" s="28" t="s">
        <v>34</v>
      </c>
      <c r="C551" s="53"/>
      <c r="D551" s="36" t="n">
        <v>8590.507</v>
      </c>
      <c r="E551" s="31"/>
      <c r="F551" s="36" t="n">
        <v>0.0026700174</v>
      </c>
      <c r="G551" s="36" t="n">
        <v>0</v>
      </c>
      <c r="H551" s="31"/>
      <c r="I551" s="31"/>
      <c r="J551" s="31"/>
      <c r="K551" s="36" t="n">
        <v>0</v>
      </c>
      <c r="L551" s="31"/>
      <c r="M551" s="36" t="n">
        <v>0.00032</v>
      </c>
      <c r="N551" s="36" t="n">
        <v>4.38968215</v>
      </c>
      <c r="O551" s="36" t="n">
        <v>191.17260876</v>
      </c>
      <c r="P551" s="36" t="n">
        <v>0.8009094166</v>
      </c>
      <c r="Q551" s="37" t="n">
        <v>4.7622762</v>
      </c>
    </row>
    <row r="552" customFormat="false" ht="11.25" hidden="false" customHeight="false" outlineLevel="0" collapsed="false">
      <c r="B552" s="28" t="s">
        <v>35</v>
      </c>
      <c r="C552" s="53"/>
      <c r="D552" s="36" t="n">
        <v>47.7981545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.587576904</v>
      </c>
      <c r="O552" s="36" t="n">
        <v>0.426351534</v>
      </c>
      <c r="P552" s="36" t="n">
        <v>2.297995442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5090.45754989</v>
      </c>
      <c r="I554" s="40" t="n">
        <v>1033.24709020087</v>
      </c>
      <c r="J554" s="40" t="s">
        <v>38</v>
      </c>
      <c r="K554" s="40" t="n">
        <v>25.1598</v>
      </c>
      <c r="L554" s="40" t="n">
        <v>0.384287</v>
      </c>
      <c r="M554" s="40" t="n">
        <v>0.028004391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395.637722860417</v>
      </c>
      <c r="E556" s="63"/>
      <c r="F556" s="63"/>
      <c r="G556" s="64" t="n">
        <v>0.75</v>
      </c>
      <c r="H556" s="65"/>
      <c r="I556" s="63"/>
      <c r="J556" s="65"/>
      <c r="K556" s="63"/>
      <c r="L556" s="65"/>
      <c r="M556" s="63"/>
      <c r="N556" s="66" t="n">
        <v>0</v>
      </c>
      <c r="O556" s="66" t="n">
        <v>0</v>
      </c>
      <c r="P556" s="64" t="n">
        <v>126.942584875</v>
      </c>
      <c r="Q556" s="67" t="n">
        <v>0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82.03441444</v>
      </c>
      <c r="G557" s="70" t="n">
        <v>3.19197939</v>
      </c>
      <c r="H557" s="52"/>
      <c r="I557" s="72"/>
      <c r="J557" s="52"/>
      <c r="K557" s="72"/>
      <c r="L557" s="52"/>
      <c r="M557" s="72"/>
      <c r="N557" s="30" t="n">
        <v>5.958372795</v>
      </c>
      <c r="O557" s="30" t="n">
        <v>5.840010168</v>
      </c>
      <c r="P557" s="30" t="n">
        <v>3.065251638</v>
      </c>
      <c r="Q557" s="54" t="n">
        <v>0.009147996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23.645635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24.00391964</v>
      </c>
      <c r="G559" s="78" t="s">
        <v>38</v>
      </c>
      <c r="H559" s="31"/>
      <c r="I559" s="75"/>
      <c r="J559" s="31"/>
      <c r="K559" s="75"/>
      <c r="L559" s="31"/>
      <c r="M559" s="75"/>
      <c r="N559" s="31"/>
      <c r="O559" s="31"/>
      <c r="P559" s="78" t="s">
        <v>38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s">
        <v>45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s">
        <v>45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n">
        <v>0</v>
      </c>
      <c r="E561" s="81" t="n">
        <v>0</v>
      </c>
      <c r="F561" s="78" t="n">
        <v>34.1743522</v>
      </c>
      <c r="G561" s="78" t="n">
        <v>3.18404529</v>
      </c>
      <c r="H561" s="31"/>
      <c r="I561" s="75"/>
      <c r="J561" s="31"/>
      <c r="K561" s="75"/>
      <c r="L561" s="31"/>
      <c r="M561" s="75"/>
      <c r="N561" s="75" t="n">
        <v>5.93752824</v>
      </c>
      <c r="O561" s="31"/>
      <c r="P561" s="78" t="n">
        <v>2.441895192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s">
        <v>45</v>
      </c>
      <c r="G562" s="78" t="s">
        <v>45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.2105076</v>
      </c>
      <c r="G563" s="78" t="n">
        <v>0.0079341</v>
      </c>
      <c r="H563" s="31"/>
      <c r="I563" s="75"/>
      <c r="J563" s="31"/>
      <c r="K563" s="75"/>
      <c r="L563" s="31"/>
      <c r="M563" s="75"/>
      <c r="N563" s="78" t="n">
        <v>0.020844555</v>
      </c>
      <c r="O563" s="78" t="n">
        <v>5.840010168</v>
      </c>
      <c r="P563" s="78" t="n">
        <v>0.623356446</v>
      </c>
      <c r="Q563" s="79" t="n">
        <v>0.009147996</v>
      </c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n">
        <v>0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7633.35718523312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7633.35718523312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s">
        <v>52</v>
      </c>
      <c r="E567" s="75"/>
      <c r="F567" s="78" t="s">
        <v>38</v>
      </c>
      <c r="G567" s="78" t="s">
        <v>38</v>
      </c>
      <c r="H567" s="31"/>
      <c r="I567" s="75"/>
      <c r="J567" s="31"/>
      <c r="K567" s="75"/>
      <c r="L567" s="31"/>
      <c r="M567" s="75"/>
      <c r="N567" s="78" t="s">
        <v>38</v>
      </c>
      <c r="O567" s="78" t="s">
        <v>38</v>
      </c>
      <c r="P567" s="96" t="s">
        <v>3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s">
        <v>52</v>
      </c>
      <c r="E568" s="78" t="s">
        <v>52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s">
        <v>38</v>
      </c>
      <c r="E569" s="78" t="s">
        <v>38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n">
        <v>0</v>
      </c>
      <c r="Q570" s="107" t="n">
        <v>0</v>
      </c>
    </row>
    <row r="571" customFormat="false" ht="11.25" hidden="false" customHeight="false" outlineLevel="0" collapsed="false">
      <c r="B571" s="50" t="s">
        <v>56</v>
      </c>
      <c r="C571" s="69"/>
      <c r="D571" s="70" t="n">
        <v>105.982890070408</v>
      </c>
      <c r="E571" s="72"/>
      <c r="F571" s="70" t="n">
        <v>247.599290282093</v>
      </c>
      <c r="G571" s="70" t="n">
        <v>0.0850759184085092</v>
      </c>
      <c r="H571" s="52"/>
      <c r="I571" s="72"/>
      <c r="J571" s="52"/>
      <c r="K571" s="72"/>
      <c r="L571" s="52"/>
      <c r="M571" s="72"/>
      <c r="N571" s="70" t="n">
        <v>0.2411453</v>
      </c>
      <c r="O571" s="70" t="n">
        <v>16.7748254908956</v>
      </c>
      <c r="P571" s="70" t="n">
        <v>0.407052698973656</v>
      </c>
      <c r="Q571" s="108" t="n">
        <v>0.0893012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210.656207818651</v>
      </c>
      <c r="G572" s="32"/>
      <c r="H572" s="31"/>
      <c r="I572" s="75"/>
      <c r="J572" s="31"/>
      <c r="K572" s="75"/>
      <c r="L572" s="31"/>
      <c r="M572" s="75"/>
      <c r="N572" s="32"/>
      <c r="O572" s="76" t="n">
        <v>16.6834195708956</v>
      </c>
      <c r="P572" s="76" t="n">
        <v>0.200257496856626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14.3980157677387</v>
      </c>
      <c r="G573" s="78" t="n">
        <v>0.0768914668971429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105.982890070408</v>
      </c>
      <c r="E574" s="75"/>
      <c r="F574" s="78" t="n">
        <v>0.0650666957033443</v>
      </c>
      <c r="G574" s="78" t="n">
        <v>0.00818445151136635</v>
      </c>
      <c r="H574" s="31"/>
      <c r="I574" s="75"/>
      <c r="J574" s="31"/>
      <c r="K574" s="75"/>
      <c r="L574" s="31"/>
      <c r="M574" s="75"/>
      <c r="N574" s="78" t="n">
        <v>0.2411453</v>
      </c>
      <c r="O574" s="78" t="n">
        <v>0.09140592</v>
      </c>
      <c r="P574" s="78" t="n">
        <v>0.20679520211703</v>
      </c>
      <c r="Q574" s="109" t="n">
        <v>0.0893012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22.48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1671.82043692476</v>
      </c>
      <c r="E579" s="119"/>
      <c r="F579" s="118" t="n">
        <v>0.0122298442838821</v>
      </c>
      <c r="G579" s="118" t="n">
        <v>0.0129919078845866</v>
      </c>
      <c r="H579" s="99"/>
      <c r="I579" s="99"/>
      <c r="J579" s="99"/>
      <c r="K579" s="99"/>
      <c r="L579" s="99"/>
      <c r="M579" s="99"/>
      <c r="N579" s="118" t="n">
        <v>5.83468916972452</v>
      </c>
      <c r="O579" s="118" t="n">
        <v>1.27394211290438</v>
      </c>
      <c r="P579" s="118" t="n">
        <v>0.497347000877872</v>
      </c>
      <c r="Q579" s="120" t="n">
        <v>0.530426288156775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671.82043692476</v>
      </c>
      <c r="E580" s="121"/>
      <c r="F580" s="30" t="n">
        <v>0.0122298442838821</v>
      </c>
      <c r="G580" s="30" t="n">
        <v>0.0129919078845866</v>
      </c>
      <c r="H580" s="99"/>
      <c r="I580" s="99"/>
      <c r="J580" s="99"/>
      <c r="K580" s="99"/>
      <c r="L580" s="99"/>
      <c r="M580" s="99"/>
      <c r="N580" s="30" t="n">
        <v>5.83468916972452</v>
      </c>
      <c r="O580" s="30" t="n">
        <v>1.27394211290438</v>
      </c>
      <c r="P580" s="30" t="n">
        <v>0.497347000877872</v>
      </c>
      <c r="Q580" s="54" t="n">
        <v>0.530426288156775</v>
      </c>
    </row>
    <row r="581" customFormat="false" ht="11.25" hidden="false" customHeight="false" outlineLevel="0" collapsed="false">
      <c r="B581" s="38" t="s">
        <v>65</v>
      </c>
      <c r="C581" s="98"/>
      <c r="D581" s="36" t="s">
        <v>45</v>
      </c>
      <c r="E581" s="121"/>
      <c r="F581" s="36" t="s">
        <v>45</v>
      </c>
      <c r="G581" s="36" t="s">
        <v>45</v>
      </c>
      <c r="H581" s="99"/>
      <c r="I581" s="99"/>
      <c r="J581" s="99"/>
      <c r="K581" s="99"/>
      <c r="L581" s="99"/>
      <c r="M581" s="99"/>
      <c r="N581" s="36" t="s">
        <v>45</v>
      </c>
      <c r="O581" s="36" t="s">
        <v>45</v>
      </c>
      <c r="P581" s="36" t="s">
        <v>45</v>
      </c>
      <c r="Q581" s="37" t="s">
        <v>45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52</v>
      </c>
      <c r="E582" s="119"/>
      <c r="F582" s="118" t="s">
        <v>52</v>
      </c>
      <c r="G582" s="118" t="s">
        <v>52</v>
      </c>
      <c r="H582" s="99"/>
      <c r="I582" s="99"/>
      <c r="J582" s="99"/>
      <c r="K582" s="99"/>
      <c r="L582" s="99"/>
      <c r="M582" s="99"/>
      <c r="N582" s="118" t="s">
        <v>52</v>
      </c>
      <c r="O582" s="118" t="s">
        <v>52</v>
      </c>
      <c r="P582" s="118" t="s">
        <v>52</v>
      </c>
      <c r="Q582" s="120" t="s">
        <v>52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12591.5754264401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4.85"/>
    <col collapsed="false" customWidth="true" hidden="false" outlineLevel="0" max="13" min="12" style="1" width="3.99"/>
    <col collapsed="false" customWidth="true" hidden="false" outlineLevel="0" max="15" min="14" style="1" width="5.71"/>
    <col collapsed="false" customWidth="true" hidden="false" outlineLevel="0" max="16" min="16" style="1" width="7.42"/>
    <col collapsed="false" customWidth="true" hidden="false" outlineLevel="0" max="17" min="17" style="1" width="4.85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10152.36</v>
      </c>
      <c r="E6" s="21" t="n">
        <v>-294.93</v>
      </c>
      <c r="F6" s="21" t="n">
        <v>23.72</v>
      </c>
      <c r="G6" s="21" t="n">
        <v>0.67</v>
      </c>
      <c r="H6" s="21" t="s">
        <v>68</v>
      </c>
      <c r="I6" s="21" t="s">
        <v>68</v>
      </c>
      <c r="J6" s="21" t="s">
        <v>68</v>
      </c>
      <c r="K6" s="21" t="s">
        <v>68</v>
      </c>
      <c r="L6" s="21" t="s">
        <v>68</v>
      </c>
      <c r="M6" s="21" t="s">
        <v>68</v>
      </c>
      <c r="N6" s="21" t="n">
        <v>21.83</v>
      </c>
      <c r="O6" s="21" t="n">
        <v>171.96</v>
      </c>
      <c r="P6" s="21" t="n">
        <v>19.37</v>
      </c>
      <c r="Q6" s="22" t="n">
        <v>14.67</v>
      </c>
    </row>
    <row r="7" customFormat="false" ht="11.25" hidden="false" customHeight="false" outlineLevel="0" collapsed="false">
      <c r="B7" s="23" t="s">
        <v>19</v>
      </c>
      <c r="C7" s="24"/>
      <c r="D7" s="25" t="n">
        <v>8682.51</v>
      </c>
      <c r="E7" s="26"/>
      <c r="F7" s="25" t="n">
        <v>2.23</v>
      </c>
      <c r="G7" s="25" t="n">
        <v>0.1</v>
      </c>
      <c r="H7" s="26"/>
      <c r="I7" s="26"/>
      <c r="J7" s="26"/>
      <c r="K7" s="26"/>
      <c r="L7" s="26"/>
      <c r="M7" s="26"/>
      <c r="N7" s="25" t="n">
        <v>21.37</v>
      </c>
      <c r="O7" s="25" t="n">
        <v>154.55</v>
      </c>
      <c r="P7" s="25" t="n">
        <v>12.54</v>
      </c>
      <c r="Q7" s="27" t="n">
        <v>14.42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s">
        <v>68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8682.51</v>
      </c>
      <c r="E9" s="31"/>
      <c r="F9" s="36" t="n">
        <v>0.92</v>
      </c>
      <c r="G9" s="36" t="n">
        <v>0.1</v>
      </c>
      <c r="H9" s="31"/>
      <c r="I9" s="31"/>
      <c r="J9" s="31"/>
      <c r="K9" s="31"/>
      <c r="L9" s="31"/>
      <c r="M9" s="31"/>
      <c r="N9" s="36" t="n">
        <v>21.37</v>
      </c>
      <c r="O9" s="36" t="n">
        <v>154.55</v>
      </c>
      <c r="P9" s="36" t="n">
        <v>10.95</v>
      </c>
      <c r="Q9" s="37" t="n">
        <v>14.42</v>
      </c>
    </row>
    <row r="10" customFormat="false" ht="11.25" hidden="false" customHeight="false" outlineLevel="0" collapsed="false">
      <c r="B10" s="38" t="s">
        <v>23</v>
      </c>
      <c r="C10" s="39"/>
      <c r="D10" s="36" t="n">
        <v>1277.32</v>
      </c>
      <c r="E10" s="31"/>
      <c r="F10" s="36" t="n">
        <v>0</v>
      </c>
      <c r="G10" s="36" t="n">
        <v>0</v>
      </c>
      <c r="H10" s="31"/>
      <c r="I10" s="31"/>
      <c r="J10" s="31"/>
      <c r="K10" s="31"/>
      <c r="L10" s="31"/>
      <c r="M10" s="31"/>
      <c r="N10" s="36" t="n">
        <v>0.3</v>
      </c>
      <c r="O10" s="36" t="n">
        <v>0.05</v>
      </c>
      <c r="P10" s="36" t="n">
        <v>0</v>
      </c>
      <c r="Q10" s="37" t="n">
        <v>0.14</v>
      </c>
    </row>
    <row r="11" customFormat="false" ht="11.25" hidden="false" customHeight="false" outlineLevel="0" collapsed="false">
      <c r="B11" s="38" t="s">
        <v>24</v>
      </c>
      <c r="C11" s="39"/>
      <c r="D11" s="40" t="n">
        <v>5257.58</v>
      </c>
      <c r="E11" s="41"/>
      <c r="F11" s="40" t="n">
        <v>0.03</v>
      </c>
      <c r="G11" s="40" t="n">
        <v>0.03</v>
      </c>
      <c r="H11" s="41"/>
      <c r="I11" s="41"/>
      <c r="J11" s="41"/>
      <c r="K11" s="41"/>
      <c r="L11" s="41"/>
      <c r="M11" s="41"/>
      <c r="N11" s="40" t="n">
        <v>10.82</v>
      </c>
      <c r="O11" s="40" t="n">
        <v>97.92</v>
      </c>
      <c r="P11" s="40" t="n">
        <v>0.39</v>
      </c>
      <c r="Q11" s="42" t="n">
        <v>12.58</v>
      </c>
    </row>
    <row r="12" customFormat="false" ht="11.25" hidden="false" customHeight="false" outlineLevel="0" collapsed="false">
      <c r="B12" s="38" t="s">
        <v>25</v>
      </c>
      <c r="C12" s="39"/>
      <c r="D12" s="36" t="n">
        <v>870.14</v>
      </c>
      <c r="E12" s="31"/>
      <c r="F12" s="36" t="n">
        <v>0.32</v>
      </c>
      <c r="G12" s="36" t="n">
        <v>0.04</v>
      </c>
      <c r="H12" s="31"/>
      <c r="I12" s="31"/>
      <c r="J12" s="31"/>
      <c r="K12" s="31"/>
      <c r="L12" s="31"/>
      <c r="M12" s="31"/>
      <c r="N12" s="36" t="n">
        <v>8.64</v>
      </c>
      <c r="O12" s="36" t="n">
        <v>44.72</v>
      </c>
      <c r="P12" s="36" t="n">
        <v>9.18</v>
      </c>
      <c r="Q12" s="37" t="n">
        <v>0.44</v>
      </c>
    </row>
    <row r="13" customFormat="false" ht="11.25" hidden="false" customHeight="false" outlineLevel="0" collapsed="false">
      <c r="B13" s="38" t="s">
        <v>26</v>
      </c>
      <c r="C13" s="39"/>
      <c r="D13" s="36" t="n">
        <v>1277.47</v>
      </c>
      <c r="E13" s="31"/>
      <c r="F13" s="36" t="n">
        <v>0.57</v>
      </c>
      <c r="G13" s="36" t="n">
        <v>0.02</v>
      </c>
      <c r="H13" s="31"/>
      <c r="I13" s="31"/>
      <c r="J13" s="31"/>
      <c r="K13" s="31"/>
      <c r="L13" s="31"/>
      <c r="M13" s="31"/>
      <c r="N13" s="36" t="n">
        <v>1.62</v>
      </c>
      <c r="O13" s="36" t="n">
        <v>11.86</v>
      </c>
      <c r="P13" s="36" t="n">
        <v>1.37</v>
      </c>
      <c r="Q13" s="37" t="n">
        <v>1.26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0</v>
      </c>
      <c r="E15" s="31"/>
      <c r="F15" s="36" t="n">
        <v>1.31</v>
      </c>
      <c r="G15" s="36" t="n">
        <v>0</v>
      </c>
      <c r="H15" s="31"/>
      <c r="I15" s="31"/>
      <c r="J15" s="31"/>
      <c r="K15" s="31"/>
      <c r="L15" s="31"/>
      <c r="M15" s="31"/>
      <c r="N15" s="36" t="n">
        <v>0</v>
      </c>
      <c r="O15" s="36" t="n">
        <v>0</v>
      </c>
      <c r="P15" s="36" t="n">
        <v>1.59</v>
      </c>
      <c r="Q15" s="37" t="n">
        <v>0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0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0</v>
      </c>
      <c r="E17" s="48"/>
      <c r="F17" s="47" t="n">
        <v>1.31</v>
      </c>
      <c r="G17" s="47" t="n">
        <v>0</v>
      </c>
      <c r="H17" s="48"/>
      <c r="I17" s="48"/>
      <c r="J17" s="48"/>
      <c r="K17" s="48"/>
      <c r="L17" s="48"/>
      <c r="M17" s="48"/>
      <c r="N17" s="47" t="n">
        <v>0</v>
      </c>
      <c r="O17" s="47" t="n">
        <v>0</v>
      </c>
      <c r="P17" s="47" t="n">
        <v>1.59</v>
      </c>
      <c r="Q17" s="49" t="n">
        <v>0</v>
      </c>
    </row>
    <row r="18" customFormat="false" ht="11.25" hidden="false" customHeight="false" outlineLevel="0" collapsed="false">
      <c r="B18" s="50" t="s">
        <v>31</v>
      </c>
      <c r="C18" s="51"/>
      <c r="D18" s="25" t="n">
        <v>1439.46</v>
      </c>
      <c r="E18" s="52"/>
      <c r="F18" s="25" t="n">
        <v>0</v>
      </c>
      <c r="G18" s="25" t="n">
        <v>0</v>
      </c>
      <c r="H18" s="25" t="s">
        <v>68</v>
      </c>
      <c r="I18" s="25" t="s">
        <v>68</v>
      </c>
      <c r="J18" s="25" t="s">
        <v>68</v>
      </c>
      <c r="K18" s="25" t="s">
        <v>68</v>
      </c>
      <c r="L18" s="25" t="s">
        <v>68</v>
      </c>
      <c r="M18" s="25" t="s">
        <v>68</v>
      </c>
      <c r="N18" s="25" t="n">
        <v>0.16</v>
      </c>
      <c r="O18" s="25" t="n">
        <v>17.4</v>
      </c>
      <c r="P18" s="25" t="n">
        <v>1.23</v>
      </c>
      <c r="Q18" s="27" t="n">
        <v>0.16</v>
      </c>
    </row>
    <row r="19" customFormat="false" ht="11.25" hidden="false" customHeight="false" outlineLevel="0" collapsed="false">
      <c r="B19" s="28" t="s">
        <v>32</v>
      </c>
      <c r="C19" s="53"/>
      <c r="D19" s="30" t="n">
        <v>584.96</v>
      </c>
      <c r="E19" s="31"/>
      <c r="F19" s="30" t="n">
        <v>0</v>
      </c>
      <c r="G19" s="30" t="s">
        <v>68</v>
      </c>
      <c r="H19" s="32"/>
      <c r="I19" s="32"/>
      <c r="J19" s="32"/>
      <c r="K19" s="32"/>
      <c r="L19" s="32"/>
      <c r="M19" s="32"/>
      <c r="N19" s="30" t="n">
        <v>0</v>
      </c>
      <c r="O19" s="30" t="n">
        <v>0</v>
      </c>
      <c r="P19" s="30" t="n">
        <v>0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0</v>
      </c>
      <c r="E20" s="31"/>
      <c r="F20" s="36" t="n">
        <v>0</v>
      </c>
      <c r="G20" s="36" t="n">
        <v>0</v>
      </c>
      <c r="H20" s="36" t="s">
        <v>68</v>
      </c>
      <c r="I20" s="36" t="s">
        <v>68</v>
      </c>
      <c r="J20" s="36" t="s">
        <v>68</v>
      </c>
      <c r="K20" s="36" t="s">
        <v>68</v>
      </c>
      <c r="L20" s="36" t="s">
        <v>68</v>
      </c>
      <c r="M20" s="36" t="s">
        <v>68</v>
      </c>
      <c r="N20" s="36" t="n">
        <v>0</v>
      </c>
      <c r="O20" s="36" t="n">
        <v>0</v>
      </c>
      <c r="P20" s="36" t="n">
        <v>0</v>
      </c>
      <c r="Q20" s="37" t="n">
        <v>0</v>
      </c>
    </row>
    <row r="21" customFormat="false" ht="11.25" hidden="false" customHeight="false" outlineLevel="0" collapsed="false">
      <c r="B21" s="28" t="s">
        <v>34</v>
      </c>
      <c r="C21" s="53"/>
      <c r="D21" s="36" t="n">
        <v>850.32</v>
      </c>
      <c r="E21" s="31"/>
      <c r="F21" s="36" t="n">
        <v>0</v>
      </c>
      <c r="G21" s="36" t="n">
        <v>0</v>
      </c>
      <c r="H21" s="31"/>
      <c r="I21" s="31"/>
      <c r="J21" s="31"/>
      <c r="K21" s="36" t="s">
        <v>68</v>
      </c>
      <c r="L21" s="31"/>
      <c r="M21" s="36" t="s">
        <v>68</v>
      </c>
      <c r="N21" s="36" t="n">
        <v>0.16</v>
      </c>
      <c r="O21" s="36" t="n">
        <v>17.4</v>
      </c>
      <c r="P21" s="36" t="n">
        <v>1.11</v>
      </c>
      <c r="Q21" s="37" t="n">
        <v>0.16</v>
      </c>
    </row>
    <row r="22" customFormat="false" ht="11.25" hidden="false" customHeight="false" outlineLevel="0" collapsed="false">
      <c r="B22" s="28" t="s">
        <v>35</v>
      </c>
      <c r="C22" s="53"/>
      <c r="D22" s="36" t="n">
        <v>4.19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0.12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s">
        <v>68</v>
      </c>
      <c r="J23" s="41"/>
      <c r="K23" s="40" t="s">
        <v>68</v>
      </c>
      <c r="L23" s="41"/>
      <c r="M23" s="40" t="s">
        <v>68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s">
        <v>68</v>
      </c>
      <c r="I24" s="40" t="s">
        <v>68</v>
      </c>
      <c r="J24" s="40" t="s">
        <v>68</v>
      </c>
      <c r="K24" s="40" t="s">
        <v>68</v>
      </c>
      <c r="L24" s="40" t="s">
        <v>68</v>
      </c>
      <c r="M24" s="40" t="s">
        <v>68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s">
        <v>68</v>
      </c>
      <c r="I25" s="47" t="s">
        <v>68</v>
      </c>
      <c r="J25" s="47" t="s">
        <v>68</v>
      </c>
      <c r="K25" s="47" t="s">
        <v>68</v>
      </c>
      <c r="L25" s="47" t="s">
        <v>68</v>
      </c>
      <c r="M25" s="47" t="s">
        <v>68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11.62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n">
        <v>0</v>
      </c>
      <c r="O26" s="66" t="n">
        <v>0</v>
      </c>
      <c r="P26" s="64" t="n">
        <v>3.73</v>
      </c>
      <c r="Q26" s="67" t="n">
        <v>0</v>
      </c>
    </row>
    <row r="27" customFormat="false" ht="11.25" hidden="false" customHeight="false" outlineLevel="0" collapsed="false">
      <c r="B27" s="68" t="s">
        <v>41</v>
      </c>
      <c r="C27" s="69"/>
      <c r="D27" s="70" t="s">
        <v>68</v>
      </c>
      <c r="E27" s="71" t="s">
        <v>68</v>
      </c>
      <c r="F27" s="70" t="n">
        <v>17.65</v>
      </c>
      <c r="G27" s="70" t="n">
        <v>0.47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n">
        <v>0.16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6.49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.16</v>
      </c>
      <c r="G29" s="78" t="n">
        <v>0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0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n">
        <v>0</v>
      </c>
      <c r="E31" s="81" t="s">
        <v>68</v>
      </c>
      <c r="F31" s="78" t="n">
        <v>0</v>
      </c>
      <c r="G31" s="78" t="n">
        <v>0.47</v>
      </c>
      <c r="H31" s="31"/>
      <c r="I31" s="75"/>
      <c r="J31" s="31"/>
      <c r="K31" s="75"/>
      <c r="L31" s="31"/>
      <c r="M31" s="75"/>
      <c r="N31" s="75"/>
      <c r="O31" s="31"/>
      <c r="P31" s="78" t="n">
        <v>0.16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s">
        <v>68</v>
      </c>
      <c r="O32" s="82" t="s">
        <v>68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</v>
      </c>
      <c r="G33" s="78" t="n">
        <v>0</v>
      </c>
      <c r="H33" s="31"/>
      <c r="I33" s="75"/>
      <c r="J33" s="31"/>
      <c r="K33" s="75"/>
      <c r="L33" s="31"/>
      <c r="M33" s="75"/>
      <c r="N33" s="78" t="n">
        <v>0</v>
      </c>
      <c r="O33" s="78" t="n">
        <v>0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n">
        <v>0</v>
      </c>
    </row>
    <row r="35" customFormat="false" ht="11.25" hidden="false" customHeight="false" outlineLevel="0" collapsed="false">
      <c r="B35" s="23" t="s">
        <v>49</v>
      </c>
      <c r="C35" s="69"/>
      <c r="D35" s="25" t="s">
        <v>68</v>
      </c>
      <c r="E35" s="87" t="n">
        <v>-294.93</v>
      </c>
      <c r="F35" s="25" t="n">
        <v>0</v>
      </c>
      <c r="G35" s="25" t="n">
        <v>0.07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1.67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s">
        <v>68</v>
      </c>
      <c r="E36" s="91" t="n">
        <v>-294.93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n">
        <v>0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s">
        <v>68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s">
        <v>68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s">
        <v>68</v>
      </c>
      <c r="F40" s="47" t="n">
        <v>0</v>
      </c>
      <c r="G40" s="105" t="n">
        <v>0.07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n">
        <v>1.67</v>
      </c>
      <c r="Q40" s="107" t="n">
        <v>0</v>
      </c>
    </row>
    <row r="41" customFormat="false" ht="11.25" hidden="false" customHeight="false" outlineLevel="0" collapsed="false">
      <c r="B41" s="50" t="s">
        <v>56</v>
      </c>
      <c r="C41" s="69"/>
      <c r="D41" s="70" t="n">
        <v>18.77</v>
      </c>
      <c r="E41" s="72"/>
      <c r="F41" s="70" t="n">
        <v>3.84</v>
      </c>
      <c r="G41" s="70" t="n">
        <v>0.02</v>
      </c>
      <c r="H41" s="52"/>
      <c r="I41" s="72"/>
      <c r="J41" s="52"/>
      <c r="K41" s="72"/>
      <c r="L41" s="52"/>
      <c r="M41" s="72"/>
      <c r="N41" s="70" t="n">
        <v>0.3</v>
      </c>
      <c r="O41" s="70" t="n">
        <v>0.01</v>
      </c>
      <c r="P41" s="70" t="n">
        <v>0.04</v>
      </c>
      <c r="Q41" s="108" t="n">
        <v>0.09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3.07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0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0.19</v>
      </c>
      <c r="G43" s="78" t="n">
        <v>0.02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18.77</v>
      </c>
      <c r="E44" s="75"/>
      <c r="F44" s="78" t="n">
        <v>0.01</v>
      </c>
      <c r="G44" s="78" t="n">
        <v>0.01</v>
      </c>
      <c r="H44" s="31"/>
      <c r="I44" s="75"/>
      <c r="J44" s="31"/>
      <c r="K44" s="75"/>
      <c r="L44" s="31"/>
      <c r="M44" s="75"/>
      <c r="N44" s="78" t="n">
        <v>0.3</v>
      </c>
      <c r="O44" s="78" t="n">
        <v>0.01</v>
      </c>
      <c r="P44" s="78" t="n">
        <v>0.01</v>
      </c>
      <c r="Q44" s="109" t="n">
        <v>0.09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.57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.03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s">
        <v>68</v>
      </c>
      <c r="F46" s="25" t="n">
        <v>0</v>
      </c>
      <c r="G46" s="25" t="n">
        <v>0</v>
      </c>
      <c r="H46" s="25" t="s">
        <v>68</v>
      </c>
      <c r="I46" s="25" t="s">
        <v>68</v>
      </c>
      <c r="J46" s="25" t="s">
        <v>68</v>
      </c>
      <c r="K46" s="25" t="s">
        <v>68</v>
      </c>
      <c r="L46" s="25" t="s">
        <v>68</v>
      </c>
      <c r="M46" s="25" t="s">
        <v>68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399.4</v>
      </c>
      <c r="E49" s="119"/>
      <c r="F49" s="118" t="n">
        <v>0</v>
      </c>
      <c r="G49" s="118" t="n">
        <v>0</v>
      </c>
      <c r="H49" s="99"/>
      <c r="I49" s="99"/>
      <c r="J49" s="99"/>
      <c r="K49" s="99"/>
      <c r="L49" s="99"/>
      <c r="M49" s="99"/>
      <c r="N49" s="118" t="n">
        <v>1.38</v>
      </c>
      <c r="O49" s="118" t="n">
        <v>0.45</v>
      </c>
      <c r="P49" s="118" t="n">
        <v>0.14</v>
      </c>
      <c r="Q49" s="120" t="n">
        <v>0</v>
      </c>
    </row>
    <row r="50" customFormat="false" ht="11.25" hidden="false" customHeight="false" outlineLevel="0" collapsed="false">
      <c r="B50" s="38" t="s">
        <v>64</v>
      </c>
      <c r="C50" s="98"/>
      <c r="D50" s="30" t="n">
        <v>399.4</v>
      </c>
      <c r="E50" s="121"/>
      <c r="F50" s="30" t="n">
        <v>0</v>
      </c>
      <c r="G50" s="30" t="n">
        <v>0</v>
      </c>
      <c r="H50" s="99"/>
      <c r="I50" s="99"/>
      <c r="J50" s="99"/>
      <c r="K50" s="99"/>
      <c r="L50" s="99"/>
      <c r="M50" s="99"/>
      <c r="N50" s="30" t="n">
        <v>1.38</v>
      </c>
      <c r="O50" s="30" t="n">
        <v>0.45</v>
      </c>
      <c r="P50" s="30" t="n">
        <v>0.14</v>
      </c>
      <c r="Q50" s="54" t="s">
        <v>68</v>
      </c>
    </row>
    <row r="51" customFormat="false" ht="11.25" hidden="false" customHeight="false" outlineLevel="0" collapsed="false">
      <c r="B51" s="38" t="s">
        <v>65</v>
      </c>
      <c r="C51" s="98"/>
      <c r="D51" s="36" t="n">
        <v>0</v>
      </c>
      <c r="E51" s="121"/>
      <c r="F51" s="36" t="n">
        <v>0</v>
      </c>
      <c r="G51" s="36" t="n">
        <v>0</v>
      </c>
      <c r="H51" s="99"/>
      <c r="I51" s="99"/>
      <c r="J51" s="99"/>
      <c r="K51" s="99"/>
      <c r="L51" s="99"/>
      <c r="M51" s="99"/>
      <c r="N51" s="36" t="n">
        <v>0</v>
      </c>
      <c r="O51" s="36" t="n">
        <v>0</v>
      </c>
      <c r="P51" s="36" t="n">
        <v>0</v>
      </c>
      <c r="Q51" s="37" t="s">
        <v>68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n">
        <v>0</v>
      </c>
      <c r="O52" s="118" t="n">
        <v>0</v>
      </c>
      <c r="P52" s="118" t="n">
        <v>0</v>
      </c>
      <c r="Q52" s="120" t="s">
        <v>68</v>
      </c>
    </row>
    <row r="53" customFormat="false" ht="14.25" hidden="false" customHeight="false" outlineLevel="0" collapsed="false">
      <c r="B53" s="122" t="s">
        <v>67</v>
      </c>
      <c r="C53" s="123"/>
      <c r="D53" s="124" t="n">
        <v>58.36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10695.4872333725</v>
      </c>
      <c r="E59" s="21" t="n">
        <v>-294.93</v>
      </c>
      <c r="F59" s="21" t="n">
        <v>23.72</v>
      </c>
      <c r="G59" s="21" t="n">
        <v>0.67</v>
      </c>
      <c r="H59" s="21" t="s">
        <v>68</v>
      </c>
      <c r="I59" s="21" t="s">
        <v>68</v>
      </c>
      <c r="J59" s="21" t="s">
        <v>68</v>
      </c>
      <c r="K59" s="21" t="s">
        <v>68</v>
      </c>
      <c r="L59" s="21" t="s">
        <v>68</v>
      </c>
      <c r="M59" s="21" t="s">
        <v>68</v>
      </c>
      <c r="N59" s="21" t="n">
        <v>21.83</v>
      </c>
      <c r="O59" s="21" t="n">
        <v>171.96</v>
      </c>
      <c r="P59" s="21" t="n">
        <v>19.37</v>
      </c>
      <c r="Q59" s="22" t="n">
        <v>14.67</v>
      </c>
    </row>
    <row r="60" customFormat="false" ht="11.25" hidden="false" customHeight="false" outlineLevel="0" collapsed="false">
      <c r="B60" s="23" t="s">
        <v>19</v>
      </c>
      <c r="C60" s="24"/>
      <c r="D60" s="25" t="n">
        <v>9225.63723337251</v>
      </c>
      <c r="E60" s="26"/>
      <c r="F60" s="25" t="n">
        <v>2.23</v>
      </c>
      <c r="G60" s="25" t="n">
        <v>0.1</v>
      </c>
      <c r="H60" s="26"/>
      <c r="I60" s="26"/>
      <c r="J60" s="26"/>
      <c r="K60" s="26"/>
      <c r="L60" s="26"/>
      <c r="M60" s="26"/>
      <c r="N60" s="25" t="n">
        <v>21.37</v>
      </c>
      <c r="O60" s="25" t="n">
        <v>154.55</v>
      </c>
      <c r="P60" s="25" t="n">
        <v>12.54</v>
      </c>
      <c r="Q60" s="27" t="n">
        <v>14.42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s">
        <v>68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9225.63723337251</v>
      </c>
      <c r="E62" s="31"/>
      <c r="F62" s="36" t="n">
        <v>0.92</v>
      </c>
      <c r="G62" s="36" t="n">
        <v>0.1</v>
      </c>
      <c r="H62" s="31"/>
      <c r="I62" s="31"/>
      <c r="J62" s="31"/>
      <c r="K62" s="31"/>
      <c r="L62" s="31"/>
      <c r="M62" s="31"/>
      <c r="N62" s="36" t="n">
        <v>21.37</v>
      </c>
      <c r="O62" s="36" t="n">
        <v>154.55</v>
      </c>
      <c r="P62" s="36" t="n">
        <v>10.95</v>
      </c>
      <c r="Q62" s="37" t="n">
        <v>14.42</v>
      </c>
    </row>
    <row r="63" customFormat="false" ht="11.25" hidden="false" customHeight="false" outlineLevel="0" collapsed="false">
      <c r="B63" s="38" t="s">
        <v>23</v>
      </c>
      <c r="C63" s="39"/>
      <c r="D63" s="36" t="n">
        <v>1357.22169636791</v>
      </c>
      <c r="E63" s="31"/>
      <c r="F63" s="36" t="n">
        <v>0</v>
      </c>
      <c r="G63" s="36" t="n">
        <v>0</v>
      </c>
      <c r="H63" s="31"/>
      <c r="I63" s="31"/>
      <c r="J63" s="31"/>
      <c r="K63" s="31"/>
      <c r="L63" s="31"/>
      <c r="M63" s="31"/>
      <c r="N63" s="36" t="n">
        <v>0.3</v>
      </c>
      <c r="O63" s="36" t="n">
        <v>0.05</v>
      </c>
      <c r="P63" s="36" t="n">
        <v>0</v>
      </c>
      <c r="Q63" s="37" t="n">
        <v>0.14</v>
      </c>
    </row>
    <row r="64" customFormat="false" ht="11.25" hidden="false" customHeight="false" outlineLevel="0" collapsed="false">
      <c r="B64" s="38" t="s">
        <v>24</v>
      </c>
      <c r="C64" s="39"/>
      <c r="D64" s="40" t="n">
        <v>5586.4635693405</v>
      </c>
      <c r="E64" s="41"/>
      <c r="F64" s="40" t="n">
        <v>0.03</v>
      </c>
      <c r="G64" s="40" t="n">
        <v>0.03</v>
      </c>
      <c r="H64" s="41"/>
      <c r="I64" s="41"/>
      <c r="J64" s="41"/>
      <c r="K64" s="41"/>
      <c r="L64" s="41"/>
      <c r="M64" s="41"/>
      <c r="N64" s="40" t="n">
        <v>10.82</v>
      </c>
      <c r="O64" s="40" t="n">
        <v>97.92</v>
      </c>
      <c r="P64" s="40" t="n">
        <v>0.39</v>
      </c>
      <c r="Q64" s="42" t="n">
        <v>12.58</v>
      </c>
    </row>
    <row r="65" customFormat="false" ht="11.25" hidden="false" customHeight="false" outlineLevel="0" collapsed="false">
      <c r="B65" s="38" t="s">
        <v>25</v>
      </c>
      <c r="C65" s="39"/>
      <c r="D65" s="36" t="n">
        <v>924.570888170212</v>
      </c>
      <c r="E65" s="31"/>
      <c r="F65" s="36" t="n">
        <v>0.32</v>
      </c>
      <c r="G65" s="36" t="n">
        <v>0.04</v>
      </c>
      <c r="H65" s="31"/>
      <c r="I65" s="31"/>
      <c r="J65" s="31"/>
      <c r="K65" s="31"/>
      <c r="L65" s="31"/>
      <c r="M65" s="31"/>
      <c r="N65" s="36" t="n">
        <v>8.64</v>
      </c>
      <c r="O65" s="36" t="n">
        <v>44.72</v>
      </c>
      <c r="P65" s="36" t="n">
        <v>9.18</v>
      </c>
      <c r="Q65" s="37" t="n">
        <v>0.44</v>
      </c>
    </row>
    <row r="66" customFormat="false" ht="11.25" hidden="false" customHeight="false" outlineLevel="0" collapsed="false">
      <c r="B66" s="38" t="s">
        <v>26</v>
      </c>
      <c r="C66" s="39"/>
      <c r="D66" s="36" t="n">
        <v>1357.38107949388</v>
      </c>
      <c r="E66" s="31"/>
      <c r="F66" s="36" t="n">
        <v>0.57</v>
      </c>
      <c r="G66" s="36" t="n">
        <v>0.02</v>
      </c>
      <c r="H66" s="31"/>
      <c r="I66" s="31"/>
      <c r="J66" s="31"/>
      <c r="K66" s="31"/>
      <c r="L66" s="31"/>
      <c r="M66" s="31"/>
      <c r="N66" s="36" t="n">
        <v>1.62</v>
      </c>
      <c r="O66" s="36" t="n">
        <v>11.86</v>
      </c>
      <c r="P66" s="36" t="n">
        <v>1.37</v>
      </c>
      <c r="Q66" s="37" t="n">
        <v>1.26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0</v>
      </c>
      <c r="E68" s="31"/>
      <c r="F68" s="36" t="n">
        <v>1.31</v>
      </c>
      <c r="G68" s="36" t="n">
        <v>0</v>
      </c>
      <c r="H68" s="31"/>
      <c r="I68" s="31"/>
      <c r="J68" s="31"/>
      <c r="K68" s="31"/>
      <c r="L68" s="31"/>
      <c r="M68" s="31"/>
      <c r="N68" s="36" t="n">
        <v>0</v>
      </c>
      <c r="O68" s="36" t="n">
        <v>0</v>
      </c>
      <c r="P68" s="36" t="n">
        <v>1.59</v>
      </c>
      <c r="Q68" s="37" t="n">
        <v>0</v>
      </c>
    </row>
    <row r="69" customFormat="false" ht="11.25" hidden="false" customHeight="false" outlineLevel="0" collapsed="false">
      <c r="B69" s="44" t="s">
        <v>29</v>
      </c>
      <c r="C69" s="43"/>
      <c r="D69" s="36" t="s">
        <v>68</v>
      </c>
      <c r="E69" s="31"/>
      <c r="F69" s="36" t="n">
        <v>0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s">
        <v>68</v>
      </c>
      <c r="E70" s="48"/>
      <c r="F70" s="47" t="n">
        <v>1.31</v>
      </c>
      <c r="G70" s="47" t="n">
        <v>0</v>
      </c>
      <c r="H70" s="48"/>
      <c r="I70" s="48"/>
      <c r="J70" s="48"/>
      <c r="K70" s="48"/>
      <c r="L70" s="48"/>
      <c r="M70" s="48"/>
      <c r="N70" s="47" t="n">
        <v>0</v>
      </c>
      <c r="O70" s="47" t="n">
        <v>0</v>
      </c>
      <c r="P70" s="47" t="n">
        <v>1.59</v>
      </c>
      <c r="Q70" s="49" t="n">
        <v>0</v>
      </c>
    </row>
    <row r="71" customFormat="false" ht="11.25" hidden="false" customHeight="false" outlineLevel="0" collapsed="false">
      <c r="B71" s="50" t="s">
        <v>31</v>
      </c>
      <c r="C71" s="51"/>
      <c r="D71" s="25" t="n">
        <v>1439.46</v>
      </c>
      <c r="E71" s="52"/>
      <c r="F71" s="25" t="n">
        <v>0</v>
      </c>
      <c r="G71" s="25" t="n">
        <v>0</v>
      </c>
      <c r="H71" s="25" t="s">
        <v>68</v>
      </c>
      <c r="I71" s="25" t="s">
        <v>68</v>
      </c>
      <c r="J71" s="25" t="s">
        <v>68</v>
      </c>
      <c r="K71" s="25" t="s">
        <v>68</v>
      </c>
      <c r="L71" s="25" t="s">
        <v>68</v>
      </c>
      <c r="M71" s="25" t="s">
        <v>68</v>
      </c>
      <c r="N71" s="25" t="n">
        <v>0.16</v>
      </c>
      <c r="O71" s="25" t="n">
        <v>17.4</v>
      </c>
      <c r="P71" s="25" t="n">
        <v>1.23</v>
      </c>
      <c r="Q71" s="27" t="n">
        <v>0.16</v>
      </c>
    </row>
    <row r="72" customFormat="false" ht="11.25" hidden="false" customHeight="false" outlineLevel="0" collapsed="false">
      <c r="B72" s="28" t="s">
        <v>32</v>
      </c>
      <c r="C72" s="53"/>
      <c r="D72" s="30" t="n">
        <v>584.96</v>
      </c>
      <c r="E72" s="31"/>
      <c r="F72" s="30" t="n">
        <v>0</v>
      </c>
      <c r="G72" s="30" t="s">
        <v>68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0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0</v>
      </c>
      <c r="E73" s="31"/>
      <c r="F73" s="36" t="n">
        <v>0</v>
      </c>
      <c r="G73" s="36" t="n">
        <v>0</v>
      </c>
      <c r="H73" s="36" t="s">
        <v>68</v>
      </c>
      <c r="I73" s="36" t="s">
        <v>68</v>
      </c>
      <c r="J73" s="36" t="s">
        <v>68</v>
      </c>
      <c r="K73" s="36" t="s">
        <v>68</v>
      </c>
      <c r="L73" s="36" t="s">
        <v>68</v>
      </c>
      <c r="M73" s="36" t="s">
        <v>68</v>
      </c>
      <c r="N73" s="36" t="n">
        <v>0</v>
      </c>
      <c r="O73" s="36" t="n">
        <v>0</v>
      </c>
      <c r="P73" s="36" t="n">
        <v>0</v>
      </c>
      <c r="Q73" s="37" t="n">
        <v>0</v>
      </c>
    </row>
    <row r="74" customFormat="false" ht="11.25" hidden="false" customHeight="false" outlineLevel="0" collapsed="false">
      <c r="B74" s="28" t="s">
        <v>34</v>
      </c>
      <c r="C74" s="53"/>
      <c r="D74" s="36" t="n">
        <v>850.32</v>
      </c>
      <c r="E74" s="31"/>
      <c r="F74" s="36" t="n">
        <v>0</v>
      </c>
      <c r="G74" s="36" t="n">
        <v>0</v>
      </c>
      <c r="H74" s="31"/>
      <c r="I74" s="31"/>
      <c r="J74" s="31"/>
      <c r="K74" s="36" t="s">
        <v>68</v>
      </c>
      <c r="L74" s="31"/>
      <c r="M74" s="36" t="s">
        <v>68</v>
      </c>
      <c r="N74" s="36" t="n">
        <v>0.16</v>
      </c>
      <c r="O74" s="36" t="n">
        <v>17.4</v>
      </c>
      <c r="P74" s="36" t="n">
        <v>1.11</v>
      </c>
      <c r="Q74" s="37" t="n">
        <v>0.16</v>
      </c>
    </row>
    <row r="75" customFormat="false" ht="11.25" hidden="false" customHeight="false" outlineLevel="0" collapsed="false">
      <c r="B75" s="28" t="s">
        <v>35</v>
      </c>
      <c r="C75" s="53"/>
      <c r="D75" s="36" t="n">
        <v>4.19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0.12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s">
        <v>68</v>
      </c>
      <c r="J76" s="41"/>
      <c r="K76" s="40" t="s">
        <v>68</v>
      </c>
      <c r="L76" s="41"/>
      <c r="M76" s="40" t="s">
        <v>68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s">
        <v>68</v>
      </c>
      <c r="I77" s="40" t="s">
        <v>68</v>
      </c>
      <c r="J77" s="40" t="s">
        <v>68</v>
      </c>
      <c r="K77" s="40" t="s">
        <v>68</v>
      </c>
      <c r="L77" s="40" t="s">
        <v>68</v>
      </c>
      <c r="M77" s="40" t="s">
        <v>68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s">
        <v>68</v>
      </c>
      <c r="I78" s="47" t="s">
        <v>68</v>
      </c>
      <c r="J78" s="47" t="s">
        <v>68</v>
      </c>
      <c r="K78" s="47" t="s">
        <v>68</v>
      </c>
      <c r="L78" s="47" t="s">
        <v>68</v>
      </c>
      <c r="M78" s="47" t="s">
        <v>68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11.62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n">
        <v>0</v>
      </c>
      <c r="O79" s="66" t="n">
        <v>0</v>
      </c>
      <c r="P79" s="64" t="n">
        <v>3.73</v>
      </c>
      <c r="Q79" s="67" t="n">
        <v>0</v>
      </c>
    </row>
    <row r="80" customFormat="false" ht="11.25" hidden="false" customHeight="false" outlineLevel="0" collapsed="false">
      <c r="B80" s="68" t="s">
        <v>41</v>
      </c>
      <c r="C80" s="69"/>
      <c r="D80" s="70" t="s">
        <v>68</v>
      </c>
      <c r="E80" s="71" t="s">
        <v>68</v>
      </c>
      <c r="F80" s="70" t="n">
        <v>17.65</v>
      </c>
      <c r="G80" s="70" t="n">
        <v>0.47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n">
        <v>0.16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6.49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.16</v>
      </c>
      <c r="G82" s="78" t="n">
        <v>0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0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n">
        <v>0</v>
      </c>
      <c r="E84" s="81" t="s">
        <v>68</v>
      </c>
      <c r="F84" s="78" t="n">
        <v>0</v>
      </c>
      <c r="G84" s="78" t="n">
        <v>0.47</v>
      </c>
      <c r="H84" s="31"/>
      <c r="I84" s="75"/>
      <c r="J84" s="31"/>
      <c r="K84" s="75"/>
      <c r="L84" s="31"/>
      <c r="M84" s="75"/>
      <c r="N84" s="75"/>
      <c r="O84" s="31"/>
      <c r="P84" s="78" t="n">
        <v>0.16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s">
        <v>68</v>
      </c>
      <c r="O85" s="82" t="s">
        <v>68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</v>
      </c>
      <c r="G86" s="78" t="n">
        <v>0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n">
        <v>0</v>
      </c>
    </row>
    <row r="88" customFormat="false" ht="11.25" hidden="false" customHeight="false" outlineLevel="0" collapsed="false">
      <c r="B88" s="23" t="s">
        <v>49</v>
      </c>
      <c r="C88" s="69"/>
      <c r="D88" s="25" t="s">
        <v>68</v>
      </c>
      <c r="E88" s="87" t="n">
        <v>-294.93</v>
      </c>
      <c r="F88" s="25" t="n">
        <v>0</v>
      </c>
      <c r="G88" s="25" t="n">
        <v>0.07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1.67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s">
        <v>68</v>
      </c>
      <c r="E89" s="91" t="n">
        <v>-294.93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n">
        <v>0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s">
        <v>68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s">
        <v>68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s">
        <v>68</v>
      </c>
      <c r="F93" s="47" t="n">
        <v>0</v>
      </c>
      <c r="G93" s="105" t="n">
        <v>0.07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n">
        <v>1.67</v>
      </c>
      <c r="Q93" s="107" t="n">
        <v>0</v>
      </c>
    </row>
    <row r="94" customFormat="false" ht="11.25" hidden="false" customHeight="false" outlineLevel="0" collapsed="false">
      <c r="B94" s="50" t="s">
        <v>56</v>
      </c>
      <c r="C94" s="69"/>
      <c r="D94" s="70" t="n">
        <v>18.77</v>
      </c>
      <c r="E94" s="72"/>
      <c r="F94" s="70" t="n">
        <v>3.84</v>
      </c>
      <c r="G94" s="70" t="n">
        <v>0.02</v>
      </c>
      <c r="H94" s="52"/>
      <c r="I94" s="72"/>
      <c r="J94" s="52"/>
      <c r="K94" s="72"/>
      <c r="L94" s="52"/>
      <c r="M94" s="72"/>
      <c r="N94" s="70" t="n">
        <v>0.3</v>
      </c>
      <c r="O94" s="70" t="n">
        <v>0.01</v>
      </c>
      <c r="P94" s="70" t="n">
        <v>0.04</v>
      </c>
      <c r="Q94" s="108" t="n">
        <v>0.09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3.07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0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0.19</v>
      </c>
      <c r="G96" s="78" t="n">
        <v>0.02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18.77</v>
      </c>
      <c r="E97" s="75"/>
      <c r="F97" s="78" t="n">
        <v>0.01</v>
      </c>
      <c r="G97" s="78" t="n">
        <v>0.01</v>
      </c>
      <c r="H97" s="31"/>
      <c r="I97" s="75"/>
      <c r="J97" s="31"/>
      <c r="K97" s="75"/>
      <c r="L97" s="31"/>
      <c r="M97" s="75"/>
      <c r="N97" s="78" t="n">
        <v>0.3</v>
      </c>
      <c r="O97" s="78" t="n">
        <v>0.01</v>
      </c>
      <c r="P97" s="78" t="n">
        <v>0.01</v>
      </c>
      <c r="Q97" s="109" t="n">
        <v>0.09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.57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.03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s">
        <v>68</v>
      </c>
      <c r="F99" s="25" t="n">
        <v>0</v>
      </c>
      <c r="G99" s="25" t="n">
        <v>0</v>
      </c>
      <c r="H99" s="25" t="s">
        <v>68</v>
      </c>
      <c r="I99" s="25" t="s">
        <v>68</v>
      </c>
      <c r="J99" s="25" t="s">
        <v>68</v>
      </c>
      <c r="K99" s="25" t="s">
        <v>68</v>
      </c>
      <c r="L99" s="25" t="s">
        <v>68</v>
      </c>
      <c r="M99" s="25" t="s">
        <v>68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399.4</v>
      </c>
      <c r="E102" s="119"/>
      <c r="F102" s="118" t="n">
        <v>0</v>
      </c>
      <c r="G102" s="118" t="n">
        <v>0</v>
      </c>
      <c r="H102" s="99"/>
      <c r="I102" s="99"/>
      <c r="J102" s="99"/>
      <c r="K102" s="99"/>
      <c r="L102" s="99"/>
      <c r="M102" s="99"/>
      <c r="N102" s="118" t="n">
        <v>1.38</v>
      </c>
      <c r="O102" s="118" t="n">
        <v>0.45</v>
      </c>
      <c r="P102" s="118" t="n">
        <v>0.14</v>
      </c>
      <c r="Q102" s="120" t="n">
        <v>0</v>
      </c>
    </row>
    <row r="103" customFormat="false" ht="11.25" hidden="false" customHeight="false" outlineLevel="0" collapsed="false">
      <c r="B103" s="38" t="s">
        <v>64</v>
      </c>
      <c r="C103" s="98"/>
      <c r="D103" s="30" t="n">
        <v>399.4</v>
      </c>
      <c r="E103" s="121"/>
      <c r="F103" s="30" t="n">
        <v>0</v>
      </c>
      <c r="G103" s="30" t="n">
        <v>0</v>
      </c>
      <c r="H103" s="99"/>
      <c r="I103" s="99"/>
      <c r="J103" s="99"/>
      <c r="K103" s="99"/>
      <c r="L103" s="99"/>
      <c r="M103" s="99"/>
      <c r="N103" s="30" t="n">
        <v>1.38</v>
      </c>
      <c r="O103" s="30" t="n">
        <v>0.45</v>
      </c>
      <c r="P103" s="30" t="n">
        <v>0.14</v>
      </c>
      <c r="Q103" s="54" t="s">
        <v>68</v>
      </c>
    </row>
    <row r="104" customFormat="false" ht="11.25" hidden="false" customHeight="false" outlineLevel="0" collapsed="false">
      <c r="B104" s="38" t="s">
        <v>65</v>
      </c>
      <c r="C104" s="98"/>
      <c r="D104" s="36" t="n">
        <v>0</v>
      </c>
      <c r="E104" s="121"/>
      <c r="F104" s="36" t="n">
        <v>0</v>
      </c>
      <c r="G104" s="36" t="n">
        <v>0</v>
      </c>
      <c r="H104" s="99"/>
      <c r="I104" s="99"/>
      <c r="J104" s="99"/>
      <c r="K104" s="99"/>
      <c r="L104" s="99"/>
      <c r="M104" s="99"/>
      <c r="N104" s="36" t="n">
        <v>0</v>
      </c>
      <c r="O104" s="36" t="n">
        <v>0</v>
      </c>
      <c r="P104" s="36" t="n">
        <v>0</v>
      </c>
      <c r="Q104" s="37" t="s">
        <v>68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n">
        <v>0</v>
      </c>
      <c r="O105" s="118" t="n">
        <v>0</v>
      </c>
      <c r="P105" s="118" t="n">
        <v>0</v>
      </c>
      <c r="Q105" s="120" t="s">
        <v>68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58.36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10519.9877747723</v>
      </c>
      <c r="E112" s="21" t="n">
        <v>-294.93</v>
      </c>
      <c r="F112" s="21" t="n">
        <v>23.72</v>
      </c>
      <c r="G112" s="21" t="n">
        <v>0.67</v>
      </c>
      <c r="H112" s="21" t="s">
        <v>68</v>
      </c>
      <c r="I112" s="21" t="s">
        <v>68</v>
      </c>
      <c r="J112" s="21" t="s">
        <v>68</v>
      </c>
      <c r="K112" s="21" t="s">
        <v>68</v>
      </c>
      <c r="L112" s="21" t="s">
        <v>68</v>
      </c>
      <c r="M112" s="21" t="s">
        <v>68</v>
      </c>
      <c r="N112" s="21" t="n">
        <v>21.83</v>
      </c>
      <c r="O112" s="21" t="n">
        <v>171.96</v>
      </c>
      <c r="P112" s="21" t="n">
        <v>19.37</v>
      </c>
      <c r="Q112" s="22" t="n">
        <v>14.67</v>
      </c>
    </row>
    <row r="113" customFormat="false" ht="11.25" hidden="false" customHeight="false" outlineLevel="0" collapsed="false">
      <c r="B113" s="23" t="s">
        <v>19</v>
      </c>
      <c r="C113" s="24"/>
      <c r="D113" s="25" t="n">
        <v>9050.13777477234</v>
      </c>
      <c r="E113" s="26"/>
      <c r="F113" s="25" t="n">
        <v>2.23</v>
      </c>
      <c r="G113" s="25" t="n">
        <v>0.1</v>
      </c>
      <c r="H113" s="26"/>
      <c r="I113" s="26"/>
      <c r="J113" s="26"/>
      <c r="K113" s="26"/>
      <c r="L113" s="26"/>
      <c r="M113" s="26"/>
      <c r="N113" s="25" t="n">
        <v>21.37</v>
      </c>
      <c r="O113" s="25" t="n">
        <v>154.55</v>
      </c>
      <c r="P113" s="25" t="n">
        <v>12.54</v>
      </c>
      <c r="Q113" s="27" t="n">
        <v>14.42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s">
        <v>68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9050.13777477234</v>
      </c>
      <c r="E115" s="31"/>
      <c r="F115" s="36" t="n">
        <v>0.92</v>
      </c>
      <c r="G115" s="36" t="n">
        <v>0.1</v>
      </c>
      <c r="H115" s="31"/>
      <c r="I115" s="31"/>
      <c r="J115" s="31"/>
      <c r="K115" s="31"/>
      <c r="L115" s="31"/>
      <c r="M115" s="31"/>
      <c r="N115" s="36" t="n">
        <v>21.37</v>
      </c>
      <c r="O115" s="36" t="n">
        <v>154.55</v>
      </c>
      <c r="P115" s="36" t="n">
        <v>10.95</v>
      </c>
      <c r="Q115" s="37" t="n">
        <v>14.42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331.40324427754</v>
      </c>
      <c r="E116" s="31"/>
      <c r="F116" s="36" t="n">
        <v>0</v>
      </c>
      <c r="G116" s="36" t="n">
        <v>0</v>
      </c>
      <c r="H116" s="31"/>
      <c r="I116" s="31"/>
      <c r="J116" s="31"/>
      <c r="K116" s="31"/>
      <c r="L116" s="31"/>
      <c r="M116" s="31"/>
      <c r="N116" s="36" t="n">
        <v>0.3</v>
      </c>
      <c r="O116" s="36" t="n">
        <v>0.05</v>
      </c>
      <c r="P116" s="36" t="n">
        <v>0</v>
      </c>
      <c r="Q116" s="37" t="n">
        <v>0.14</v>
      </c>
    </row>
    <row r="117" customFormat="false" ht="11.25" hidden="false" customHeight="false" outlineLevel="0" collapsed="false">
      <c r="B117" s="38" t="s">
        <v>24</v>
      </c>
      <c r="C117" s="39"/>
      <c r="D117" s="40" t="n">
        <v>5480.19217506085</v>
      </c>
      <c r="E117" s="41"/>
      <c r="F117" s="40" t="n">
        <v>0.03</v>
      </c>
      <c r="G117" s="40" t="n">
        <v>0.03</v>
      </c>
      <c r="H117" s="41"/>
      <c r="I117" s="41"/>
      <c r="J117" s="41"/>
      <c r="K117" s="41"/>
      <c r="L117" s="41"/>
      <c r="M117" s="41"/>
      <c r="N117" s="40" t="n">
        <v>10.82</v>
      </c>
      <c r="O117" s="40" t="n">
        <v>97.92</v>
      </c>
      <c r="P117" s="40" t="n">
        <v>0.39</v>
      </c>
      <c r="Q117" s="42" t="n">
        <v>12.58</v>
      </c>
    </row>
    <row r="118" customFormat="false" ht="11.25" hidden="false" customHeight="false" outlineLevel="0" collapsed="false">
      <c r="B118" s="38" t="s">
        <v>25</v>
      </c>
      <c r="C118" s="39"/>
      <c r="D118" s="36" t="n">
        <v>906.982759978439</v>
      </c>
      <c r="E118" s="31"/>
      <c r="F118" s="36" t="n">
        <v>0.32</v>
      </c>
      <c r="G118" s="36" t="n">
        <v>0.04</v>
      </c>
      <c r="H118" s="31"/>
      <c r="I118" s="31"/>
      <c r="J118" s="31"/>
      <c r="K118" s="31"/>
      <c r="L118" s="31"/>
      <c r="M118" s="31"/>
      <c r="N118" s="36" t="n">
        <v>8.64</v>
      </c>
      <c r="O118" s="36" t="n">
        <v>44.72</v>
      </c>
      <c r="P118" s="36" t="n">
        <v>9.18</v>
      </c>
      <c r="Q118" s="37" t="n">
        <v>0.44</v>
      </c>
    </row>
    <row r="119" customFormat="false" ht="11.25" hidden="false" customHeight="false" outlineLevel="0" collapsed="false">
      <c r="B119" s="38" t="s">
        <v>26</v>
      </c>
      <c r="C119" s="39"/>
      <c r="D119" s="36" t="n">
        <v>1331.55959545551</v>
      </c>
      <c r="E119" s="31"/>
      <c r="F119" s="36" t="n">
        <v>0.57</v>
      </c>
      <c r="G119" s="36" t="n">
        <v>0.02</v>
      </c>
      <c r="H119" s="31"/>
      <c r="I119" s="31"/>
      <c r="J119" s="31"/>
      <c r="K119" s="31"/>
      <c r="L119" s="31"/>
      <c r="M119" s="31"/>
      <c r="N119" s="36" t="n">
        <v>1.62</v>
      </c>
      <c r="O119" s="36" t="n">
        <v>11.86</v>
      </c>
      <c r="P119" s="36" t="n">
        <v>1.37</v>
      </c>
      <c r="Q119" s="37" t="n">
        <v>1.26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0</v>
      </c>
      <c r="E121" s="31"/>
      <c r="F121" s="36" t="n">
        <v>1.31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0</v>
      </c>
      <c r="P121" s="36" t="n">
        <v>1.59</v>
      </c>
      <c r="Q121" s="37" t="n">
        <v>0</v>
      </c>
    </row>
    <row r="122" customFormat="false" ht="11.25" hidden="false" customHeight="false" outlineLevel="0" collapsed="false">
      <c r="B122" s="44" t="s">
        <v>29</v>
      </c>
      <c r="C122" s="43"/>
      <c r="D122" s="36" t="s">
        <v>68</v>
      </c>
      <c r="E122" s="31"/>
      <c r="F122" s="36" t="n">
        <v>0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0</v>
      </c>
      <c r="P122" s="36" t="n">
        <v>0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s">
        <v>68</v>
      </c>
      <c r="E123" s="48"/>
      <c r="F123" s="47" t="n">
        <v>1.31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0</v>
      </c>
      <c r="P123" s="47" t="n">
        <v>1.59</v>
      </c>
      <c r="Q123" s="49" t="n">
        <v>0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439.46</v>
      </c>
      <c r="E124" s="52"/>
      <c r="F124" s="25" t="n">
        <v>0</v>
      </c>
      <c r="G124" s="25" t="n">
        <v>0</v>
      </c>
      <c r="H124" s="25" t="s">
        <v>68</v>
      </c>
      <c r="I124" s="25" t="s">
        <v>68</v>
      </c>
      <c r="J124" s="25" t="s">
        <v>68</v>
      </c>
      <c r="K124" s="25" t="s">
        <v>68</v>
      </c>
      <c r="L124" s="25" t="s">
        <v>68</v>
      </c>
      <c r="M124" s="25" t="s">
        <v>68</v>
      </c>
      <c r="N124" s="25" t="n">
        <v>0.16</v>
      </c>
      <c r="O124" s="25" t="n">
        <v>17.4</v>
      </c>
      <c r="P124" s="25" t="n">
        <v>1.23</v>
      </c>
      <c r="Q124" s="27" t="n">
        <v>0.16</v>
      </c>
    </row>
    <row r="125" customFormat="false" ht="11.25" hidden="false" customHeight="false" outlineLevel="0" collapsed="false">
      <c r="B125" s="28" t="s">
        <v>32</v>
      </c>
      <c r="C125" s="53"/>
      <c r="D125" s="30" t="n">
        <v>584.96</v>
      </c>
      <c r="E125" s="31"/>
      <c r="F125" s="30" t="n">
        <v>0</v>
      </c>
      <c r="G125" s="30" t="s">
        <v>68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0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0</v>
      </c>
      <c r="E126" s="31"/>
      <c r="F126" s="36" t="n">
        <v>0</v>
      </c>
      <c r="G126" s="36" t="n">
        <v>0</v>
      </c>
      <c r="H126" s="36" t="s">
        <v>68</v>
      </c>
      <c r="I126" s="36" t="s">
        <v>68</v>
      </c>
      <c r="J126" s="36" t="s">
        <v>68</v>
      </c>
      <c r="K126" s="36" t="s">
        <v>68</v>
      </c>
      <c r="L126" s="36" t="s">
        <v>68</v>
      </c>
      <c r="M126" s="36" t="s">
        <v>68</v>
      </c>
      <c r="N126" s="36" t="n">
        <v>0</v>
      </c>
      <c r="O126" s="36" t="n">
        <v>0</v>
      </c>
      <c r="P126" s="36" t="n">
        <v>0</v>
      </c>
      <c r="Q126" s="37" t="n">
        <v>0</v>
      </c>
    </row>
    <row r="127" customFormat="false" ht="11.25" hidden="false" customHeight="false" outlineLevel="0" collapsed="false">
      <c r="B127" s="28" t="s">
        <v>34</v>
      </c>
      <c r="C127" s="53"/>
      <c r="D127" s="36" t="n">
        <v>850.32</v>
      </c>
      <c r="E127" s="31"/>
      <c r="F127" s="36" t="n">
        <v>0</v>
      </c>
      <c r="G127" s="36" t="n">
        <v>0</v>
      </c>
      <c r="H127" s="31"/>
      <c r="I127" s="31"/>
      <c r="J127" s="31"/>
      <c r="K127" s="36" t="s">
        <v>68</v>
      </c>
      <c r="L127" s="31"/>
      <c r="M127" s="36" t="s">
        <v>68</v>
      </c>
      <c r="N127" s="36" t="n">
        <v>0.16</v>
      </c>
      <c r="O127" s="36" t="n">
        <v>17.4</v>
      </c>
      <c r="P127" s="36" t="n">
        <v>1.11</v>
      </c>
      <c r="Q127" s="37" t="n">
        <v>0.16</v>
      </c>
    </row>
    <row r="128" customFormat="false" ht="11.25" hidden="false" customHeight="false" outlineLevel="0" collapsed="false">
      <c r="B128" s="28" t="s">
        <v>35</v>
      </c>
      <c r="C128" s="53"/>
      <c r="D128" s="36" t="n">
        <v>4.19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0.12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s">
        <v>68</v>
      </c>
      <c r="J129" s="41"/>
      <c r="K129" s="40" t="s">
        <v>68</v>
      </c>
      <c r="L129" s="41"/>
      <c r="M129" s="40" t="s">
        <v>68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s">
        <v>68</v>
      </c>
      <c r="I130" s="40" t="s">
        <v>68</v>
      </c>
      <c r="J130" s="40" t="s">
        <v>68</v>
      </c>
      <c r="K130" s="40" t="s">
        <v>68</v>
      </c>
      <c r="L130" s="40" t="s">
        <v>68</v>
      </c>
      <c r="M130" s="40" t="s">
        <v>68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s">
        <v>68</v>
      </c>
      <c r="I131" s="47" t="s">
        <v>68</v>
      </c>
      <c r="J131" s="47" t="s">
        <v>68</v>
      </c>
      <c r="K131" s="47" t="s">
        <v>68</v>
      </c>
      <c r="L131" s="47" t="s">
        <v>68</v>
      </c>
      <c r="M131" s="47" t="s">
        <v>68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11.62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n">
        <v>0</v>
      </c>
      <c r="O132" s="66" t="n">
        <v>0</v>
      </c>
      <c r="P132" s="64" t="n">
        <v>3.73</v>
      </c>
      <c r="Q132" s="67" t="n">
        <v>0</v>
      </c>
    </row>
    <row r="133" customFormat="false" ht="11.25" hidden="false" customHeight="false" outlineLevel="0" collapsed="false">
      <c r="B133" s="68" t="s">
        <v>41</v>
      </c>
      <c r="C133" s="69"/>
      <c r="D133" s="70" t="s">
        <v>68</v>
      </c>
      <c r="E133" s="71" t="s">
        <v>68</v>
      </c>
      <c r="F133" s="70" t="n">
        <v>17.65</v>
      </c>
      <c r="G133" s="70" t="n">
        <v>0.47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n">
        <v>0.16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6.49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.16</v>
      </c>
      <c r="G135" s="78" t="n">
        <v>0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0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n">
        <v>0</v>
      </c>
      <c r="E137" s="81" t="s">
        <v>68</v>
      </c>
      <c r="F137" s="78" t="n">
        <v>0</v>
      </c>
      <c r="G137" s="78" t="n">
        <v>0.47</v>
      </c>
      <c r="H137" s="31"/>
      <c r="I137" s="75"/>
      <c r="J137" s="31"/>
      <c r="K137" s="75"/>
      <c r="L137" s="31"/>
      <c r="M137" s="75"/>
      <c r="N137" s="75"/>
      <c r="O137" s="31"/>
      <c r="P137" s="78" t="n">
        <v>0.16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s">
        <v>68</v>
      </c>
      <c r="O138" s="82" t="s">
        <v>68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</v>
      </c>
      <c r="G139" s="78" t="n">
        <v>0</v>
      </c>
      <c r="H139" s="31"/>
      <c r="I139" s="75"/>
      <c r="J139" s="31"/>
      <c r="K139" s="75"/>
      <c r="L139" s="31"/>
      <c r="M139" s="75"/>
      <c r="N139" s="78" t="n">
        <v>0</v>
      </c>
      <c r="O139" s="78" t="n">
        <v>0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n">
        <v>0</v>
      </c>
    </row>
    <row r="141" customFormat="false" ht="11.25" hidden="false" customHeight="false" outlineLevel="0" collapsed="false">
      <c r="B141" s="23" t="s">
        <v>49</v>
      </c>
      <c r="C141" s="69"/>
      <c r="D141" s="25" t="s">
        <v>68</v>
      </c>
      <c r="E141" s="87" t="n">
        <v>-294.93</v>
      </c>
      <c r="F141" s="25" t="n">
        <v>0</v>
      </c>
      <c r="G141" s="25" t="n">
        <v>0.07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1.67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s">
        <v>68</v>
      </c>
      <c r="E142" s="91" t="n">
        <v>-294.93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n">
        <v>0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s">
        <v>68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s">
        <v>68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s">
        <v>68</v>
      </c>
      <c r="F146" s="47" t="n">
        <v>0</v>
      </c>
      <c r="G146" s="105" t="n">
        <v>0.07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n">
        <v>1.67</v>
      </c>
      <c r="Q146" s="107" t="n">
        <v>0</v>
      </c>
    </row>
    <row r="147" customFormat="false" ht="11.25" hidden="false" customHeight="false" outlineLevel="0" collapsed="false">
      <c r="B147" s="50" t="s">
        <v>56</v>
      </c>
      <c r="C147" s="69"/>
      <c r="D147" s="70" t="n">
        <v>18.77</v>
      </c>
      <c r="E147" s="72"/>
      <c r="F147" s="70" t="n">
        <v>3.84</v>
      </c>
      <c r="G147" s="70" t="n">
        <v>0.02</v>
      </c>
      <c r="H147" s="52"/>
      <c r="I147" s="72"/>
      <c r="J147" s="52"/>
      <c r="K147" s="72"/>
      <c r="L147" s="52"/>
      <c r="M147" s="72"/>
      <c r="N147" s="70" t="n">
        <v>0.3</v>
      </c>
      <c r="O147" s="70" t="n">
        <v>0.01</v>
      </c>
      <c r="P147" s="70" t="n">
        <v>0.04</v>
      </c>
      <c r="Q147" s="108" t="n">
        <v>0.09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3.07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0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0.19</v>
      </c>
      <c r="G149" s="78" t="n">
        <v>0.02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18.77</v>
      </c>
      <c r="E150" s="75"/>
      <c r="F150" s="78" t="n">
        <v>0.01</v>
      </c>
      <c r="G150" s="78" t="n">
        <v>0.01</v>
      </c>
      <c r="H150" s="31"/>
      <c r="I150" s="75"/>
      <c r="J150" s="31"/>
      <c r="K150" s="75"/>
      <c r="L150" s="31"/>
      <c r="M150" s="75"/>
      <c r="N150" s="78" t="n">
        <v>0.3</v>
      </c>
      <c r="O150" s="78" t="n">
        <v>0.01</v>
      </c>
      <c r="P150" s="78" t="n">
        <v>0.01</v>
      </c>
      <c r="Q150" s="109" t="n">
        <v>0.09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.57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.03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s">
        <v>68</v>
      </c>
      <c r="F152" s="25" t="n">
        <v>0</v>
      </c>
      <c r="G152" s="25" t="n">
        <v>0</v>
      </c>
      <c r="H152" s="25" t="s">
        <v>68</v>
      </c>
      <c r="I152" s="25" t="s">
        <v>68</v>
      </c>
      <c r="J152" s="25" t="s">
        <v>68</v>
      </c>
      <c r="K152" s="25" t="s">
        <v>68</v>
      </c>
      <c r="L152" s="25" t="s">
        <v>68</v>
      </c>
      <c r="M152" s="25" t="s">
        <v>68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399.4</v>
      </c>
      <c r="E155" s="119"/>
      <c r="F155" s="118" t="n">
        <v>0</v>
      </c>
      <c r="G155" s="118" t="n">
        <v>0</v>
      </c>
      <c r="H155" s="99"/>
      <c r="I155" s="99"/>
      <c r="J155" s="99"/>
      <c r="K155" s="99"/>
      <c r="L155" s="99"/>
      <c r="M155" s="99"/>
      <c r="N155" s="118" t="n">
        <v>1.38</v>
      </c>
      <c r="O155" s="118" t="n">
        <v>0.45</v>
      </c>
      <c r="P155" s="118" t="n">
        <v>0.14</v>
      </c>
      <c r="Q155" s="120" t="n">
        <v>0</v>
      </c>
    </row>
    <row r="156" customFormat="false" ht="11.25" hidden="false" customHeight="false" outlineLevel="0" collapsed="false">
      <c r="B156" s="38" t="s">
        <v>64</v>
      </c>
      <c r="C156" s="98"/>
      <c r="D156" s="30" t="n">
        <v>399.4</v>
      </c>
      <c r="E156" s="121"/>
      <c r="F156" s="30" t="n">
        <v>0</v>
      </c>
      <c r="G156" s="30" t="n">
        <v>0</v>
      </c>
      <c r="H156" s="99"/>
      <c r="I156" s="99"/>
      <c r="J156" s="99"/>
      <c r="K156" s="99"/>
      <c r="L156" s="99"/>
      <c r="M156" s="99"/>
      <c r="N156" s="30" t="n">
        <v>1.38</v>
      </c>
      <c r="O156" s="30" t="n">
        <v>0.45</v>
      </c>
      <c r="P156" s="30" t="n">
        <v>0.14</v>
      </c>
      <c r="Q156" s="54" t="s">
        <v>68</v>
      </c>
    </row>
    <row r="157" customFormat="false" ht="11.25" hidden="false" customHeight="false" outlineLevel="0" collapsed="false">
      <c r="B157" s="38" t="s">
        <v>65</v>
      </c>
      <c r="C157" s="98"/>
      <c r="D157" s="36" t="n">
        <v>0</v>
      </c>
      <c r="E157" s="121"/>
      <c r="F157" s="36" t="n">
        <v>0</v>
      </c>
      <c r="G157" s="36" t="n">
        <v>0</v>
      </c>
      <c r="H157" s="99"/>
      <c r="I157" s="99"/>
      <c r="J157" s="99"/>
      <c r="K157" s="99"/>
      <c r="L157" s="99"/>
      <c r="M157" s="99"/>
      <c r="N157" s="36" t="n">
        <v>0</v>
      </c>
      <c r="O157" s="36" t="n">
        <v>0</v>
      </c>
      <c r="P157" s="36" t="n">
        <v>0</v>
      </c>
      <c r="Q157" s="37" t="s">
        <v>68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n">
        <v>0</v>
      </c>
      <c r="O158" s="118" t="n">
        <v>0</v>
      </c>
      <c r="P158" s="118" t="n">
        <v>0</v>
      </c>
      <c r="Q158" s="120" t="s">
        <v>68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58.36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10669.0896465722</v>
      </c>
      <c r="E165" s="21" t="n">
        <v>-294.93</v>
      </c>
      <c r="F165" s="21" t="n">
        <v>23.72</v>
      </c>
      <c r="G165" s="21" t="n">
        <v>0.67</v>
      </c>
      <c r="H165" s="21" t="s">
        <v>68</v>
      </c>
      <c r="I165" s="21" t="s">
        <v>68</v>
      </c>
      <c r="J165" s="21" t="s">
        <v>68</v>
      </c>
      <c r="K165" s="21" t="s">
        <v>68</v>
      </c>
      <c r="L165" s="21" t="s">
        <v>68</v>
      </c>
      <c r="M165" s="21" t="s">
        <v>68</v>
      </c>
      <c r="N165" s="21" t="n">
        <v>21.83</v>
      </c>
      <c r="O165" s="21" t="n">
        <v>171.96</v>
      </c>
      <c r="P165" s="21" t="n">
        <v>19.37</v>
      </c>
      <c r="Q165" s="22" t="n">
        <v>14.67</v>
      </c>
    </row>
    <row r="166" customFormat="false" ht="11.25" hidden="false" customHeight="false" outlineLevel="0" collapsed="false">
      <c r="B166" s="23" t="s">
        <v>19</v>
      </c>
      <c r="C166" s="24"/>
      <c r="D166" s="25" t="n">
        <v>9199.23964657219</v>
      </c>
      <c r="E166" s="26"/>
      <c r="F166" s="25" t="n">
        <v>2.23</v>
      </c>
      <c r="G166" s="25" t="n">
        <v>0.1</v>
      </c>
      <c r="H166" s="26"/>
      <c r="I166" s="26"/>
      <c r="J166" s="26"/>
      <c r="K166" s="26"/>
      <c r="L166" s="26"/>
      <c r="M166" s="26"/>
      <c r="N166" s="25" t="n">
        <v>21.37</v>
      </c>
      <c r="O166" s="25" t="n">
        <v>154.55</v>
      </c>
      <c r="P166" s="25" t="n">
        <v>12.54</v>
      </c>
      <c r="Q166" s="27" t="n">
        <v>14.42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s">
        <v>68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9199.23964657219</v>
      </c>
      <c r="E168" s="31"/>
      <c r="F168" s="36" t="n">
        <v>0.92</v>
      </c>
      <c r="G168" s="36" t="n">
        <v>0.1</v>
      </c>
      <c r="H168" s="31"/>
      <c r="I168" s="31"/>
      <c r="J168" s="31"/>
      <c r="K168" s="31"/>
      <c r="L168" s="31"/>
      <c r="M168" s="31"/>
      <c r="N168" s="36" t="n">
        <v>21.37</v>
      </c>
      <c r="O168" s="36" t="n">
        <v>154.55</v>
      </c>
      <c r="P168" s="36" t="n">
        <v>10.95</v>
      </c>
      <c r="Q168" s="37" t="n">
        <v>14.42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353.33823806245</v>
      </c>
      <c r="E169" s="31"/>
      <c r="F169" s="36" t="n">
        <v>0</v>
      </c>
      <c r="G169" s="36" t="n">
        <v>0</v>
      </c>
      <c r="H169" s="31"/>
      <c r="I169" s="31"/>
      <c r="J169" s="31"/>
      <c r="K169" s="31"/>
      <c r="L169" s="31"/>
      <c r="M169" s="31"/>
      <c r="N169" s="36" t="n">
        <v>0.3</v>
      </c>
      <c r="O169" s="36" t="n">
        <v>0.05</v>
      </c>
      <c r="P169" s="36" t="n">
        <v>0</v>
      </c>
      <c r="Q169" s="37" t="n">
        <v>0.14</v>
      </c>
    </row>
    <row r="170" customFormat="false" ht="11.25" hidden="false" customHeight="false" outlineLevel="0" collapsed="false">
      <c r="B170" s="38" t="s">
        <v>24</v>
      </c>
      <c r="C170" s="39"/>
      <c r="D170" s="40" t="n">
        <v>5570.47885703846</v>
      </c>
      <c r="E170" s="41"/>
      <c r="F170" s="40" t="n">
        <v>0.03</v>
      </c>
      <c r="G170" s="40" t="n">
        <v>0.03</v>
      </c>
      <c r="H170" s="41"/>
      <c r="I170" s="41"/>
      <c r="J170" s="41"/>
      <c r="K170" s="41"/>
      <c r="L170" s="41"/>
      <c r="M170" s="41"/>
      <c r="N170" s="40" t="n">
        <v>10.82</v>
      </c>
      <c r="O170" s="40" t="n">
        <v>97.92</v>
      </c>
      <c r="P170" s="40" t="n">
        <v>0.39</v>
      </c>
      <c r="Q170" s="42" t="n">
        <v>12.58</v>
      </c>
    </row>
    <row r="171" customFormat="false" ht="11.25" hidden="false" customHeight="false" outlineLevel="0" collapsed="false">
      <c r="B171" s="38" t="s">
        <v>25</v>
      </c>
      <c r="C171" s="39"/>
      <c r="D171" s="36" t="n">
        <v>921.925386330487</v>
      </c>
      <c r="E171" s="31"/>
      <c r="F171" s="36" t="n">
        <v>0.32</v>
      </c>
      <c r="G171" s="36" t="n">
        <v>0.04</v>
      </c>
      <c r="H171" s="31"/>
      <c r="I171" s="31"/>
      <c r="J171" s="31"/>
      <c r="K171" s="31"/>
      <c r="L171" s="31"/>
      <c r="M171" s="31"/>
      <c r="N171" s="36" t="n">
        <v>8.64</v>
      </c>
      <c r="O171" s="36" t="n">
        <v>44.72</v>
      </c>
      <c r="P171" s="36" t="n">
        <v>9.18</v>
      </c>
      <c r="Q171" s="37" t="n">
        <v>0.44</v>
      </c>
    </row>
    <row r="172" customFormat="false" ht="11.25" hidden="false" customHeight="false" outlineLevel="0" collapsed="false">
      <c r="B172" s="38" t="s">
        <v>26</v>
      </c>
      <c r="C172" s="39"/>
      <c r="D172" s="36" t="n">
        <v>1353.49716514079</v>
      </c>
      <c r="E172" s="31"/>
      <c r="F172" s="36" t="n">
        <v>0.57</v>
      </c>
      <c r="G172" s="36" t="n">
        <v>0.02</v>
      </c>
      <c r="H172" s="31"/>
      <c r="I172" s="31"/>
      <c r="J172" s="31"/>
      <c r="K172" s="31"/>
      <c r="L172" s="31"/>
      <c r="M172" s="31"/>
      <c r="N172" s="36" t="n">
        <v>1.62</v>
      </c>
      <c r="O172" s="36" t="n">
        <v>11.86</v>
      </c>
      <c r="P172" s="36" t="n">
        <v>1.37</v>
      </c>
      <c r="Q172" s="37" t="n">
        <v>1.26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0</v>
      </c>
      <c r="E174" s="31"/>
      <c r="F174" s="36" t="n">
        <v>1.31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0</v>
      </c>
      <c r="P174" s="36" t="n">
        <v>1.59</v>
      </c>
      <c r="Q174" s="37" t="n">
        <v>0</v>
      </c>
    </row>
    <row r="175" customFormat="false" ht="11.25" hidden="false" customHeight="false" outlineLevel="0" collapsed="false">
      <c r="B175" s="44" t="s">
        <v>29</v>
      </c>
      <c r="C175" s="43"/>
      <c r="D175" s="36" t="s">
        <v>68</v>
      </c>
      <c r="E175" s="31"/>
      <c r="F175" s="36" t="n">
        <v>0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0</v>
      </c>
      <c r="P175" s="36" t="n">
        <v>0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s">
        <v>68</v>
      </c>
      <c r="E176" s="48"/>
      <c r="F176" s="47" t="n">
        <v>1.31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0</v>
      </c>
      <c r="P176" s="47" t="n">
        <v>1.59</v>
      </c>
      <c r="Q176" s="49" t="n">
        <v>0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439.46</v>
      </c>
      <c r="E177" s="52"/>
      <c r="F177" s="25" t="n">
        <v>0</v>
      </c>
      <c r="G177" s="25" t="n">
        <v>0</v>
      </c>
      <c r="H177" s="25" t="s">
        <v>68</v>
      </c>
      <c r="I177" s="25" t="s">
        <v>68</v>
      </c>
      <c r="J177" s="25" t="s">
        <v>68</v>
      </c>
      <c r="K177" s="25" t="s">
        <v>68</v>
      </c>
      <c r="L177" s="25" t="s">
        <v>68</v>
      </c>
      <c r="M177" s="25" t="s">
        <v>68</v>
      </c>
      <c r="N177" s="25" t="n">
        <v>0.16</v>
      </c>
      <c r="O177" s="25" t="n">
        <v>17.4</v>
      </c>
      <c r="P177" s="25" t="n">
        <v>1.23</v>
      </c>
      <c r="Q177" s="27" t="n">
        <v>0.16</v>
      </c>
    </row>
    <row r="178" customFormat="false" ht="11.25" hidden="false" customHeight="false" outlineLevel="0" collapsed="false">
      <c r="B178" s="28" t="s">
        <v>32</v>
      </c>
      <c r="C178" s="53"/>
      <c r="D178" s="30" t="n">
        <v>584.96</v>
      </c>
      <c r="E178" s="31"/>
      <c r="F178" s="30" t="n">
        <v>0</v>
      </c>
      <c r="G178" s="30" t="s">
        <v>68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0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0</v>
      </c>
      <c r="E179" s="31"/>
      <c r="F179" s="36" t="n">
        <v>0</v>
      </c>
      <c r="G179" s="36" t="n">
        <v>0</v>
      </c>
      <c r="H179" s="36" t="s">
        <v>68</v>
      </c>
      <c r="I179" s="36" t="s">
        <v>68</v>
      </c>
      <c r="J179" s="36" t="s">
        <v>68</v>
      </c>
      <c r="K179" s="36" t="s">
        <v>68</v>
      </c>
      <c r="L179" s="36" t="s">
        <v>68</v>
      </c>
      <c r="M179" s="36" t="s">
        <v>68</v>
      </c>
      <c r="N179" s="36" t="n">
        <v>0</v>
      </c>
      <c r="O179" s="36" t="n">
        <v>0</v>
      </c>
      <c r="P179" s="36" t="n">
        <v>0</v>
      </c>
      <c r="Q179" s="37" t="n">
        <v>0</v>
      </c>
    </row>
    <row r="180" customFormat="false" ht="11.25" hidden="false" customHeight="false" outlineLevel="0" collapsed="false">
      <c r="B180" s="28" t="s">
        <v>34</v>
      </c>
      <c r="C180" s="53"/>
      <c r="D180" s="36" t="n">
        <v>850.32</v>
      </c>
      <c r="E180" s="31"/>
      <c r="F180" s="36" t="n">
        <v>0</v>
      </c>
      <c r="G180" s="36" t="n">
        <v>0</v>
      </c>
      <c r="H180" s="31"/>
      <c r="I180" s="31"/>
      <c r="J180" s="31"/>
      <c r="K180" s="36" t="s">
        <v>68</v>
      </c>
      <c r="L180" s="31"/>
      <c r="M180" s="36" t="s">
        <v>68</v>
      </c>
      <c r="N180" s="36" t="n">
        <v>0.16</v>
      </c>
      <c r="O180" s="36" t="n">
        <v>17.4</v>
      </c>
      <c r="P180" s="36" t="n">
        <v>1.11</v>
      </c>
      <c r="Q180" s="37" t="n">
        <v>0.16</v>
      </c>
    </row>
    <row r="181" customFormat="false" ht="11.25" hidden="false" customHeight="false" outlineLevel="0" collapsed="false">
      <c r="B181" s="28" t="s">
        <v>35</v>
      </c>
      <c r="C181" s="53"/>
      <c r="D181" s="36" t="n">
        <v>4.19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0.12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s">
        <v>68</v>
      </c>
      <c r="J182" s="41"/>
      <c r="K182" s="40" t="s">
        <v>68</v>
      </c>
      <c r="L182" s="41"/>
      <c r="M182" s="40" t="s">
        <v>68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s">
        <v>68</v>
      </c>
      <c r="I183" s="40" t="s">
        <v>68</v>
      </c>
      <c r="J183" s="40" t="s">
        <v>68</v>
      </c>
      <c r="K183" s="40" t="s">
        <v>68</v>
      </c>
      <c r="L183" s="40" t="s">
        <v>68</v>
      </c>
      <c r="M183" s="40" t="s">
        <v>68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s">
        <v>68</v>
      </c>
      <c r="I184" s="47" t="s">
        <v>68</v>
      </c>
      <c r="J184" s="47" t="s">
        <v>68</v>
      </c>
      <c r="K184" s="47" t="s">
        <v>68</v>
      </c>
      <c r="L184" s="47" t="s">
        <v>68</v>
      </c>
      <c r="M184" s="47" t="s">
        <v>68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11.62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n">
        <v>0</v>
      </c>
      <c r="O185" s="66" t="n">
        <v>0</v>
      </c>
      <c r="P185" s="64" t="n">
        <v>3.73</v>
      </c>
      <c r="Q185" s="67" t="n">
        <v>0</v>
      </c>
    </row>
    <row r="186" customFormat="false" ht="11.25" hidden="false" customHeight="false" outlineLevel="0" collapsed="false">
      <c r="B186" s="68" t="s">
        <v>41</v>
      </c>
      <c r="C186" s="69"/>
      <c r="D186" s="70" t="s">
        <v>68</v>
      </c>
      <c r="E186" s="71" t="s">
        <v>68</v>
      </c>
      <c r="F186" s="70" t="n">
        <v>17.65</v>
      </c>
      <c r="G186" s="70" t="n">
        <v>0.47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n">
        <v>0.16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6.49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.16</v>
      </c>
      <c r="G188" s="78" t="n">
        <v>0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0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n">
        <v>0</v>
      </c>
      <c r="E190" s="81" t="s">
        <v>68</v>
      </c>
      <c r="F190" s="78" t="n">
        <v>0</v>
      </c>
      <c r="G190" s="78" t="n">
        <v>0.47</v>
      </c>
      <c r="H190" s="31"/>
      <c r="I190" s="75"/>
      <c r="J190" s="31"/>
      <c r="K190" s="75"/>
      <c r="L190" s="31"/>
      <c r="M190" s="75"/>
      <c r="N190" s="75"/>
      <c r="O190" s="31"/>
      <c r="P190" s="78" t="n">
        <v>0.16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s">
        <v>68</v>
      </c>
      <c r="O191" s="82" t="s">
        <v>68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</v>
      </c>
      <c r="G192" s="78" t="n">
        <v>0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n">
        <v>0</v>
      </c>
    </row>
    <row r="194" customFormat="false" ht="11.25" hidden="false" customHeight="false" outlineLevel="0" collapsed="false">
      <c r="B194" s="23" t="s">
        <v>49</v>
      </c>
      <c r="C194" s="69"/>
      <c r="D194" s="25" t="s">
        <v>68</v>
      </c>
      <c r="E194" s="87" t="n">
        <v>-294.93</v>
      </c>
      <c r="F194" s="25" t="n">
        <v>0</v>
      </c>
      <c r="G194" s="25" t="n">
        <v>0.07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1.67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s">
        <v>68</v>
      </c>
      <c r="E195" s="91" t="n">
        <v>-294.93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n">
        <v>0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s">
        <v>68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s">
        <v>68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s">
        <v>68</v>
      </c>
      <c r="F199" s="47" t="n">
        <v>0</v>
      </c>
      <c r="G199" s="105" t="n">
        <v>0.07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n">
        <v>1.67</v>
      </c>
      <c r="Q199" s="107" t="n">
        <v>0</v>
      </c>
    </row>
    <row r="200" customFormat="false" ht="11.25" hidden="false" customHeight="false" outlineLevel="0" collapsed="false">
      <c r="B200" s="50" t="s">
        <v>56</v>
      </c>
      <c r="C200" s="69"/>
      <c r="D200" s="70" t="n">
        <v>18.77</v>
      </c>
      <c r="E200" s="72"/>
      <c r="F200" s="70" t="n">
        <v>3.84</v>
      </c>
      <c r="G200" s="70" t="n">
        <v>0.02</v>
      </c>
      <c r="H200" s="52"/>
      <c r="I200" s="72"/>
      <c r="J200" s="52"/>
      <c r="K200" s="72"/>
      <c r="L200" s="52"/>
      <c r="M200" s="72"/>
      <c r="N200" s="70" t="n">
        <v>0.3</v>
      </c>
      <c r="O200" s="70" t="n">
        <v>0.01</v>
      </c>
      <c r="P200" s="70" t="n">
        <v>0.04</v>
      </c>
      <c r="Q200" s="108" t="n">
        <v>0.09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3.07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0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0.19</v>
      </c>
      <c r="G202" s="78" t="n">
        <v>0.02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18.77</v>
      </c>
      <c r="E203" s="75"/>
      <c r="F203" s="78" t="n">
        <v>0.01</v>
      </c>
      <c r="G203" s="78" t="n">
        <v>0.01</v>
      </c>
      <c r="H203" s="31"/>
      <c r="I203" s="75"/>
      <c r="J203" s="31"/>
      <c r="K203" s="75"/>
      <c r="L203" s="31"/>
      <c r="M203" s="75"/>
      <c r="N203" s="78" t="n">
        <v>0.3</v>
      </c>
      <c r="O203" s="78" t="n">
        <v>0.01</v>
      </c>
      <c r="P203" s="78" t="n">
        <v>0.01</v>
      </c>
      <c r="Q203" s="109" t="n">
        <v>0.09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.57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.03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s">
        <v>68</v>
      </c>
      <c r="F205" s="25" t="n">
        <v>0</v>
      </c>
      <c r="G205" s="25" t="n">
        <v>0</v>
      </c>
      <c r="H205" s="25" t="s">
        <v>68</v>
      </c>
      <c r="I205" s="25" t="s">
        <v>68</v>
      </c>
      <c r="J205" s="25" t="s">
        <v>68</v>
      </c>
      <c r="K205" s="25" t="s">
        <v>68</v>
      </c>
      <c r="L205" s="25" t="s">
        <v>68</v>
      </c>
      <c r="M205" s="25" t="s">
        <v>68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399.4</v>
      </c>
      <c r="E208" s="119"/>
      <c r="F208" s="118" t="n">
        <v>0</v>
      </c>
      <c r="G208" s="118" t="n">
        <v>0</v>
      </c>
      <c r="H208" s="99"/>
      <c r="I208" s="99"/>
      <c r="J208" s="99"/>
      <c r="K208" s="99"/>
      <c r="L208" s="99"/>
      <c r="M208" s="99"/>
      <c r="N208" s="118" t="n">
        <v>1.38</v>
      </c>
      <c r="O208" s="118" t="n">
        <v>0.45</v>
      </c>
      <c r="P208" s="118" t="n">
        <v>0.14</v>
      </c>
      <c r="Q208" s="120" t="n">
        <v>0</v>
      </c>
    </row>
    <row r="209" customFormat="false" ht="11.25" hidden="false" customHeight="false" outlineLevel="0" collapsed="false">
      <c r="B209" s="38" t="s">
        <v>64</v>
      </c>
      <c r="C209" s="98"/>
      <c r="D209" s="30" t="n">
        <v>399.4</v>
      </c>
      <c r="E209" s="121"/>
      <c r="F209" s="30" t="n">
        <v>0</v>
      </c>
      <c r="G209" s="30" t="n">
        <v>0</v>
      </c>
      <c r="H209" s="99"/>
      <c r="I209" s="99"/>
      <c r="J209" s="99"/>
      <c r="K209" s="99"/>
      <c r="L209" s="99"/>
      <c r="M209" s="99"/>
      <c r="N209" s="30" t="n">
        <v>1.38</v>
      </c>
      <c r="O209" s="30" t="n">
        <v>0.45</v>
      </c>
      <c r="P209" s="30" t="n">
        <v>0.14</v>
      </c>
      <c r="Q209" s="54" t="s">
        <v>68</v>
      </c>
    </row>
    <row r="210" customFormat="false" ht="11.25" hidden="false" customHeight="false" outlineLevel="0" collapsed="false">
      <c r="B210" s="38" t="s">
        <v>65</v>
      </c>
      <c r="C210" s="98"/>
      <c r="D210" s="36" t="n">
        <v>0</v>
      </c>
      <c r="E210" s="121"/>
      <c r="F210" s="36" t="n">
        <v>0</v>
      </c>
      <c r="G210" s="36" t="n">
        <v>0</v>
      </c>
      <c r="H210" s="99"/>
      <c r="I210" s="99"/>
      <c r="J210" s="99"/>
      <c r="K210" s="99"/>
      <c r="L210" s="99"/>
      <c r="M210" s="99"/>
      <c r="N210" s="36" t="n">
        <v>0</v>
      </c>
      <c r="O210" s="36" t="n">
        <v>0</v>
      </c>
      <c r="P210" s="36" t="n">
        <v>0</v>
      </c>
      <c r="Q210" s="37" t="s">
        <v>68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n">
        <v>0</v>
      </c>
      <c r="O211" s="118" t="n">
        <v>0</v>
      </c>
      <c r="P211" s="118" t="n">
        <v>0</v>
      </c>
      <c r="Q211" s="120" t="s">
        <v>68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58.36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11998.085</v>
      </c>
      <c r="E218" s="21" t="n">
        <v>0</v>
      </c>
      <c r="F218" s="21" t="n">
        <v>21.909</v>
      </c>
      <c r="G218" s="21" t="n">
        <v>0.689</v>
      </c>
      <c r="H218" s="21" t="s">
        <v>68</v>
      </c>
      <c r="I218" s="21" t="s">
        <v>68</v>
      </c>
      <c r="J218" s="21" t="s">
        <v>68</v>
      </c>
      <c r="K218" s="21" t="s">
        <v>68</v>
      </c>
      <c r="L218" s="21" t="s">
        <v>68</v>
      </c>
      <c r="M218" s="21" t="s">
        <v>68</v>
      </c>
      <c r="N218" s="21" t="n">
        <v>22.434</v>
      </c>
      <c r="O218" s="21" t="n">
        <v>144.731</v>
      </c>
      <c r="P218" s="21" t="n">
        <v>18.492</v>
      </c>
      <c r="Q218" s="22" t="n">
        <v>14.67</v>
      </c>
    </row>
    <row r="219" customFormat="false" ht="11.25" hidden="false" customHeight="false" outlineLevel="0" collapsed="false">
      <c r="B219" s="23" t="s">
        <v>19</v>
      </c>
      <c r="C219" s="24"/>
      <c r="D219" s="25" t="n">
        <v>11520.085</v>
      </c>
      <c r="E219" s="26"/>
      <c r="F219" s="25" t="n">
        <v>2.293</v>
      </c>
      <c r="G219" s="25" t="n">
        <v>0.157</v>
      </c>
      <c r="H219" s="26"/>
      <c r="I219" s="26"/>
      <c r="J219" s="26"/>
      <c r="K219" s="26"/>
      <c r="L219" s="26"/>
      <c r="M219" s="26"/>
      <c r="N219" s="25" t="n">
        <v>21.983</v>
      </c>
      <c r="O219" s="25" t="n">
        <v>131.006</v>
      </c>
      <c r="P219" s="25" t="n">
        <v>12.636</v>
      </c>
      <c r="Q219" s="27" t="n">
        <v>14.42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s">
        <v>68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11520.085</v>
      </c>
      <c r="E221" s="31"/>
      <c r="F221" s="36" t="n">
        <v>0.759</v>
      </c>
      <c r="G221" s="36" t="n">
        <v>0.157</v>
      </c>
      <c r="H221" s="31"/>
      <c r="I221" s="31"/>
      <c r="J221" s="31"/>
      <c r="K221" s="31"/>
      <c r="L221" s="31"/>
      <c r="M221" s="31"/>
      <c r="N221" s="36" t="n">
        <v>21.983</v>
      </c>
      <c r="O221" s="36" t="n">
        <v>131.006</v>
      </c>
      <c r="P221" s="36" t="n">
        <v>10.801</v>
      </c>
      <c r="Q221" s="37" t="n">
        <v>14.42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064</v>
      </c>
      <c r="E222" s="31"/>
      <c r="F222" s="36" t="n">
        <v>0.002</v>
      </c>
      <c r="G222" s="36" t="n">
        <v>0.004</v>
      </c>
      <c r="H222" s="31"/>
      <c r="I222" s="31"/>
      <c r="J222" s="31"/>
      <c r="K222" s="31"/>
      <c r="L222" s="31"/>
      <c r="M222" s="31"/>
      <c r="N222" s="36" t="n">
        <v>0.258</v>
      </c>
      <c r="O222" s="36" t="n">
        <v>0.043</v>
      </c>
      <c r="P222" s="36" t="n">
        <v>0.005</v>
      </c>
      <c r="Q222" s="37" t="n">
        <v>0.14</v>
      </c>
    </row>
    <row r="223" customFormat="false" ht="11.25" hidden="false" customHeight="false" outlineLevel="0" collapsed="false">
      <c r="B223" s="38" t="s">
        <v>24</v>
      </c>
      <c r="C223" s="39"/>
      <c r="D223" s="40" t="n">
        <v>5475</v>
      </c>
      <c r="E223" s="41"/>
      <c r="F223" s="40" t="n">
        <v>0.059</v>
      </c>
      <c r="G223" s="40" t="n">
        <v>0.037</v>
      </c>
      <c r="H223" s="41"/>
      <c r="I223" s="41"/>
      <c r="J223" s="41"/>
      <c r="K223" s="41"/>
      <c r="L223" s="41"/>
      <c r="M223" s="41"/>
      <c r="N223" s="40" t="n">
        <v>9.681</v>
      </c>
      <c r="O223" s="40" t="n">
        <v>76.282</v>
      </c>
      <c r="P223" s="40" t="n">
        <v>0.345</v>
      </c>
      <c r="Q223" s="42" t="n">
        <v>12.58</v>
      </c>
    </row>
    <row r="224" customFormat="false" ht="11.25" hidden="false" customHeight="false" outlineLevel="0" collapsed="false">
      <c r="B224" s="38" t="s">
        <v>25</v>
      </c>
      <c r="C224" s="39"/>
      <c r="D224" s="36" t="n">
        <v>3685.085</v>
      </c>
      <c r="E224" s="31"/>
      <c r="F224" s="36" t="n">
        <v>0.185</v>
      </c>
      <c r="G224" s="36" t="n">
        <v>0.097</v>
      </c>
      <c r="H224" s="31"/>
      <c r="I224" s="31"/>
      <c r="J224" s="31"/>
      <c r="K224" s="31"/>
      <c r="L224" s="31"/>
      <c r="M224" s="31"/>
      <c r="N224" s="36" t="n">
        <v>10.423</v>
      </c>
      <c r="O224" s="36" t="n">
        <v>44.017</v>
      </c>
      <c r="P224" s="36" t="n">
        <v>9.139</v>
      </c>
      <c r="Q224" s="37" t="n">
        <v>0.44</v>
      </c>
    </row>
    <row r="225" customFormat="false" ht="11.25" hidden="false" customHeight="false" outlineLevel="0" collapsed="false">
      <c r="B225" s="38" t="s">
        <v>26</v>
      </c>
      <c r="C225" s="39"/>
      <c r="D225" s="36" t="n">
        <v>1296</v>
      </c>
      <c r="E225" s="31"/>
      <c r="F225" s="36" t="n">
        <v>0.514</v>
      </c>
      <c r="G225" s="36" t="n">
        <v>0.019</v>
      </c>
      <c r="H225" s="31"/>
      <c r="I225" s="31"/>
      <c r="J225" s="31"/>
      <c r="K225" s="31"/>
      <c r="L225" s="31"/>
      <c r="M225" s="31"/>
      <c r="N225" s="36" t="n">
        <v>1.621</v>
      </c>
      <c r="O225" s="36" t="n">
        <v>10.664</v>
      </c>
      <c r="P225" s="36" t="n">
        <v>1.311</v>
      </c>
      <c r="Q225" s="37" t="n">
        <v>1.26</v>
      </c>
    </row>
    <row r="226" customFormat="false" ht="11.25" hidden="false" customHeight="false" outlineLevel="0" collapsed="false">
      <c r="B226" s="38" t="s">
        <v>27</v>
      </c>
      <c r="C226" s="39"/>
      <c r="D226" s="36" t="s">
        <v>68</v>
      </c>
      <c r="E226" s="31"/>
      <c r="F226" s="36" t="s">
        <v>68</v>
      </c>
      <c r="G226" s="36" t="s">
        <v>68</v>
      </c>
      <c r="H226" s="31"/>
      <c r="I226" s="31"/>
      <c r="J226" s="31"/>
      <c r="K226" s="31"/>
      <c r="L226" s="31"/>
      <c r="M226" s="31"/>
      <c r="N226" s="36" t="s">
        <v>68</v>
      </c>
      <c r="O226" s="36" t="s">
        <v>68</v>
      </c>
      <c r="P226" s="36" t="s">
        <v>68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0</v>
      </c>
      <c r="E227" s="31"/>
      <c r="F227" s="36" t="n">
        <v>1.534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0</v>
      </c>
      <c r="P227" s="36" t="n">
        <v>1.835</v>
      </c>
      <c r="Q227" s="37" t="n">
        <v>0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0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0</v>
      </c>
      <c r="P228" s="36" t="n">
        <v>0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0</v>
      </c>
      <c r="E229" s="48"/>
      <c r="F229" s="47" t="n">
        <v>1.534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0</v>
      </c>
      <c r="P229" s="47" t="n">
        <v>1.835</v>
      </c>
      <c r="Q229" s="49" t="n">
        <v>0</v>
      </c>
    </row>
    <row r="230" customFormat="false" ht="11.25" hidden="false" customHeight="false" outlineLevel="0" collapsed="false">
      <c r="B230" s="50" t="s">
        <v>31</v>
      </c>
      <c r="C230" s="51"/>
      <c r="D230" s="25" t="n">
        <v>447</v>
      </c>
      <c r="E230" s="52"/>
      <c r="F230" s="25" t="n">
        <v>0</v>
      </c>
      <c r="G230" s="25" t="n">
        <v>0</v>
      </c>
      <c r="H230" s="25" t="s">
        <v>68</v>
      </c>
      <c r="I230" s="25" t="s">
        <v>68</v>
      </c>
      <c r="J230" s="25" t="s">
        <v>68</v>
      </c>
      <c r="K230" s="25" t="s">
        <v>68</v>
      </c>
      <c r="L230" s="25" t="s">
        <v>68</v>
      </c>
      <c r="M230" s="25" t="s">
        <v>68</v>
      </c>
      <c r="N230" s="25" t="n">
        <v>0.16</v>
      </c>
      <c r="O230" s="25" t="n">
        <v>13.717</v>
      </c>
      <c r="P230" s="25" t="n">
        <v>1.083</v>
      </c>
      <c r="Q230" s="27" t="n">
        <v>0.16</v>
      </c>
    </row>
    <row r="231" customFormat="false" ht="11.25" hidden="false" customHeight="false" outlineLevel="0" collapsed="false">
      <c r="B231" s="28" t="s">
        <v>32</v>
      </c>
      <c r="C231" s="53"/>
      <c r="D231" s="30" t="s">
        <v>52</v>
      </c>
      <c r="E231" s="31"/>
      <c r="F231" s="30" t="s">
        <v>68</v>
      </c>
      <c r="G231" s="30" t="s">
        <v>68</v>
      </c>
      <c r="H231" s="32"/>
      <c r="I231" s="32"/>
      <c r="J231" s="32"/>
      <c r="K231" s="32"/>
      <c r="L231" s="32"/>
      <c r="M231" s="32"/>
      <c r="N231" s="30" t="s">
        <v>52</v>
      </c>
      <c r="O231" s="30" t="s">
        <v>52</v>
      </c>
      <c r="P231" s="30" t="s">
        <v>52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s">
        <v>52</v>
      </c>
      <c r="E232" s="31"/>
      <c r="F232" s="36" t="s">
        <v>68</v>
      </c>
      <c r="G232" s="36" t="s">
        <v>68</v>
      </c>
      <c r="H232" s="36" t="s">
        <v>68</v>
      </c>
      <c r="I232" s="36" t="s">
        <v>68</v>
      </c>
      <c r="J232" s="36" t="s">
        <v>68</v>
      </c>
      <c r="K232" s="36" t="s">
        <v>68</v>
      </c>
      <c r="L232" s="36" t="s">
        <v>68</v>
      </c>
      <c r="M232" s="36" t="s">
        <v>68</v>
      </c>
      <c r="N232" s="36" t="s">
        <v>52</v>
      </c>
      <c r="O232" s="36" t="s">
        <v>52</v>
      </c>
      <c r="P232" s="36" t="s">
        <v>52</v>
      </c>
      <c r="Q232" s="37" t="n">
        <v>0</v>
      </c>
    </row>
    <row r="233" customFormat="false" ht="11.25" hidden="false" customHeight="false" outlineLevel="0" collapsed="false">
      <c r="B233" s="28" t="s">
        <v>34</v>
      </c>
      <c r="C233" s="53"/>
      <c r="D233" s="36" t="s">
        <v>52</v>
      </c>
      <c r="E233" s="31"/>
      <c r="F233" s="36" t="s">
        <v>68</v>
      </c>
      <c r="G233" s="36" t="s">
        <v>68</v>
      </c>
      <c r="H233" s="31"/>
      <c r="I233" s="31"/>
      <c r="J233" s="31"/>
      <c r="K233" s="36" t="s">
        <v>68</v>
      </c>
      <c r="L233" s="31"/>
      <c r="M233" s="36" t="s">
        <v>68</v>
      </c>
      <c r="N233" s="36" t="s">
        <v>52</v>
      </c>
      <c r="O233" s="36" t="s">
        <v>52</v>
      </c>
      <c r="P233" s="36" t="s">
        <v>52</v>
      </c>
      <c r="Q233" s="37" t="n">
        <v>0.16</v>
      </c>
    </row>
    <row r="234" customFormat="false" ht="11.25" hidden="false" customHeight="false" outlineLevel="0" collapsed="false">
      <c r="B234" s="28" t="s">
        <v>35</v>
      </c>
      <c r="C234" s="53"/>
      <c r="D234" s="36" t="s">
        <v>52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s">
        <v>52</v>
      </c>
      <c r="O234" s="36" t="s">
        <v>52</v>
      </c>
      <c r="P234" s="36" t="s">
        <v>52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s">
        <v>68</v>
      </c>
      <c r="J235" s="41"/>
      <c r="K235" s="40" t="s">
        <v>68</v>
      </c>
      <c r="L235" s="41"/>
      <c r="M235" s="40" t="s">
        <v>68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s">
        <v>68</v>
      </c>
      <c r="I236" s="40" t="s">
        <v>68</v>
      </c>
      <c r="J236" s="40" t="s">
        <v>68</v>
      </c>
      <c r="K236" s="40" t="s">
        <v>68</v>
      </c>
      <c r="L236" s="40" t="s">
        <v>68</v>
      </c>
      <c r="M236" s="40" t="s">
        <v>68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447</v>
      </c>
      <c r="E237" s="48"/>
      <c r="F237" s="47" t="s">
        <v>68</v>
      </c>
      <c r="G237" s="47" t="s">
        <v>68</v>
      </c>
      <c r="H237" s="47" t="s">
        <v>68</v>
      </c>
      <c r="I237" s="47" t="s">
        <v>68</v>
      </c>
      <c r="J237" s="47" t="s">
        <v>68</v>
      </c>
      <c r="K237" s="47" t="s">
        <v>68</v>
      </c>
      <c r="L237" s="47" t="s">
        <v>68</v>
      </c>
      <c r="M237" s="47" t="s">
        <v>68</v>
      </c>
      <c r="N237" s="47" t="n">
        <v>0.16</v>
      </c>
      <c r="O237" s="47" t="n">
        <v>13.717</v>
      </c>
      <c r="P237" s="47" t="n">
        <v>1.083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12</v>
      </c>
      <c r="E238" s="63"/>
      <c r="F238" s="63"/>
      <c r="G238" s="64" t="n">
        <v>0</v>
      </c>
      <c r="H238" s="65"/>
      <c r="I238" s="63"/>
      <c r="J238" s="65"/>
      <c r="K238" s="63"/>
      <c r="L238" s="65"/>
      <c r="M238" s="63"/>
      <c r="N238" s="66" t="n">
        <v>0</v>
      </c>
      <c r="O238" s="66" t="n">
        <v>0</v>
      </c>
      <c r="P238" s="64" t="n">
        <v>3.752</v>
      </c>
      <c r="Q238" s="67" t="n">
        <v>0</v>
      </c>
    </row>
    <row r="239" customFormat="false" ht="11.25" hidden="false" customHeight="false" outlineLevel="0" collapsed="false">
      <c r="B239" s="68" t="s">
        <v>41</v>
      </c>
      <c r="C239" s="69"/>
      <c r="D239" s="70" t="s">
        <v>68</v>
      </c>
      <c r="E239" s="71" t="s">
        <v>68</v>
      </c>
      <c r="F239" s="70" t="n">
        <v>16.932</v>
      </c>
      <c r="G239" s="70" t="n">
        <v>0.475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0.165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5.843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.09</v>
      </c>
      <c r="G241" s="78" t="n">
        <v>0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0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n">
        <v>0</v>
      </c>
      <c r="E243" s="81" t="s">
        <v>68</v>
      </c>
      <c r="F243" s="78" t="n">
        <v>0</v>
      </c>
      <c r="G243" s="78" t="n">
        <v>0.475</v>
      </c>
      <c r="H243" s="31"/>
      <c r="I243" s="75"/>
      <c r="J243" s="31"/>
      <c r="K243" s="75"/>
      <c r="L243" s="31"/>
      <c r="M243" s="75"/>
      <c r="N243" s="75"/>
      <c r="O243" s="31"/>
      <c r="P243" s="78" t="n">
        <v>0.165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s">
        <v>68</v>
      </c>
      <c r="O244" s="82" t="s">
        <v>68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n">
        <v>0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s">
        <v>68</v>
      </c>
      <c r="F247" s="25" t="n">
        <v>0</v>
      </c>
      <c r="G247" s="25" t="n">
        <v>0.034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.835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s">
        <v>68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n">
        <v>0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s">
        <v>68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s">
        <v>68</v>
      </c>
      <c r="E251" s="78" t="s">
        <v>68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s">
        <v>68</v>
      </c>
      <c r="F252" s="47" t="n">
        <v>0</v>
      </c>
      <c r="G252" s="105" t="n">
        <v>0.034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n">
        <v>0.835</v>
      </c>
      <c r="Q252" s="107" t="n">
        <v>0</v>
      </c>
    </row>
    <row r="253" customFormat="false" ht="11.25" hidden="false" customHeight="false" outlineLevel="0" collapsed="false">
      <c r="B253" s="50" t="s">
        <v>56</v>
      </c>
      <c r="C253" s="69"/>
      <c r="D253" s="70" t="n">
        <v>19</v>
      </c>
      <c r="E253" s="72"/>
      <c r="F253" s="70" t="n">
        <v>2.684</v>
      </c>
      <c r="G253" s="70" t="n">
        <v>0.023</v>
      </c>
      <c r="H253" s="52"/>
      <c r="I253" s="72"/>
      <c r="J253" s="52"/>
      <c r="K253" s="72"/>
      <c r="L253" s="52"/>
      <c r="M253" s="72"/>
      <c r="N253" s="70" t="n">
        <v>0.29</v>
      </c>
      <c r="O253" s="70" t="n">
        <v>0.008</v>
      </c>
      <c r="P253" s="70" t="n">
        <v>0.022</v>
      </c>
      <c r="Q253" s="108" t="n">
        <v>0.09</v>
      </c>
    </row>
    <row r="254" customFormat="false" ht="11.25" hidden="false" customHeight="false" outlineLevel="0" collapsed="false">
      <c r="B254" s="73" t="s">
        <v>57</v>
      </c>
      <c r="C254" s="74"/>
      <c r="D254" s="30" t="n">
        <v>1</v>
      </c>
      <c r="E254" s="75"/>
      <c r="F254" s="76" t="n">
        <v>2.243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0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0.203</v>
      </c>
      <c r="G255" s="78" t="n">
        <v>0.016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18</v>
      </c>
      <c r="E256" s="75"/>
      <c r="F256" s="78" t="n">
        <v>0.01</v>
      </c>
      <c r="G256" s="78" t="n">
        <v>0.007</v>
      </c>
      <c r="H256" s="31"/>
      <c r="I256" s="75"/>
      <c r="J256" s="31"/>
      <c r="K256" s="75"/>
      <c r="L256" s="31"/>
      <c r="M256" s="75"/>
      <c r="N256" s="78" t="n">
        <v>0.29</v>
      </c>
      <c r="O256" s="78" t="n">
        <v>0.008</v>
      </c>
      <c r="P256" s="78" t="n">
        <v>0.01</v>
      </c>
      <c r="Q256" s="109" t="n">
        <v>0.09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.228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.012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s">
        <v>68</v>
      </c>
      <c r="F258" s="25" t="n">
        <v>0</v>
      </c>
      <c r="G258" s="25" t="n">
        <v>0</v>
      </c>
      <c r="H258" s="25" t="s">
        <v>68</v>
      </c>
      <c r="I258" s="25" t="s">
        <v>68</v>
      </c>
      <c r="J258" s="25" t="s">
        <v>68</v>
      </c>
      <c r="K258" s="25" t="s">
        <v>68</v>
      </c>
      <c r="L258" s="25" t="s">
        <v>68</v>
      </c>
      <c r="M258" s="25" t="s">
        <v>68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94</v>
      </c>
      <c r="E261" s="119"/>
      <c r="F261" s="118" t="n">
        <v>0</v>
      </c>
      <c r="G261" s="118" t="n">
        <v>0</v>
      </c>
      <c r="H261" s="99"/>
      <c r="I261" s="99"/>
      <c r="J261" s="99"/>
      <c r="K261" s="99"/>
      <c r="L261" s="99"/>
      <c r="M261" s="99"/>
      <c r="N261" s="118" t="n">
        <v>0.123</v>
      </c>
      <c r="O261" s="118" t="n">
        <v>0.476</v>
      </c>
      <c r="P261" s="118" t="n">
        <v>0.159</v>
      </c>
      <c r="Q261" s="120" t="n">
        <v>0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94</v>
      </c>
      <c r="E262" s="121"/>
      <c r="F262" s="30" t="n">
        <v>0</v>
      </c>
      <c r="G262" s="30" t="n">
        <v>0</v>
      </c>
      <c r="H262" s="99"/>
      <c r="I262" s="99"/>
      <c r="J262" s="99"/>
      <c r="K262" s="99"/>
      <c r="L262" s="99"/>
      <c r="M262" s="99"/>
      <c r="N262" s="30" t="n">
        <v>0.123</v>
      </c>
      <c r="O262" s="30" t="n">
        <v>0.476</v>
      </c>
      <c r="P262" s="30" t="n">
        <v>0.159</v>
      </c>
      <c r="Q262" s="54" t="s">
        <v>68</v>
      </c>
    </row>
    <row r="263" customFormat="false" ht="11.25" hidden="false" customHeight="false" outlineLevel="0" collapsed="false">
      <c r="B263" s="38" t="s">
        <v>65</v>
      </c>
      <c r="C263" s="98"/>
      <c r="D263" s="36" t="n">
        <v>0</v>
      </c>
      <c r="E263" s="121"/>
      <c r="F263" s="36" t="n">
        <v>0</v>
      </c>
      <c r="G263" s="36" t="n">
        <v>0</v>
      </c>
      <c r="H263" s="99"/>
      <c r="I263" s="99"/>
      <c r="J263" s="99"/>
      <c r="K263" s="99"/>
      <c r="L263" s="99"/>
      <c r="M263" s="99"/>
      <c r="N263" s="36" t="n">
        <v>0</v>
      </c>
      <c r="O263" s="36" t="n">
        <v>0</v>
      </c>
      <c r="P263" s="36" t="n">
        <v>0</v>
      </c>
      <c r="Q263" s="37" t="s">
        <v>68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68</v>
      </c>
      <c r="E264" s="119"/>
      <c r="F264" s="118" t="s">
        <v>68</v>
      </c>
      <c r="G264" s="118" t="s">
        <v>68</v>
      </c>
      <c r="H264" s="99"/>
      <c r="I264" s="99"/>
      <c r="J264" s="99"/>
      <c r="K264" s="99"/>
      <c r="L264" s="99"/>
      <c r="M264" s="99"/>
      <c r="N264" s="118" t="s">
        <v>68</v>
      </c>
      <c r="O264" s="118" t="s">
        <v>68</v>
      </c>
      <c r="P264" s="118" t="s">
        <v>68</v>
      </c>
      <c r="Q264" s="120" t="s">
        <v>68</v>
      </c>
    </row>
    <row r="265" customFormat="false" ht="14.25" hidden="false" customHeight="false" outlineLevel="0" collapsed="false">
      <c r="B265" s="128" t="s">
        <v>67</v>
      </c>
      <c r="C265" s="129"/>
      <c r="D265" s="124" t="s">
        <v>68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7078</v>
      </c>
      <c r="E271" s="21" t="n">
        <v>0</v>
      </c>
      <c r="F271" s="21" t="n">
        <v>22.11</v>
      </c>
      <c r="G271" s="21" t="n">
        <v>0.688</v>
      </c>
      <c r="H271" s="21" t="s">
        <v>68</v>
      </c>
      <c r="I271" s="21" t="s">
        <v>68</v>
      </c>
      <c r="J271" s="21" t="s">
        <v>68</v>
      </c>
      <c r="K271" s="21" t="s">
        <v>68</v>
      </c>
      <c r="L271" s="21" t="s">
        <v>68</v>
      </c>
      <c r="M271" s="21" t="s">
        <v>68</v>
      </c>
      <c r="N271" s="21" t="n">
        <v>19.991</v>
      </c>
      <c r="O271" s="21" t="n">
        <v>104.068</v>
      </c>
      <c r="P271" s="21" t="n">
        <v>17.439</v>
      </c>
      <c r="Q271" s="22" t="n">
        <v>14.67</v>
      </c>
    </row>
    <row r="272" customFormat="false" ht="11.25" hidden="false" customHeight="false" outlineLevel="0" collapsed="false">
      <c r="B272" s="23" t="s">
        <v>19</v>
      </c>
      <c r="C272" s="24"/>
      <c r="D272" s="25" t="n">
        <v>6790</v>
      </c>
      <c r="E272" s="26"/>
      <c r="F272" s="25" t="n">
        <v>2.435</v>
      </c>
      <c r="G272" s="25" t="n">
        <v>0.156</v>
      </c>
      <c r="H272" s="26"/>
      <c r="I272" s="26"/>
      <c r="J272" s="26"/>
      <c r="K272" s="26"/>
      <c r="L272" s="26"/>
      <c r="M272" s="26"/>
      <c r="N272" s="25" t="n">
        <v>19.531</v>
      </c>
      <c r="O272" s="25" t="n">
        <v>94.743</v>
      </c>
      <c r="P272" s="25" t="n">
        <v>11.79</v>
      </c>
      <c r="Q272" s="27" t="n">
        <v>14.42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s">
        <v>68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6790</v>
      </c>
      <c r="E274" s="31"/>
      <c r="F274" s="36" t="n">
        <v>0.686</v>
      </c>
      <c r="G274" s="36" t="n">
        <v>0.156</v>
      </c>
      <c r="H274" s="31"/>
      <c r="I274" s="31"/>
      <c r="J274" s="31"/>
      <c r="K274" s="31"/>
      <c r="L274" s="31"/>
      <c r="M274" s="31"/>
      <c r="N274" s="36" t="n">
        <v>19.531</v>
      </c>
      <c r="O274" s="36" t="n">
        <v>94.743</v>
      </c>
      <c r="P274" s="36" t="n">
        <v>10.025</v>
      </c>
      <c r="Q274" s="37" t="n">
        <v>14.42</v>
      </c>
    </row>
    <row r="275" customFormat="false" ht="11.25" hidden="false" customHeight="false" outlineLevel="0" collapsed="false">
      <c r="B275" s="38" t="s">
        <v>23</v>
      </c>
      <c r="C275" s="39"/>
      <c r="D275" s="36" t="n">
        <v>820</v>
      </c>
      <c r="E275" s="31"/>
      <c r="F275" s="36" t="n">
        <v>0.002</v>
      </c>
      <c r="G275" s="36" t="n">
        <v>0.003</v>
      </c>
      <c r="H275" s="31"/>
      <c r="I275" s="31"/>
      <c r="J275" s="31"/>
      <c r="K275" s="31"/>
      <c r="L275" s="31"/>
      <c r="M275" s="31"/>
      <c r="N275" s="36" t="n">
        <v>0.219</v>
      </c>
      <c r="O275" s="36" t="n">
        <v>0.035</v>
      </c>
      <c r="P275" s="36" t="n">
        <v>0.002</v>
      </c>
      <c r="Q275" s="37" t="n">
        <v>0.14</v>
      </c>
    </row>
    <row r="276" customFormat="false" ht="11.25" hidden="false" customHeight="false" outlineLevel="0" collapsed="false">
      <c r="B276" s="38" t="s">
        <v>24</v>
      </c>
      <c r="C276" s="39"/>
      <c r="D276" s="40" t="n">
        <v>3474</v>
      </c>
      <c r="E276" s="41"/>
      <c r="F276" s="40" t="n">
        <v>0.034</v>
      </c>
      <c r="G276" s="40" t="n">
        <v>0.026</v>
      </c>
      <c r="H276" s="41"/>
      <c r="I276" s="41"/>
      <c r="J276" s="41"/>
      <c r="K276" s="41"/>
      <c r="L276" s="41"/>
      <c r="M276" s="41"/>
      <c r="N276" s="40" t="n">
        <v>7.573</v>
      </c>
      <c r="O276" s="40" t="n">
        <v>43.866</v>
      </c>
      <c r="P276" s="40" t="n">
        <v>0.211</v>
      </c>
      <c r="Q276" s="42" t="n">
        <v>12.58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182</v>
      </c>
      <c r="E277" s="31"/>
      <c r="F277" s="36" t="n">
        <v>0.178</v>
      </c>
      <c r="G277" s="36" t="n">
        <v>0.107</v>
      </c>
      <c r="H277" s="31"/>
      <c r="I277" s="31"/>
      <c r="J277" s="31"/>
      <c r="K277" s="31"/>
      <c r="L277" s="31"/>
      <c r="M277" s="31"/>
      <c r="N277" s="36" t="n">
        <v>10.228</v>
      </c>
      <c r="O277" s="36" t="n">
        <v>41.417</v>
      </c>
      <c r="P277" s="36" t="n">
        <v>8.574</v>
      </c>
      <c r="Q277" s="37" t="n">
        <v>0.44</v>
      </c>
    </row>
    <row r="278" customFormat="false" ht="11.25" hidden="false" customHeight="false" outlineLevel="0" collapsed="false">
      <c r="B278" s="38" t="s">
        <v>26</v>
      </c>
      <c r="C278" s="39"/>
      <c r="D278" s="36" t="n">
        <v>1236</v>
      </c>
      <c r="E278" s="31"/>
      <c r="F278" s="36" t="n">
        <v>0.471</v>
      </c>
      <c r="G278" s="36" t="n">
        <v>0.019</v>
      </c>
      <c r="H278" s="31"/>
      <c r="I278" s="31"/>
      <c r="J278" s="31"/>
      <c r="K278" s="31"/>
      <c r="L278" s="31"/>
      <c r="M278" s="31"/>
      <c r="N278" s="36" t="n">
        <v>1.511</v>
      </c>
      <c r="O278" s="36" t="n">
        <v>9.425</v>
      </c>
      <c r="P278" s="36" t="n">
        <v>1.238</v>
      </c>
      <c r="Q278" s="37" t="n">
        <v>1.26</v>
      </c>
    </row>
    <row r="279" customFormat="false" ht="11.25" hidden="false" customHeight="false" outlineLevel="0" collapsed="false">
      <c r="B279" s="38" t="s">
        <v>27</v>
      </c>
      <c r="C279" s="39"/>
      <c r="D279" s="36" t="n">
        <v>78</v>
      </c>
      <c r="E279" s="31"/>
      <c r="F279" s="36" t="s">
        <v>68</v>
      </c>
      <c r="G279" s="36" t="s">
        <v>68</v>
      </c>
      <c r="H279" s="31"/>
      <c r="I279" s="31"/>
      <c r="J279" s="31"/>
      <c r="K279" s="31"/>
      <c r="L279" s="31"/>
      <c r="M279" s="31"/>
      <c r="N279" s="36" t="s">
        <v>68</v>
      </c>
      <c r="O279" s="36" t="s">
        <v>68</v>
      </c>
      <c r="P279" s="36" t="s">
        <v>68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0</v>
      </c>
      <c r="E280" s="31"/>
      <c r="F280" s="36" t="n">
        <v>1.75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0</v>
      </c>
      <c r="O280" s="36" t="n">
        <v>0</v>
      </c>
      <c r="P280" s="36" t="n">
        <v>1.765</v>
      </c>
      <c r="Q280" s="37" t="n">
        <v>0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0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0</v>
      </c>
      <c r="P281" s="36" t="n">
        <v>0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0</v>
      </c>
      <c r="E282" s="48"/>
      <c r="F282" s="47" t="n">
        <v>1.75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0</v>
      </c>
      <c r="P282" s="47" t="n">
        <v>1.765</v>
      </c>
      <c r="Q282" s="49" t="n">
        <v>0</v>
      </c>
    </row>
    <row r="283" customFormat="false" ht="11.25" hidden="false" customHeight="false" outlineLevel="0" collapsed="false">
      <c r="B283" s="50" t="s">
        <v>31</v>
      </c>
      <c r="C283" s="51"/>
      <c r="D283" s="25" t="n">
        <v>271</v>
      </c>
      <c r="E283" s="52"/>
      <c r="F283" s="25" t="n">
        <v>0</v>
      </c>
      <c r="G283" s="25" t="n">
        <v>0</v>
      </c>
      <c r="H283" s="25" t="s">
        <v>68</v>
      </c>
      <c r="I283" s="25" t="s">
        <v>68</v>
      </c>
      <c r="J283" s="25" t="s">
        <v>68</v>
      </c>
      <c r="K283" s="25" t="s">
        <v>68</v>
      </c>
      <c r="L283" s="25" t="s">
        <v>68</v>
      </c>
      <c r="M283" s="25" t="s">
        <v>68</v>
      </c>
      <c r="N283" s="25" t="n">
        <v>0.182</v>
      </c>
      <c r="O283" s="25" t="n">
        <v>9.317</v>
      </c>
      <c r="P283" s="25" t="n">
        <v>0.854</v>
      </c>
      <c r="Q283" s="27" t="n">
        <v>0.16</v>
      </c>
    </row>
    <row r="284" customFormat="false" ht="11.25" hidden="false" customHeight="false" outlineLevel="0" collapsed="false">
      <c r="B284" s="28" t="s">
        <v>32</v>
      </c>
      <c r="C284" s="53"/>
      <c r="D284" s="30" t="s">
        <v>68</v>
      </c>
      <c r="E284" s="31"/>
      <c r="F284" s="30" t="s">
        <v>68</v>
      </c>
      <c r="G284" s="30" t="s">
        <v>68</v>
      </c>
      <c r="H284" s="32"/>
      <c r="I284" s="32"/>
      <c r="J284" s="32"/>
      <c r="K284" s="32"/>
      <c r="L284" s="32"/>
      <c r="M284" s="32"/>
      <c r="N284" s="30" t="s">
        <v>68</v>
      </c>
      <c r="O284" s="30" t="s">
        <v>68</v>
      </c>
      <c r="P284" s="30" t="s">
        <v>68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0</v>
      </c>
      <c r="E285" s="31"/>
      <c r="F285" s="36" t="n">
        <v>0</v>
      </c>
      <c r="G285" s="36" t="n">
        <v>0</v>
      </c>
      <c r="H285" s="36" t="s">
        <v>68</v>
      </c>
      <c r="I285" s="36" t="s">
        <v>68</v>
      </c>
      <c r="J285" s="36" t="s">
        <v>68</v>
      </c>
      <c r="K285" s="36" t="s">
        <v>68</v>
      </c>
      <c r="L285" s="36" t="s">
        <v>68</v>
      </c>
      <c r="M285" s="36" t="s">
        <v>68</v>
      </c>
      <c r="N285" s="36" t="n">
        <v>0</v>
      </c>
      <c r="O285" s="36" t="n">
        <v>0</v>
      </c>
      <c r="P285" s="36" t="n">
        <v>0</v>
      </c>
      <c r="Q285" s="37" t="n">
        <v>0</v>
      </c>
    </row>
    <row r="286" customFormat="false" ht="11.25" hidden="false" customHeight="false" outlineLevel="0" collapsed="false">
      <c r="B286" s="28" t="s">
        <v>34</v>
      </c>
      <c r="C286" s="53"/>
      <c r="D286" s="36" t="n">
        <v>266</v>
      </c>
      <c r="E286" s="31"/>
      <c r="F286" s="36" t="n">
        <v>0</v>
      </c>
      <c r="G286" s="36" t="n">
        <v>0</v>
      </c>
      <c r="H286" s="31"/>
      <c r="I286" s="31"/>
      <c r="J286" s="31"/>
      <c r="K286" s="36" t="s">
        <v>68</v>
      </c>
      <c r="L286" s="31"/>
      <c r="M286" s="36" t="s">
        <v>68</v>
      </c>
      <c r="N286" s="36" t="n">
        <v>0.182</v>
      </c>
      <c r="O286" s="36" t="n">
        <v>9.317</v>
      </c>
      <c r="P286" s="36" t="n">
        <v>0.73</v>
      </c>
      <c r="Q286" s="37" t="n">
        <v>0.16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0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s">
        <v>68</v>
      </c>
      <c r="J288" s="41"/>
      <c r="K288" s="40" t="s">
        <v>68</v>
      </c>
      <c r="L288" s="41"/>
      <c r="M288" s="40" t="s">
        <v>68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s">
        <v>68</v>
      </c>
      <c r="I289" s="40" t="s">
        <v>68</v>
      </c>
      <c r="J289" s="40" t="s">
        <v>68</v>
      </c>
      <c r="K289" s="40" t="s">
        <v>68</v>
      </c>
      <c r="L289" s="40" t="s">
        <v>68</v>
      </c>
      <c r="M289" s="40" t="s">
        <v>68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5</v>
      </c>
      <c r="E290" s="48"/>
      <c r="F290" s="47" t="n">
        <v>0</v>
      </c>
      <c r="G290" s="47" t="n">
        <v>0</v>
      </c>
      <c r="H290" s="47" t="s">
        <v>68</v>
      </c>
      <c r="I290" s="47" t="s">
        <v>68</v>
      </c>
      <c r="J290" s="47" t="s">
        <v>68</v>
      </c>
      <c r="K290" s="47" t="s">
        <v>68</v>
      </c>
      <c r="L290" s="47" t="s">
        <v>68</v>
      </c>
      <c r="M290" s="47" t="s">
        <v>68</v>
      </c>
      <c r="N290" s="47" t="n">
        <v>0</v>
      </c>
      <c r="O290" s="47" t="n">
        <v>0</v>
      </c>
      <c r="P290" s="47" t="n">
        <v>0.124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11</v>
      </c>
      <c r="E291" s="63"/>
      <c r="F291" s="63"/>
      <c r="G291" s="64" t="n">
        <v>0</v>
      </c>
      <c r="H291" s="65"/>
      <c r="I291" s="63"/>
      <c r="J291" s="65"/>
      <c r="K291" s="63"/>
      <c r="L291" s="65"/>
      <c r="M291" s="63"/>
      <c r="N291" s="66" t="n">
        <v>0</v>
      </c>
      <c r="O291" s="66" t="n">
        <v>0</v>
      </c>
      <c r="P291" s="64" t="n">
        <v>3.772</v>
      </c>
      <c r="Q291" s="67" t="n">
        <v>0</v>
      </c>
    </row>
    <row r="292" customFormat="false" ht="11.25" hidden="false" customHeight="false" outlineLevel="0" collapsed="false">
      <c r="B292" s="68" t="s">
        <v>41</v>
      </c>
      <c r="C292" s="69"/>
      <c r="D292" s="70" t="s">
        <v>68</v>
      </c>
      <c r="E292" s="71" t="s">
        <v>68</v>
      </c>
      <c r="F292" s="70" t="n">
        <v>16.931</v>
      </c>
      <c r="G292" s="70" t="n">
        <v>0.475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0.165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5.843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.088</v>
      </c>
      <c r="G294" s="78" t="n">
        <v>0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0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n">
        <v>0</v>
      </c>
      <c r="E296" s="81" t="s">
        <v>68</v>
      </c>
      <c r="F296" s="78" t="n">
        <v>0</v>
      </c>
      <c r="G296" s="78" t="n">
        <v>0.475</v>
      </c>
      <c r="H296" s="31"/>
      <c r="I296" s="75"/>
      <c r="J296" s="31"/>
      <c r="K296" s="75"/>
      <c r="L296" s="31"/>
      <c r="M296" s="75"/>
      <c r="N296" s="75"/>
      <c r="O296" s="31"/>
      <c r="P296" s="78" t="n">
        <v>0.165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s">
        <v>68</v>
      </c>
      <c r="O297" s="82" t="s">
        <v>68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n">
        <v>0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s">
        <v>68</v>
      </c>
      <c r="F300" s="25" t="n">
        <v>0</v>
      </c>
      <c r="G300" s="25" t="n">
        <v>0.034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.835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s">
        <v>68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n">
        <v>0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s">
        <v>68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s">
        <v>68</v>
      </c>
      <c r="E304" s="78" t="s">
        <v>68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s">
        <v>68</v>
      </c>
      <c r="F305" s="47" t="n">
        <v>0</v>
      </c>
      <c r="G305" s="105" t="n">
        <v>0.034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n">
        <v>0.835</v>
      </c>
      <c r="Q305" s="107" t="n">
        <v>0</v>
      </c>
    </row>
    <row r="306" customFormat="false" ht="11.25" hidden="false" customHeight="false" outlineLevel="0" collapsed="false">
      <c r="B306" s="50" t="s">
        <v>56</v>
      </c>
      <c r="C306" s="69"/>
      <c r="D306" s="70" t="n">
        <v>6</v>
      </c>
      <c r="E306" s="72"/>
      <c r="F306" s="70" t="n">
        <v>2.743</v>
      </c>
      <c r="G306" s="70" t="n">
        <v>0.023</v>
      </c>
      <c r="H306" s="52"/>
      <c r="I306" s="72"/>
      <c r="J306" s="52"/>
      <c r="K306" s="72"/>
      <c r="L306" s="52"/>
      <c r="M306" s="72"/>
      <c r="N306" s="70" t="n">
        <v>0.277</v>
      </c>
      <c r="O306" s="70" t="n">
        <v>0.008</v>
      </c>
      <c r="P306" s="70" t="n">
        <v>0.024</v>
      </c>
      <c r="Q306" s="108" t="n">
        <v>0.09</v>
      </c>
    </row>
    <row r="307" customFormat="false" ht="11.25" hidden="false" customHeight="false" outlineLevel="0" collapsed="false">
      <c r="B307" s="73" t="s">
        <v>57</v>
      </c>
      <c r="C307" s="74"/>
      <c r="D307" s="30" t="n">
        <v>4</v>
      </c>
      <c r="E307" s="75"/>
      <c r="F307" s="76" t="n">
        <v>2.243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0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0.206</v>
      </c>
      <c r="G308" s="78" t="n">
        <v>0.017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0</v>
      </c>
      <c r="E309" s="75"/>
      <c r="F309" s="78" t="n">
        <v>0.009</v>
      </c>
      <c r="G309" s="78" t="n">
        <v>0.006</v>
      </c>
      <c r="H309" s="31"/>
      <c r="I309" s="75"/>
      <c r="J309" s="31"/>
      <c r="K309" s="75"/>
      <c r="L309" s="31"/>
      <c r="M309" s="75"/>
      <c r="N309" s="78" t="n">
        <v>0.277</v>
      </c>
      <c r="O309" s="78" t="n">
        <v>0.008</v>
      </c>
      <c r="P309" s="78" t="n">
        <v>0.009</v>
      </c>
      <c r="Q309" s="109" t="n">
        <v>0.09</v>
      </c>
    </row>
    <row r="310" customFormat="false" ht="12" hidden="false" customHeight="false" outlineLevel="0" collapsed="false">
      <c r="B310" s="83" t="s">
        <v>60</v>
      </c>
      <c r="C310" s="110"/>
      <c r="D310" s="47" t="n">
        <v>2</v>
      </c>
      <c r="E310" s="85"/>
      <c r="F310" s="105" t="n">
        <v>0.285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.015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s">
        <v>68</v>
      </c>
      <c r="F311" s="25" t="n">
        <v>0</v>
      </c>
      <c r="G311" s="25" t="n">
        <v>0.034</v>
      </c>
      <c r="H311" s="25" t="s">
        <v>68</v>
      </c>
      <c r="I311" s="25" t="s">
        <v>68</v>
      </c>
      <c r="J311" s="25" t="s">
        <v>68</v>
      </c>
      <c r="K311" s="25" t="s">
        <v>68</v>
      </c>
      <c r="L311" s="25" t="s">
        <v>68</v>
      </c>
      <c r="M311" s="25" t="s">
        <v>68</v>
      </c>
      <c r="N311" s="25" t="n">
        <v>0</v>
      </c>
      <c r="O311" s="25" t="n">
        <v>0</v>
      </c>
      <c r="P311" s="25" t="n">
        <v>0.835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94</v>
      </c>
      <c r="E314" s="119"/>
      <c r="F314" s="118" t="n">
        <v>0</v>
      </c>
      <c r="G314" s="118" t="n">
        <v>0</v>
      </c>
      <c r="H314" s="99"/>
      <c r="I314" s="99"/>
      <c r="J314" s="99"/>
      <c r="K314" s="99"/>
      <c r="L314" s="99"/>
      <c r="M314" s="99"/>
      <c r="N314" s="118" t="n">
        <v>0.123</v>
      </c>
      <c r="O314" s="118" t="n">
        <v>0.476</v>
      </c>
      <c r="P314" s="118" t="n">
        <v>0.159</v>
      </c>
      <c r="Q314" s="120" t="n">
        <v>0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94</v>
      </c>
      <c r="E315" s="121"/>
      <c r="F315" s="30" t="n">
        <v>0</v>
      </c>
      <c r="G315" s="30" t="n">
        <v>0</v>
      </c>
      <c r="H315" s="99"/>
      <c r="I315" s="99"/>
      <c r="J315" s="99"/>
      <c r="K315" s="99"/>
      <c r="L315" s="99"/>
      <c r="M315" s="99"/>
      <c r="N315" s="30" t="n">
        <v>0.123</v>
      </c>
      <c r="O315" s="30" t="n">
        <v>0.476</v>
      </c>
      <c r="P315" s="30" t="n">
        <v>0.159</v>
      </c>
      <c r="Q315" s="54" t="s">
        <v>68</v>
      </c>
    </row>
    <row r="316" customFormat="false" ht="11.25" hidden="false" customHeight="false" outlineLevel="0" collapsed="false">
      <c r="B316" s="38" t="s">
        <v>65</v>
      </c>
      <c r="C316" s="98"/>
      <c r="D316" s="36" t="n">
        <v>0</v>
      </c>
      <c r="E316" s="121"/>
      <c r="F316" s="36" t="n">
        <v>0</v>
      </c>
      <c r="G316" s="36" t="n">
        <v>0</v>
      </c>
      <c r="H316" s="99"/>
      <c r="I316" s="99"/>
      <c r="J316" s="99"/>
      <c r="K316" s="99"/>
      <c r="L316" s="99"/>
      <c r="M316" s="99"/>
      <c r="N316" s="36" t="n">
        <v>0</v>
      </c>
      <c r="O316" s="36" t="n">
        <v>0</v>
      </c>
      <c r="P316" s="36" t="n">
        <v>0</v>
      </c>
      <c r="Q316" s="37" t="s">
        <v>68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68</v>
      </c>
      <c r="E317" s="119"/>
      <c r="F317" s="118" t="s">
        <v>68</v>
      </c>
      <c r="G317" s="118" t="s">
        <v>68</v>
      </c>
      <c r="H317" s="99"/>
      <c r="I317" s="99"/>
      <c r="J317" s="99"/>
      <c r="K317" s="99"/>
      <c r="L317" s="99"/>
      <c r="M317" s="99"/>
      <c r="N317" s="118" t="s">
        <v>68</v>
      </c>
      <c r="O317" s="118" t="s">
        <v>68</v>
      </c>
      <c r="P317" s="118" t="s">
        <v>68</v>
      </c>
      <c r="Q317" s="120" t="s">
        <v>68</v>
      </c>
    </row>
    <row r="318" customFormat="false" ht="14.25" hidden="false" customHeight="false" outlineLevel="0" collapsed="false">
      <c r="B318" s="128" t="s">
        <v>67</v>
      </c>
      <c r="C318" s="129"/>
      <c r="D318" s="124" t="s">
        <v>6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7098</v>
      </c>
      <c r="E324" s="21" t="n">
        <v>-295</v>
      </c>
      <c r="F324" s="21" t="n">
        <v>23.883</v>
      </c>
      <c r="G324" s="21" t="n">
        <v>0.697</v>
      </c>
      <c r="H324" s="21" t="s">
        <v>68</v>
      </c>
      <c r="I324" s="21" t="s">
        <v>68</v>
      </c>
      <c r="J324" s="21" t="s">
        <v>68</v>
      </c>
      <c r="K324" s="21" t="s">
        <v>68</v>
      </c>
      <c r="L324" s="21" t="s">
        <v>68</v>
      </c>
      <c r="M324" s="21" t="s">
        <v>68</v>
      </c>
      <c r="N324" s="21" t="n">
        <v>21.945</v>
      </c>
      <c r="O324" s="21" t="n">
        <v>102.331</v>
      </c>
      <c r="P324" s="21" t="n">
        <v>17.395</v>
      </c>
      <c r="Q324" s="22" t="n">
        <v>14.67</v>
      </c>
    </row>
    <row r="325" customFormat="false" ht="11.25" hidden="false" customHeight="false" outlineLevel="0" collapsed="false">
      <c r="B325" s="23" t="s">
        <v>19</v>
      </c>
      <c r="C325" s="24"/>
      <c r="D325" s="25" t="n">
        <v>6837</v>
      </c>
      <c r="E325" s="26"/>
      <c r="F325" s="25" t="n">
        <v>2.596</v>
      </c>
      <c r="G325" s="25" t="n">
        <v>0.163</v>
      </c>
      <c r="H325" s="26"/>
      <c r="I325" s="26"/>
      <c r="J325" s="26"/>
      <c r="K325" s="26"/>
      <c r="L325" s="26"/>
      <c r="M325" s="26"/>
      <c r="N325" s="25" t="n">
        <v>21.711</v>
      </c>
      <c r="O325" s="25" t="n">
        <v>93.952</v>
      </c>
      <c r="P325" s="25" t="n">
        <v>11.96</v>
      </c>
      <c r="Q325" s="27" t="n">
        <v>14.42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s">
        <v>68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6837</v>
      </c>
      <c r="E327" s="31"/>
      <c r="F327" s="36" t="n">
        <v>0.73</v>
      </c>
      <c r="G327" s="36" t="n">
        <v>0.163</v>
      </c>
      <c r="H327" s="31"/>
      <c r="I327" s="31"/>
      <c r="J327" s="31"/>
      <c r="K327" s="31"/>
      <c r="L327" s="31"/>
      <c r="M327" s="31"/>
      <c r="N327" s="36" t="n">
        <v>21.711</v>
      </c>
      <c r="O327" s="36" t="n">
        <v>93.952</v>
      </c>
      <c r="P327" s="36" t="n">
        <v>10.179</v>
      </c>
      <c r="Q327" s="37" t="n">
        <v>14.42</v>
      </c>
    </row>
    <row r="328" customFormat="false" ht="11.25" hidden="false" customHeight="false" outlineLevel="0" collapsed="false">
      <c r="B328" s="38" t="s">
        <v>23</v>
      </c>
      <c r="C328" s="39"/>
      <c r="D328" s="36" t="n">
        <v>737</v>
      </c>
      <c r="E328" s="31"/>
      <c r="F328" s="36" t="n">
        <v>0.002</v>
      </c>
      <c r="G328" s="36" t="n">
        <v>0.003</v>
      </c>
      <c r="H328" s="31"/>
      <c r="I328" s="31"/>
      <c r="J328" s="31"/>
      <c r="K328" s="31"/>
      <c r="L328" s="31"/>
      <c r="M328" s="31"/>
      <c r="N328" s="36" t="n">
        <v>0.267</v>
      </c>
      <c r="O328" s="36" t="n">
        <v>0.039</v>
      </c>
      <c r="P328" s="36" t="n">
        <v>0.021</v>
      </c>
      <c r="Q328" s="37" t="n">
        <v>0.14</v>
      </c>
    </row>
    <row r="329" customFormat="false" ht="11.25" hidden="false" customHeight="false" outlineLevel="0" collapsed="false">
      <c r="B329" s="38" t="s">
        <v>24</v>
      </c>
      <c r="C329" s="39"/>
      <c r="D329" s="40" t="n">
        <v>3409</v>
      </c>
      <c r="E329" s="41"/>
      <c r="F329" s="40" t="n">
        <v>0.041</v>
      </c>
      <c r="G329" s="40" t="n">
        <v>0.028</v>
      </c>
      <c r="H329" s="41"/>
      <c r="I329" s="41"/>
      <c r="J329" s="41"/>
      <c r="K329" s="41"/>
      <c r="L329" s="41"/>
      <c r="M329" s="41"/>
      <c r="N329" s="40" t="n">
        <v>9.361</v>
      </c>
      <c r="O329" s="40" t="n">
        <v>42.62</v>
      </c>
      <c r="P329" s="40" t="n">
        <v>0.226</v>
      </c>
      <c r="Q329" s="42" t="n">
        <v>12.58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241</v>
      </c>
      <c r="E330" s="31"/>
      <c r="F330" s="36" t="n">
        <v>0.181</v>
      </c>
      <c r="G330" s="36" t="n">
        <v>0.11</v>
      </c>
      <c r="H330" s="31"/>
      <c r="I330" s="31"/>
      <c r="J330" s="31"/>
      <c r="K330" s="31"/>
      <c r="L330" s="31"/>
      <c r="M330" s="31"/>
      <c r="N330" s="36" t="n">
        <v>10.458</v>
      </c>
      <c r="O330" s="36" t="n">
        <v>41.178</v>
      </c>
      <c r="P330" s="36" t="n">
        <v>8.659</v>
      </c>
      <c r="Q330" s="37" t="n">
        <v>0.44</v>
      </c>
    </row>
    <row r="331" customFormat="false" ht="11.25" hidden="false" customHeight="false" outlineLevel="0" collapsed="false">
      <c r="B331" s="38" t="s">
        <v>26</v>
      </c>
      <c r="C331" s="39"/>
      <c r="D331" s="36" t="n">
        <v>1375</v>
      </c>
      <c r="E331" s="31"/>
      <c r="F331" s="36" t="n">
        <v>0.484</v>
      </c>
      <c r="G331" s="36" t="n">
        <v>0.022</v>
      </c>
      <c r="H331" s="31"/>
      <c r="I331" s="31"/>
      <c r="J331" s="31"/>
      <c r="K331" s="31"/>
      <c r="L331" s="31"/>
      <c r="M331" s="31"/>
      <c r="N331" s="36" t="n">
        <v>1.113</v>
      </c>
      <c r="O331" s="36" t="n">
        <v>9.033</v>
      </c>
      <c r="P331" s="36" t="n">
        <v>1.06</v>
      </c>
      <c r="Q331" s="37" t="n">
        <v>1.26</v>
      </c>
    </row>
    <row r="332" customFormat="false" ht="11.25" hidden="false" customHeight="false" outlineLevel="0" collapsed="false">
      <c r="B332" s="38" t="s">
        <v>27</v>
      </c>
      <c r="C332" s="39"/>
      <c r="D332" s="36" t="n">
        <v>75</v>
      </c>
      <c r="E332" s="31"/>
      <c r="F332" s="36" t="s">
        <v>68</v>
      </c>
      <c r="G332" s="36" t="s">
        <v>68</v>
      </c>
      <c r="H332" s="31"/>
      <c r="I332" s="31"/>
      <c r="J332" s="31"/>
      <c r="K332" s="31"/>
      <c r="L332" s="31"/>
      <c r="M332" s="31"/>
      <c r="N332" s="36" t="s">
        <v>68</v>
      </c>
      <c r="O332" s="36" t="s">
        <v>68</v>
      </c>
      <c r="P332" s="36" t="s">
        <v>68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0</v>
      </c>
      <c r="E333" s="31"/>
      <c r="F333" s="36" t="n">
        <v>1.866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</v>
      </c>
      <c r="O333" s="36" t="n">
        <v>0</v>
      </c>
      <c r="P333" s="36" t="n">
        <v>1.781</v>
      </c>
      <c r="Q333" s="37" t="n">
        <v>0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0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0</v>
      </c>
      <c r="P334" s="36" t="n">
        <v>0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0</v>
      </c>
      <c r="E335" s="48"/>
      <c r="F335" s="47" t="n">
        <v>1.866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0</v>
      </c>
      <c r="P335" s="47" t="n">
        <v>1.781</v>
      </c>
      <c r="Q335" s="49" t="n">
        <v>0</v>
      </c>
    </row>
    <row r="336" customFormat="false" ht="11.25" hidden="false" customHeight="false" outlineLevel="0" collapsed="false">
      <c r="B336" s="50" t="s">
        <v>31</v>
      </c>
      <c r="C336" s="51"/>
      <c r="D336" s="25" t="n">
        <v>236</v>
      </c>
      <c r="E336" s="52"/>
      <c r="F336" s="25" t="n">
        <v>0</v>
      </c>
      <c r="G336" s="25" t="n">
        <v>0</v>
      </c>
      <c r="H336" s="25" t="s">
        <v>68</v>
      </c>
      <c r="I336" s="25" t="s">
        <v>68</v>
      </c>
      <c r="J336" s="25" t="s">
        <v>68</v>
      </c>
      <c r="K336" s="25" t="s">
        <v>68</v>
      </c>
      <c r="L336" s="25" t="s">
        <v>68</v>
      </c>
      <c r="M336" s="25" t="s">
        <v>68</v>
      </c>
      <c r="N336" s="25" t="n">
        <v>0.185</v>
      </c>
      <c r="O336" s="25" t="n">
        <v>8.373</v>
      </c>
      <c r="P336" s="25" t="n">
        <v>0.76</v>
      </c>
      <c r="Q336" s="27" t="n">
        <v>0.16</v>
      </c>
    </row>
    <row r="337" customFormat="false" ht="11.25" hidden="false" customHeight="false" outlineLevel="0" collapsed="false">
      <c r="B337" s="28" t="s">
        <v>32</v>
      </c>
      <c r="C337" s="53"/>
      <c r="D337" s="30" t="s">
        <v>68</v>
      </c>
      <c r="E337" s="31"/>
      <c r="F337" s="30" t="s">
        <v>68</v>
      </c>
      <c r="G337" s="30" t="s">
        <v>68</v>
      </c>
      <c r="H337" s="32"/>
      <c r="I337" s="32"/>
      <c r="J337" s="32"/>
      <c r="K337" s="32"/>
      <c r="L337" s="32"/>
      <c r="M337" s="32"/>
      <c r="N337" s="30" t="s">
        <v>68</v>
      </c>
      <c r="O337" s="30" t="s">
        <v>68</v>
      </c>
      <c r="P337" s="30" t="s">
        <v>68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0</v>
      </c>
      <c r="E338" s="31"/>
      <c r="F338" s="36" t="n">
        <v>0</v>
      </c>
      <c r="G338" s="36" t="n">
        <v>0</v>
      </c>
      <c r="H338" s="36" t="s">
        <v>68</v>
      </c>
      <c r="I338" s="36" t="s">
        <v>68</v>
      </c>
      <c r="J338" s="36" t="s">
        <v>68</v>
      </c>
      <c r="K338" s="36" t="s">
        <v>68</v>
      </c>
      <c r="L338" s="36" t="s">
        <v>68</v>
      </c>
      <c r="M338" s="36" t="s">
        <v>68</v>
      </c>
      <c r="N338" s="36" t="n">
        <v>0</v>
      </c>
      <c r="O338" s="36" t="n">
        <v>0</v>
      </c>
      <c r="P338" s="36" t="n">
        <v>0</v>
      </c>
      <c r="Q338" s="37" t="n">
        <v>0</v>
      </c>
    </row>
    <row r="339" customFormat="false" ht="11.25" hidden="false" customHeight="false" outlineLevel="0" collapsed="false">
      <c r="B339" s="28" t="s">
        <v>34</v>
      </c>
      <c r="C339" s="53"/>
      <c r="D339" s="36" t="n">
        <v>231</v>
      </c>
      <c r="E339" s="31"/>
      <c r="F339" s="36" t="n">
        <v>0</v>
      </c>
      <c r="G339" s="36" t="n">
        <v>0</v>
      </c>
      <c r="H339" s="31"/>
      <c r="I339" s="31"/>
      <c r="J339" s="31"/>
      <c r="K339" s="36" t="s">
        <v>68</v>
      </c>
      <c r="L339" s="31"/>
      <c r="M339" s="36" t="s">
        <v>68</v>
      </c>
      <c r="N339" s="36" t="n">
        <v>0.185</v>
      </c>
      <c r="O339" s="36" t="n">
        <v>8.373</v>
      </c>
      <c r="P339" s="36" t="n">
        <v>0.634</v>
      </c>
      <c r="Q339" s="37" t="n">
        <v>0.16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0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s">
        <v>68</v>
      </c>
      <c r="J341" s="41"/>
      <c r="K341" s="40" t="s">
        <v>68</v>
      </c>
      <c r="L341" s="41"/>
      <c r="M341" s="40" t="s">
        <v>68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s">
        <v>68</v>
      </c>
      <c r="I342" s="40" t="s">
        <v>68</v>
      </c>
      <c r="J342" s="40" t="s">
        <v>68</v>
      </c>
      <c r="K342" s="40" t="s">
        <v>68</v>
      </c>
      <c r="L342" s="40" t="s">
        <v>68</v>
      </c>
      <c r="M342" s="40" t="s">
        <v>68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5</v>
      </c>
      <c r="E343" s="48"/>
      <c r="F343" s="47" t="n">
        <v>0</v>
      </c>
      <c r="G343" s="47" t="n">
        <v>0</v>
      </c>
      <c r="H343" s="47" t="s">
        <v>68</v>
      </c>
      <c r="I343" s="47" t="s">
        <v>68</v>
      </c>
      <c r="J343" s="47" t="s">
        <v>68</v>
      </c>
      <c r="K343" s="47" t="s">
        <v>68</v>
      </c>
      <c r="L343" s="47" t="s">
        <v>68</v>
      </c>
      <c r="M343" s="47" t="s">
        <v>68</v>
      </c>
      <c r="N343" s="47" t="n">
        <v>0</v>
      </c>
      <c r="O343" s="47" t="n">
        <v>0</v>
      </c>
      <c r="P343" s="47" t="n">
        <v>0.126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11</v>
      </c>
      <c r="E344" s="63"/>
      <c r="F344" s="63"/>
      <c r="G344" s="64" t="n">
        <v>0</v>
      </c>
      <c r="H344" s="65"/>
      <c r="I344" s="63"/>
      <c r="J344" s="65"/>
      <c r="K344" s="63"/>
      <c r="L344" s="65"/>
      <c r="M344" s="63"/>
      <c r="N344" s="66" t="n">
        <v>0</v>
      </c>
      <c r="O344" s="66" t="n">
        <v>0</v>
      </c>
      <c r="P344" s="64" t="n">
        <v>3.664</v>
      </c>
      <c r="Q344" s="67" t="n">
        <v>0</v>
      </c>
    </row>
    <row r="345" customFormat="false" ht="11.25" hidden="false" customHeight="false" outlineLevel="0" collapsed="false">
      <c r="B345" s="68" t="s">
        <v>41</v>
      </c>
      <c r="C345" s="69"/>
      <c r="D345" s="70" t="s">
        <v>68</v>
      </c>
      <c r="E345" s="71" t="s">
        <v>68</v>
      </c>
      <c r="F345" s="70" t="n">
        <v>17.608</v>
      </c>
      <c r="G345" s="70" t="n">
        <v>0.478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0.16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6.479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.129</v>
      </c>
      <c r="G347" s="78" t="n">
        <v>0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0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n">
        <v>0</v>
      </c>
      <c r="E349" s="81" t="s">
        <v>68</v>
      </c>
      <c r="F349" s="78" t="n">
        <v>0</v>
      </c>
      <c r="G349" s="78" t="n">
        <v>0.478</v>
      </c>
      <c r="H349" s="31"/>
      <c r="I349" s="75"/>
      <c r="J349" s="31"/>
      <c r="K349" s="75"/>
      <c r="L349" s="31"/>
      <c r="M349" s="75"/>
      <c r="N349" s="75"/>
      <c r="O349" s="31"/>
      <c r="P349" s="78" t="n">
        <v>0.16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s">
        <v>68</v>
      </c>
      <c r="O350" s="82" t="s">
        <v>68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n">
        <v>0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295</v>
      </c>
      <c r="F353" s="25" t="n">
        <v>0</v>
      </c>
      <c r="G353" s="25" t="n">
        <v>0.034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.835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295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n">
        <v>0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s">
        <v>68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s">
        <v>68</v>
      </c>
      <c r="E357" s="78" t="s">
        <v>68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s">
        <v>68</v>
      </c>
      <c r="F358" s="47" t="n">
        <v>0</v>
      </c>
      <c r="G358" s="105" t="n">
        <v>0.034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n">
        <v>0.835</v>
      </c>
      <c r="Q358" s="107" t="n">
        <v>0</v>
      </c>
    </row>
    <row r="359" customFormat="false" ht="11.25" hidden="false" customHeight="false" outlineLevel="0" collapsed="false">
      <c r="B359" s="50" t="s">
        <v>56</v>
      </c>
      <c r="C359" s="69"/>
      <c r="D359" s="70" t="n">
        <v>14</v>
      </c>
      <c r="E359" s="72"/>
      <c r="F359" s="70" t="n">
        <v>3.679</v>
      </c>
      <c r="G359" s="70" t="n">
        <v>0.022</v>
      </c>
      <c r="H359" s="52"/>
      <c r="I359" s="72"/>
      <c r="J359" s="52"/>
      <c r="K359" s="72"/>
      <c r="L359" s="52"/>
      <c r="M359" s="72"/>
      <c r="N359" s="70" t="n">
        <v>0.049</v>
      </c>
      <c r="O359" s="70" t="n">
        <v>0.006</v>
      </c>
      <c r="P359" s="70" t="n">
        <v>0.016</v>
      </c>
      <c r="Q359" s="108" t="n">
        <v>0.09</v>
      </c>
    </row>
    <row r="360" customFormat="false" ht="11.25" hidden="false" customHeight="false" outlineLevel="0" collapsed="false">
      <c r="B360" s="73" t="s">
        <v>57</v>
      </c>
      <c r="C360" s="74"/>
      <c r="D360" s="30" t="n">
        <v>1</v>
      </c>
      <c r="E360" s="75"/>
      <c r="F360" s="76" t="n">
        <v>3.292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0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0.209</v>
      </c>
      <c r="G361" s="78" t="n">
        <v>0.017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13</v>
      </c>
      <c r="E362" s="75"/>
      <c r="F362" s="78" t="n">
        <v>0.007</v>
      </c>
      <c r="G362" s="78" t="n">
        <v>0.005</v>
      </c>
      <c r="H362" s="31"/>
      <c r="I362" s="75"/>
      <c r="J362" s="31"/>
      <c r="K362" s="75"/>
      <c r="L362" s="31"/>
      <c r="M362" s="75"/>
      <c r="N362" s="78" t="n">
        <v>0.049</v>
      </c>
      <c r="O362" s="78" t="n">
        <v>0.006</v>
      </c>
      <c r="P362" s="78" t="n">
        <v>0.007</v>
      </c>
      <c r="Q362" s="109" t="n">
        <v>0.09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.171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.009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s">
        <v>68</v>
      </c>
      <c r="F364" s="25" t="n">
        <v>0</v>
      </c>
      <c r="G364" s="25" t="n">
        <v>0.034</v>
      </c>
      <c r="H364" s="25" t="s">
        <v>68</v>
      </c>
      <c r="I364" s="25" t="s">
        <v>68</v>
      </c>
      <c r="J364" s="25" t="s">
        <v>68</v>
      </c>
      <c r="K364" s="25" t="s">
        <v>68</v>
      </c>
      <c r="L364" s="25" t="s">
        <v>68</v>
      </c>
      <c r="M364" s="25" t="s">
        <v>68</v>
      </c>
      <c r="N364" s="25" t="n">
        <v>0</v>
      </c>
      <c r="O364" s="25" t="n">
        <v>0</v>
      </c>
      <c r="P364" s="25" t="n">
        <v>0.835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94</v>
      </c>
      <c r="E367" s="119"/>
      <c r="F367" s="118" t="n">
        <v>0</v>
      </c>
      <c r="G367" s="118" t="n">
        <v>0</v>
      </c>
      <c r="H367" s="99"/>
      <c r="I367" s="99"/>
      <c r="J367" s="99"/>
      <c r="K367" s="99"/>
      <c r="L367" s="99"/>
      <c r="M367" s="99"/>
      <c r="N367" s="118" t="n">
        <v>0.123</v>
      </c>
      <c r="O367" s="118" t="n">
        <v>0.476</v>
      </c>
      <c r="P367" s="118" t="n">
        <v>0.159</v>
      </c>
      <c r="Q367" s="120" t="n">
        <v>0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94</v>
      </c>
      <c r="E368" s="121"/>
      <c r="F368" s="30" t="n">
        <v>0</v>
      </c>
      <c r="G368" s="30" t="n">
        <v>0</v>
      </c>
      <c r="H368" s="99"/>
      <c r="I368" s="99"/>
      <c r="J368" s="99"/>
      <c r="K368" s="99"/>
      <c r="L368" s="99"/>
      <c r="M368" s="99"/>
      <c r="N368" s="30" t="n">
        <v>0.123</v>
      </c>
      <c r="O368" s="30" t="n">
        <v>0.476</v>
      </c>
      <c r="P368" s="30" t="n">
        <v>0.159</v>
      </c>
      <c r="Q368" s="54" t="s">
        <v>68</v>
      </c>
    </row>
    <row r="369" customFormat="false" ht="11.25" hidden="false" customHeight="false" outlineLevel="0" collapsed="false">
      <c r="B369" s="38" t="s">
        <v>65</v>
      </c>
      <c r="C369" s="98"/>
      <c r="D369" s="36" t="n">
        <v>0</v>
      </c>
      <c r="E369" s="121"/>
      <c r="F369" s="36" t="n">
        <v>0</v>
      </c>
      <c r="G369" s="36" t="n">
        <v>0</v>
      </c>
      <c r="H369" s="99"/>
      <c r="I369" s="99"/>
      <c r="J369" s="99"/>
      <c r="K369" s="99"/>
      <c r="L369" s="99"/>
      <c r="M369" s="99"/>
      <c r="N369" s="36" t="n">
        <v>0</v>
      </c>
      <c r="O369" s="36" t="n">
        <v>0</v>
      </c>
      <c r="P369" s="36" t="n">
        <v>0</v>
      </c>
      <c r="Q369" s="37" t="s">
        <v>68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68</v>
      </c>
      <c r="E370" s="119"/>
      <c r="F370" s="118" t="s">
        <v>68</v>
      </c>
      <c r="G370" s="118" t="s">
        <v>68</v>
      </c>
      <c r="H370" s="99"/>
      <c r="I370" s="99"/>
      <c r="J370" s="99"/>
      <c r="K370" s="99"/>
      <c r="L370" s="99"/>
      <c r="M370" s="99"/>
      <c r="N370" s="118" t="s">
        <v>68</v>
      </c>
      <c r="O370" s="118" t="s">
        <v>68</v>
      </c>
      <c r="P370" s="118" t="s">
        <v>68</v>
      </c>
      <c r="Q370" s="120" t="s">
        <v>68</v>
      </c>
    </row>
    <row r="371" customFormat="false" ht="14.25" hidden="false" customHeight="false" outlineLevel="0" collapsed="false">
      <c r="B371" s="128" t="s">
        <v>67</v>
      </c>
      <c r="C371" s="129"/>
      <c r="D371" s="124" t="s">
        <v>68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6086.04</v>
      </c>
      <c r="E377" s="21" t="n">
        <v>-294.93</v>
      </c>
      <c r="F377" s="21" t="n">
        <v>24.16</v>
      </c>
      <c r="G377" s="21" t="n">
        <v>0.75</v>
      </c>
      <c r="H377" s="21" t="s">
        <v>68</v>
      </c>
      <c r="I377" s="21" t="s">
        <v>68</v>
      </c>
      <c r="J377" s="21" t="s">
        <v>68</v>
      </c>
      <c r="K377" s="21" t="s">
        <v>68</v>
      </c>
      <c r="L377" s="21" t="s">
        <v>68</v>
      </c>
      <c r="M377" s="21" t="s">
        <v>68</v>
      </c>
      <c r="N377" s="21" t="n">
        <v>17.81</v>
      </c>
      <c r="O377" s="21" t="n">
        <v>80.19</v>
      </c>
      <c r="P377" s="21" t="n">
        <v>16.58</v>
      </c>
      <c r="Q377" s="22" t="n">
        <v>5.66</v>
      </c>
    </row>
    <row r="378" customFormat="false" ht="11.25" hidden="false" customHeight="false" outlineLevel="0" collapsed="false">
      <c r="B378" s="23" t="s">
        <v>19</v>
      </c>
      <c r="C378" s="24"/>
      <c r="D378" s="25" t="n">
        <v>5424.15</v>
      </c>
      <c r="E378" s="26"/>
      <c r="F378" s="25" t="n">
        <v>2.85</v>
      </c>
      <c r="G378" s="25" t="n">
        <v>0.18</v>
      </c>
      <c r="H378" s="26"/>
      <c r="I378" s="26"/>
      <c r="J378" s="26"/>
      <c r="K378" s="26"/>
      <c r="L378" s="26"/>
      <c r="M378" s="26"/>
      <c r="N378" s="25" t="n">
        <v>17.32</v>
      </c>
      <c r="O378" s="25" t="n">
        <v>73.13</v>
      </c>
      <c r="P378" s="25" t="n">
        <v>10.27</v>
      </c>
      <c r="Q378" s="27" t="n">
        <v>5.48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s">
        <v>68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5424.15</v>
      </c>
      <c r="E380" s="31"/>
      <c r="F380" s="36" t="n">
        <v>0.94</v>
      </c>
      <c r="G380" s="36" t="n">
        <v>0.18</v>
      </c>
      <c r="H380" s="31"/>
      <c r="I380" s="31"/>
      <c r="J380" s="31"/>
      <c r="K380" s="31"/>
      <c r="L380" s="31"/>
      <c r="M380" s="31"/>
      <c r="N380" s="36" t="n">
        <v>17.32</v>
      </c>
      <c r="O380" s="36" t="n">
        <v>73.13</v>
      </c>
      <c r="P380" s="36" t="n">
        <v>8.75</v>
      </c>
      <c r="Q380" s="37" t="n">
        <v>5.48</v>
      </c>
    </row>
    <row r="381" customFormat="false" ht="11.25" hidden="false" customHeight="false" outlineLevel="0" collapsed="false">
      <c r="B381" s="38" t="s">
        <v>23</v>
      </c>
      <c r="C381" s="39"/>
      <c r="D381" s="36" t="n">
        <v>403.16</v>
      </c>
      <c r="E381" s="31"/>
      <c r="F381" s="36" t="n">
        <v>0</v>
      </c>
      <c r="G381" s="36" t="n">
        <v>0</v>
      </c>
      <c r="H381" s="31"/>
      <c r="I381" s="31"/>
      <c r="J381" s="31"/>
      <c r="K381" s="31"/>
      <c r="L381" s="31"/>
      <c r="M381" s="31"/>
      <c r="N381" s="36" t="n">
        <v>0.23</v>
      </c>
      <c r="O381" s="36" t="n">
        <v>0.03</v>
      </c>
      <c r="P381" s="36" t="n">
        <v>0.03</v>
      </c>
      <c r="Q381" s="37" t="n">
        <v>0.08</v>
      </c>
    </row>
    <row r="382" customFormat="false" ht="11.25" hidden="false" customHeight="false" outlineLevel="0" collapsed="false">
      <c r="B382" s="38" t="s">
        <v>24</v>
      </c>
      <c r="C382" s="39"/>
      <c r="D382" s="40" t="n">
        <v>2374.6</v>
      </c>
      <c r="E382" s="41"/>
      <c r="F382" s="40" t="n">
        <v>0.03</v>
      </c>
      <c r="G382" s="40" t="n">
        <v>0.02</v>
      </c>
      <c r="H382" s="41"/>
      <c r="I382" s="41"/>
      <c r="J382" s="41"/>
      <c r="K382" s="41"/>
      <c r="L382" s="41"/>
      <c r="M382" s="41"/>
      <c r="N382" s="40" t="n">
        <v>7.39</v>
      </c>
      <c r="O382" s="40" t="n">
        <v>25.38</v>
      </c>
      <c r="P382" s="40" t="n">
        <v>0.15</v>
      </c>
      <c r="Q382" s="42" t="n">
        <v>3.75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232.43</v>
      </c>
      <c r="E383" s="31"/>
      <c r="F383" s="36" t="n">
        <v>0.43</v>
      </c>
      <c r="G383" s="36" t="n">
        <v>0.13</v>
      </c>
      <c r="H383" s="31"/>
      <c r="I383" s="31"/>
      <c r="J383" s="31"/>
      <c r="K383" s="31"/>
      <c r="L383" s="31"/>
      <c r="M383" s="31"/>
      <c r="N383" s="36" t="n">
        <v>8.11</v>
      </c>
      <c r="O383" s="36" t="n">
        <v>38.3</v>
      </c>
      <c r="P383" s="36" t="n">
        <v>7.32</v>
      </c>
      <c r="Q383" s="37" t="n">
        <v>0.45</v>
      </c>
    </row>
    <row r="384" customFormat="false" ht="11.25" hidden="false" customHeight="false" outlineLevel="0" collapsed="false">
      <c r="B384" s="38" t="s">
        <v>26</v>
      </c>
      <c r="C384" s="39"/>
      <c r="D384" s="36" t="n">
        <v>1413.97</v>
      </c>
      <c r="E384" s="31"/>
      <c r="F384" s="36" t="n">
        <v>0.48</v>
      </c>
      <c r="G384" s="36" t="n">
        <v>0.02</v>
      </c>
      <c r="H384" s="31"/>
      <c r="I384" s="31"/>
      <c r="J384" s="31"/>
      <c r="K384" s="31"/>
      <c r="L384" s="31"/>
      <c r="M384" s="31"/>
      <c r="N384" s="36" t="n">
        <v>1.59</v>
      </c>
      <c r="O384" s="36" t="n">
        <v>9.41</v>
      </c>
      <c r="P384" s="36" t="n">
        <v>1.25</v>
      </c>
      <c r="Q384" s="37" t="n">
        <v>1.2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0</v>
      </c>
      <c r="E386" s="31"/>
      <c r="F386" s="36" t="n">
        <v>1.91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</v>
      </c>
      <c r="O386" s="36" t="n">
        <v>0</v>
      </c>
      <c r="P386" s="36" t="n">
        <v>1.52</v>
      </c>
      <c r="Q386" s="37" t="n">
        <v>0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0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0</v>
      </c>
      <c r="P387" s="36" t="n">
        <v>0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0</v>
      </c>
      <c r="E388" s="48"/>
      <c r="F388" s="47" t="n">
        <v>1.91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0</v>
      </c>
      <c r="P388" s="47" t="n">
        <v>1.52</v>
      </c>
      <c r="Q388" s="49" t="n">
        <v>0</v>
      </c>
    </row>
    <row r="389" customFormat="false" ht="11.25" hidden="false" customHeight="false" outlineLevel="0" collapsed="false">
      <c r="B389" s="50" t="s">
        <v>31</v>
      </c>
      <c r="C389" s="51"/>
      <c r="D389" s="25" t="n">
        <v>634.19</v>
      </c>
      <c r="E389" s="52"/>
      <c r="F389" s="25" t="n">
        <v>0</v>
      </c>
      <c r="G389" s="25" t="n">
        <v>0</v>
      </c>
      <c r="H389" s="25" t="s">
        <v>68</v>
      </c>
      <c r="I389" s="25" t="s">
        <v>68</v>
      </c>
      <c r="J389" s="25" t="s">
        <v>68</v>
      </c>
      <c r="K389" s="25" t="s">
        <v>68</v>
      </c>
      <c r="L389" s="25" t="s">
        <v>68</v>
      </c>
      <c r="M389" s="25" t="s">
        <v>68</v>
      </c>
      <c r="N389" s="25" t="n">
        <v>0.23</v>
      </c>
      <c r="O389" s="25" t="n">
        <v>7.06</v>
      </c>
      <c r="P389" s="25" t="n">
        <v>0.78</v>
      </c>
      <c r="Q389" s="27" t="n">
        <v>0.1</v>
      </c>
    </row>
    <row r="390" customFormat="false" ht="11.25" hidden="false" customHeight="false" outlineLevel="0" collapsed="false">
      <c r="B390" s="28" t="s">
        <v>32</v>
      </c>
      <c r="C390" s="53"/>
      <c r="D390" s="30" t="n">
        <v>363.83</v>
      </c>
      <c r="E390" s="31"/>
      <c r="F390" s="30" t="n">
        <v>0</v>
      </c>
      <c r="G390" s="30" t="s">
        <v>68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0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0</v>
      </c>
      <c r="E391" s="31"/>
      <c r="F391" s="36" t="n">
        <v>0</v>
      </c>
      <c r="G391" s="36" t="n">
        <v>0</v>
      </c>
      <c r="H391" s="36" t="s">
        <v>68</v>
      </c>
      <c r="I391" s="36" t="s">
        <v>68</v>
      </c>
      <c r="J391" s="36" t="s">
        <v>68</v>
      </c>
      <c r="K391" s="36" t="s">
        <v>68</v>
      </c>
      <c r="L391" s="36" t="s">
        <v>68</v>
      </c>
      <c r="M391" s="36" t="s">
        <v>68</v>
      </c>
      <c r="N391" s="36" t="n">
        <v>0</v>
      </c>
      <c r="O391" s="36" t="n">
        <v>0</v>
      </c>
      <c r="P391" s="36" t="n">
        <v>0</v>
      </c>
      <c r="Q391" s="37" t="n">
        <v>0</v>
      </c>
    </row>
    <row r="392" customFormat="false" ht="11.25" hidden="false" customHeight="false" outlineLevel="0" collapsed="false">
      <c r="B392" s="28" t="s">
        <v>34</v>
      </c>
      <c r="C392" s="53"/>
      <c r="D392" s="36" t="n">
        <v>265.74</v>
      </c>
      <c r="E392" s="31"/>
      <c r="F392" s="36" t="n">
        <v>0</v>
      </c>
      <c r="G392" s="36" t="n">
        <v>0</v>
      </c>
      <c r="H392" s="31"/>
      <c r="I392" s="31"/>
      <c r="J392" s="31"/>
      <c r="K392" s="36" t="s">
        <v>68</v>
      </c>
      <c r="L392" s="31"/>
      <c r="M392" s="36" t="s">
        <v>68</v>
      </c>
      <c r="N392" s="36" t="n">
        <v>0.23</v>
      </c>
      <c r="O392" s="36" t="n">
        <v>7.057</v>
      </c>
      <c r="P392" s="36" t="n">
        <v>0.65</v>
      </c>
      <c r="Q392" s="37" t="n">
        <v>0.1</v>
      </c>
    </row>
    <row r="393" customFormat="false" ht="11.25" hidden="false" customHeight="false" outlineLevel="0" collapsed="false">
      <c r="B393" s="28" t="s">
        <v>35</v>
      </c>
      <c r="C393" s="53"/>
      <c r="D393" s="36" t="n">
        <v>4.61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0.13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s">
        <v>68</v>
      </c>
      <c r="J394" s="41"/>
      <c r="K394" s="40" t="s">
        <v>68</v>
      </c>
      <c r="L394" s="41"/>
      <c r="M394" s="40" t="s">
        <v>68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s">
        <v>68</v>
      </c>
      <c r="I395" s="40" t="s">
        <v>68</v>
      </c>
      <c r="J395" s="40" t="s">
        <v>68</v>
      </c>
      <c r="K395" s="40" t="s">
        <v>68</v>
      </c>
      <c r="L395" s="40" t="s">
        <v>68</v>
      </c>
      <c r="M395" s="40" t="s">
        <v>68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5</v>
      </c>
      <c r="E396" s="48"/>
      <c r="F396" s="47" t="n">
        <v>0</v>
      </c>
      <c r="G396" s="47" t="n">
        <v>0</v>
      </c>
      <c r="H396" s="47" t="s">
        <v>68</v>
      </c>
      <c r="I396" s="47" t="s">
        <v>68</v>
      </c>
      <c r="J396" s="47" t="s">
        <v>68</v>
      </c>
      <c r="K396" s="47" t="s">
        <v>68</v>
      </c>
      <c r="L396" s="47" t="s">
        <v>68</v>
      </c>
      <c r="M396" s="47" t="s">
        <v>68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11.47</v>
      </c>
      <c r="E397" s="63"/>
      <c r="F397" s="63"/>
      <c r="G397" s="64" t="n">
        <v>0</v>
      </c>
      <c r="H397" s="65"/>
      <c r="I397" s="63"/>
      <c r="J397" s="65"/>
      <c r="K397" s="63"/>
      <c r="L397" s="65"/>
      <c r="M397" s="63"/>
      <c r="N397" s="66" t="n">
        <v>0</v>
      </c>
      <c r="O397" s="66" t="n">
        <v>0</v>
      </c>
      <c r="P397" s="64" t="n">
        <v>3.68</v>
      </c>
      <c r="Q397" s="67" t="n">
        <v>0</v>
      </c>
    </row>
    <row r="398" customFormat="false" ht="11.25" hidden="false" customHeight="false" outlineLevel="0" collapsed="false">
      <c r="B398" s="68" t="s">
        <v>41</v>
      </c>
      <c r="C398" s="69"/>
      <c r="D398" s="70" t="s">
        <v>68</v>
      </c>
      <c r="E398" s="71" t="s">
        <v>68</v>
      </c>
      <c r="F398" s="70" t="n">
        <v>17.61</v>
      </c>
      <c r="G398" s="70" t="n">
        <v>0.478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0.16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6.48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.13</v>
      </c>
      <c r="G400" s="78" t="n">
        <v>0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0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n">
        <v>0</v>
      </c>
      <c r="E402" s="81" t="s">
        <v>68</v>
      </c>
      <c r="F402" s="78" t="n">
        <v>0</v>
      </c>
      <c r="G402" s="78" t="n">
        <v>0.478</v>
      </c>
      <c r="H402" s="31"/>
      <c r="I402" s="75"/>
      <c r="J402" s="31"/>
      <c r="K402" s="75"/>
      <c r="L402" s="31"/>
      <c r="M402" s="75"/>
      <c r="N402" s="75"/>
      <c r="O402" s="31"/>
      <c r="P402" s="78" t="n">
        <v>0.16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s">
        <v>68</v>
      </c>
      <c r="O403" s="82" t="s">
        <v>68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n">
        <v>0</v>
      </c>
    </row>
    <row r="406" customFormat="false" ht="11.25" hidden="false" customHeight="false" outlineLevel="0" collapsed="false">
      <c r="B406" s="23" t="s">
        <v>49</v>
      </c>
      <c r="C406" s="69"/>
      <c r="D406" s="25" t="s">
        <v>68</v>
      </c>
      <c r="E406" s="87" t="n">
        <v>-294.93</v>
      </c>
      <c r="F406" s="25" t="n">
        <v>0</v>
      </c>
      <c r="G406" s="25" t="n">
        <v>0.07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1.67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s">
        <v>68</v>
      </c>
      <c r="E407" s="91" t="n">
        <v>-294.93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n">
        <v>0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s">
        <v>68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s">
        <v>68</v>
      </c>
      <c r="E410" s="78" t="s">
        <v>68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s">
        <v>68</v>
      </c>
      <c r="F411" s="47" t="n">
        <v>0</v>
      </c>
      <c r="G411" s="105" t="n">
        <v>0.07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n">
        <v>1.67</v>
      </c>
      <c r="Q411" s="107" t="n">
        <v>0</v>
      </c>
    </row>
    <row r="412" customFormat="false" ht="11.25" hidden="false" customHeight="false" outlineLevel="0" collapsed="false">
      <c r="B412" s="50" t="s">
        <v>56</v>
      </c>
      <c r="C412" s="69"/>
      <c r="D412" s="70" t="n">
        <v>16.23</v>
      </c>
      <c r="E412" s="72"/>
      <c r="F412" s="70" t="n">
        <v>3.701</v>
      </c>
      <c r="G412" s="70" t="n">
        <v>0.022</v>
      </c>
      <c r="H412" s="52"/>
      <c r="I412" s="72"/>
      <c r="J412" s="52"/>
      <c r="K412" s="72"/>
      <c r="L412" s="52"/>
      <c r="M412" s="72"/>
      <c r="N412" s="70" t="n">
        <v>0.26</v>
      </c>
      <c r="O412" s="70" t="n">
        <v>0.006</v>
      </c>
      <c r="P412" s="70" t="n">
        <v>0.017</v>
      </c>
      <c r="Q412" s="108" t="n">
        <v>0.08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3.292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0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0.212</v>
      </c>
      <c r="G414" s="78" t="n">
        <v>0.017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16.23</v>
      </c>
      <c r="E415" s="75"/>
      <c r="F415" s="78" t="n">
        <v>0.007</v>
      </c>
      <c r="G415" s="78" t="n">
        <v>0.005</v>
      </c>
      <c r="H415" s="31"/>
      <c r="I415" s="75"/>
      <c r="J415" s="31"/>
      <c r="K415" s="75"/>
      <c r="L415" s="31"/>
      <c r="M415" s="75"/>
      <c r="N415" s="78" t="n">
        <v>0.26</v>
      </c>
      <c r="O415" s="78" t="n">
        <v>0.006</v>
      </c>
      <c r="P415" s="78" t="n">
        <v>0.007</v>
      </c>
      <c r="Q415" s="109" t="n">
        <v>0.08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.19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.01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s">
        <v>68</v>
      </c>
      <c r="F417" s="25" t="n">
        <v>0</v>
      </c>
      <c r="G417" s="25" t="n">
        <v>0</v>
      </c>
      <c r="H417" s="25" t="s">
        <v>68</v>
      </c>
      <c r="I417" s="25" t="s">
        <v>68</v>
      </c>
      <c r="J417" s="25" t="s">
        <v>68</v>
      </c>
      <c r="K417" s="25" t="s">
        <v>68</v>
      </c>
      <c r="L417" s="25" t="s">
        <v>68</v>
      </c>
      <c r="M417" s="25" t="s">
        <v>68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721.9</v>
      </c>
      <c r="E420" s="119"/>
      <c r="F420" s="118" t="n">
        <v>0</v>
      </c>
      <c r="G420" s="118" t="n">
        <v>0.02</v>
      </c>
      <c r="H420" s="99"/>
      <c r="I420" s="99"/>
      <c r="J420" s="99"/>
      <c r="K420" s="99"/>
      <c r="L420" s="99"/>
      <c r="M420" s="99"/>
      <c r="N420" s="118" t="n">
        <v>2.35</v>
      </c>
      <c r="O420" s="118" t="n">
        <v>0.72</v>
      </c>
      <c r="P420" s="118" t="n">
        <v>0.18</v>
      </c>
      <c r="Q420" s="120" t="n">
        <v>0.23</v>
      </c>
    </row>
    <row r="421" customFormat="false" ht="11.25" hidden="false" customHeight="false" outlineLevel="0" collapsed="false">
      <c r="B421" s="38" t="s">
        <v>64</v>
      </c>
      <c r="C421" s="98"/>
      <c r="D421" s="30" t="n">
        <v>721.9</v>
      </c>
      <c r="E421" s="121"/>
      <c r="F421" s="30" t="n">
        <v>0</v>
      </c>
      <c r="G421" s="30" t="n">
        <v>0.02</v>
      </c>
      <c r="H421" s="99"/>
      <c r="I421" s="99"/>
      <c r="J421" s="99"/>
      <c r="K421" s="99"/>
      <c r="L421" s="99"/>
      <c r="M421" s="99"/>
      <c r="N421" s="30" t="n">
        <v>2.35</v>
      </c>
      <c r="O421" s="30" t="n">
        <v>0.72</v>
      </c>
      <c r="P421" s="30" t="n">
        <v>0.18</v>
      </c>
      <c r="Q421" s="54" t="n">
        <v>0.23</v>
      </c>
    </row>
    <row r="422" customFormat="false" ht="11.25" hidden="false" customHeight="false" outlineLevel="0" collapsed="false">
      <c r="B422" s="38" t="s">
        <v>65</v>
      </c>
      <c r="C422" s="98"/>
      <c r="D422" s="36" t="n">
        <v>0</v>
      </c>
      <c r="E422" s="121"/>
      <c r="F422" s="36" t="n">
        <v>0</v>
      </c>
      <c r="G422" s="36" t="n">
        <v>0</v>
      </c>
      <c r="H422" s="99"/>
      <c r="I422" s="99"/>
      <c r="J422" s="99"/>
      <c r="K422" s="99"/>
      <c r="L422" s="99"/>
      <c r="M422" s="99"/>
      <c r="N422" s="36" t="n">
        <v>0</v>
      </c>
      <c r="O422" s="36" t="n">
        <v>0</v>
      </c>
      <c r="P422" s="36" t="n">
        <v>0</v>
      </c>
      <c r="Q422" s="37" t="n">
        <v>0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68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n">
        <v>0</v>
      </c>
      <c r="O423" s="118" t="n">
        <v>0</v>
      </c>
      <c r="P423" s="118" t="n">
        <v>0</v>
      </c>
      <c r="Q423" s="120" t="s">
        <v>68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61.1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5178.58</v>
      </c>
      <c r="E430" s="21" t="n">
        <v>-294.93</v>
      </c>
      <c r="F430" s="21" t="n">
        <v>22.85</v>
      </c>
      <c r="G430" s="21" t="n">
        <v>0.76</v>
      </c>
      <c r="H430" s="21" t="s">
        <v>68</v>
      </c>
      <c r="I430" s="21" t="s">
        <v>68</v>
      </c>
      <c r="J430" s="21" t="s">
        <v>68</v>
      </c>
      <c r="K430" s="21" t="s">
        <v>68</v>
      </c>
      <c r="L430" s="21" t="s">
        <v>68</v>
      </c>
      <c r="M430" s="21" t="s">
        <v>68</v>
      </c>
      <c r="N430" s="21" t="n">
        <v>16.78</v>
      </c>
      <c r="O430" s="21" t="n">
        <v>50.47</v>
      </c>
      <c r="P430" s="21" t="n">
        <v>14.81</v>
      </c>
      <c r="Q430" s="22" t="n">
        <v>3.57</v>
      </c>
    </row>
    <row r="431" customFormat="false" ht="11.25" hidden="false" customHeight="false" outlineLevel="0" collapsed="false">
      <c r="B431" s="23" t="s">
        <v>19</v>
      </c>
      <c r="C431" s="24"/>
      <c r="D431" s="25" t="n">
        <v>4642.74</v>
      </c>
      <c r="E431" s="26"/>
      <c r="F431" s="25" t="n">
        <v>2.87</v>
      </c>
      <c r="G431" s="25" t="n">
        <v>0.19</v>
      </c>
      <c r="H431" s="26"/>
      <c r="I431" s="26"/>
      <c r="J431" s="26"/>
      <c r="K431" s="26"/>
      <c r="L431" s="26"/>
      <c r="M431" s="26"/>
      <c r="N431" s="25" t="n">
        <v>15.71</v>
      </c>
      <c r="O431" s="25" t="n">
        <v>47.98</v>
      </c>
      <c r="P431" s="25" t="n">
        <v>8.6</v>
      </c>
      <c r="Q431" s="27" t="n">
        <v>3.24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s">
        <v>68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4642.74</v>
      </c>
      <c r="E433" s="31"/>
      <c r="F433" s="36" t="n">
        <v>0.94</v>
      </c>
      <c r="G433" s="36" t="n">
        <v>0.19</v>
      </c>
      <c r="H433" s="31"/>
      <c r="I433" s="31"/>
      <c r="J433" s="31"/>
      <c r="K433" s="31"/>
      <c r="L433" s="31"/>
      <c r="M433" s="31"/>
      <c r="N433" s="36" t="n">
        <v>15.71</v>
      </c>
      <c r="O433" s="36" t="n">
        <v>47.98</v>
      </c>
      <c r="P433" s="36" t="n">
        <v>7.95</v>
      </c>
      <c r="Q433" s="37" t="n">
        <v>3.24</v>
      </c>
    </row>
    <row r="434" customFormat="false" ht="11.25" hidden="false" customHeight="false" outlineLevel="0" collapsed="false">
      <c r="B434" s="38" t="s">
        <v>23</v>
      </c>
      <c r="C434" s="39"/>
      <c r="D434" s="36" t="n">
        <v>66.25</v>
      </c>
      <c r="E434" s="31"/>
      <c r="F434" s="36" t="n">
        <v>0</v>
      </c>
      <c r="G434" s="36" t="n">
        <v>0</v>
      </c>
      <c r="H434" s="31"/>
      <c r="I434" s="31"/>
      <c r="J434" s="31"/>
      <c r="K434" s="31"/>
      <c r="L434" s="31"/>
      <c r="M434" s="31"/>
      <c r="N434" s="36" t="n">
        <v>0.11</v>
      </c>
      <c r="O434" s="36" t="n">
        <v>0.01</v>
      </c>
      <c r="P434" s="36" t="n">
        <v>0.05</v>
      </c>
      <c r="Q434" s="37" t="n">
        <v>0.03</v>
      </c>
    </row>
    <row r="435" customFormat="false" ht="11.25" hidden="false" customHeight="false" outlineLevel="0" collapsed="false">
      <c r="B435" s="38" t="s">
        <v>24</v>
      </c>
      <c r="C435" s="39"/>
      <c r="D435" s="40" t="n">
        <v>1662.89</v>
      </c>
      <c r="E435" s="41"/>
      <c r="F435" s="40" t="n">
        <v>0.03</v>
      </c>
      <c r="G435" s="40" t="n">
        <v>0.02</v>
      </c>
      <c r="H435" s="41"/>
      <c r="I435" s="41"/>
      <c r="J435" s="41"/>
      <c r="K435" s="41"/>
      <c r="L435" s="41"/>
      <c r="M435" s="41"/>
      <c r="N435" s="40" t="n">
        <v>6.2</v>
      </c>
      <c r="O435" s="40" t="n">
        <v>4.02</v>
      </c>
      <c r="P435" s="40" t="n">
        <v>0.09</v>
      </c>
      <c r="Q435" s="42" t="n">
        <v>1.53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270.93</v>
      </c>
      <c r="E436" s="31"/>
      <c r="F436" s="36" t="n">
        <v>0.43</v>
      </c>
      <c r="G436" s="36" t="n">
        <v>0.14</v>
      </c>
      <c r="H436" s="31"/>
      <c r="I436" s="31"/>
      <c r="J436" s="31"/>
      <c r="K436" s="31"/>
      <c r="L436" s="31"/>
      <c r="M436" s="31"/>
      <c r="N436" s="36" t="n">
        <v>7.6</v>
      </c>
      <c r="O436" s="36" t="n">
        <v>35.1</v>
      </c>
      <c r="P436" s="36" t="n">
        <v>6.57</v>
      </c>
      <c r="Q436" s="37" t="n">
        <v>0.48</v>
      </c>
    </row>
    <row r="437" customFormat="false" ht="11.25" hidden="false" customHeight="false" outlineLevel="0" collapsed="false">
      <c r="B437" s="38" t="s">
        <v>26</v>
      </c>
      <c r="C437" s="39"/>
      <c r="D437" s="36" t="n">
        <v>1642.67</v>
      </c>
      <c r="E437" s="31"/>
      <c r="F437" s="36" t="n">
        <v>0.48</v>
      </c>
      <c r="G437" s="36" t="n">
        <v>0.02</v>
      </c>
      <c r="H437" s="31"/>
      <c r="I437" s="31"/>
      <c r="J437" s="31"/>
      <c r="K437" s="31"/>
      <c r="L437" s="31"/>
      <c r="M437" s="31"/>
      <c r="N437" s="36" t="n">
        <v>1.8</v>
      </c>
      <c r="O437" s="36" t="n">
        <v>8.84</v>
      </c>
      <c r="P437" s="36" t="n">
        <v>1.24</v>
      </c>
      <c r="Q437" s="37" t="n">
        <v>1.19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0</v>
      </c>
      <c r="E439" s="31"/>
      <c r="F439" s="36" t="n">
        <v>1.93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</v>
      </c>
      <c r="O439" s="36" t="n">
        <v>0</v>
      </c>
      <c r="P439" s="36" t="n">
        <v>0.72</v>
      </c>
      <c r="Q439" s="37" t="n">
        <v>0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0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0</v>
      </c>
      <c r="P440" s="36" t="n">
        <v>0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0</v>
      </c>
      <c r="E441" s="48"/>
      <c r="F441" s="47" t="n">
        <v>1.93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</v>
      </c>
      <c r="P441" s="47" t="n">
        <v>0.72</v>
      </c>
      <c r="Q441" s="49" t="n">
        <v>0</v>
      </c>
    </row>
    <row r="442" customFormat="false" ht="11.25" hidden="false" customHeight="false" outlineLevel="0" collapsed="false">
      <c r="B442" s="50" t="s">
        <v>31</v>
      </c>
      <c r="C442" s="51"/>
      <c r="D442" s="25" t="n">
        <v>508.78</v>
      </c>
      <c r="E442" s="52"/>
      <c r="F442" s="25" t="n">
        <v>0</v>
      </c>
      <c r="G442" s="25" t="n">
        <v>0</v>
      </c>
      <c r="H442" s="25" t="s">
        <v>68</v>
      </c>
      <c r="I442" s="25" t="s">
        <v>68</v>
      </c>
      <c r="J442" s="25" t="s">
        <v>68</v>
      </c>
      <c r="K442" s="25" t="s">
        <v>68</v>
      </c>
      <c r="L442" s="25" t="s">
        <v>68</v>
      </c>
      <c r="M442" s="25" t="s">
        <v>68</v>
      </c>
      <c r="N442" s="25" t="n">
        <v>0.81</v>
      </c>
      <c r="O442" s="25" t="n">
        <v>2.49</v>
      </c>
      <c r="P442" s="25" t="n">
        <v>0.64</v>
      </c>
      <c r="Q442" s="27" t="n">
        <v>0.26</v>
      </c>
    </row>
    <row r="443" customFormat="false" ht="11.25" hidden="false" customHeight="false" outlineLevel="0" collapsed="false">
      <c r="B443" s="28" t="s">
        <v>32</v>
      </c>
      <c r="C443" s="53"/>
      <c r="D443" s="30" t="n">
        <v>365.4</v>
      </c>
      <c r="E443" s="31"/>
      <c r="F443" s="30" t="n">
        <v>0</v>
      </c>
      <c r="G443" s="30" t="s">
        <v>68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0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0</v>
      </c>
      <c r="E444" s="31"/>
      <c r="F444" s="36" t="n">
        <v>0</v>
      </c>
      <c r="G444" s="36" t="n">
        <v>0</v>
      </c>
      <c r="H444" s="36" t="s">
        <v>68</v>
      </c>
      <c r="I444" s="36" t="s">
        <v>68</v>
      </c>
      <c r="J444" s="36" t="s">
        <v>68</v>
      </c>
      <c r="K444" s="36" t="s">
        <v>68</v>
      </c>
      <c r="L444" s="36" t="s">
        <v>68</v>
      </c>
      <c r="M444" s="36" t="s">
        <v>68</v>
      </c>
      <c r="N444" s="36" t="n">
        <v>0</v>
      </c>
      <c r="O444" s="36" t="n">
        <v>0</v>
      </c>
      <c r="P444" s="36" t="n">
        <v>0</v>
      </c>
      <c r="Q444" s="37" t="n">
        <v>0</v>
      </c>
    </row>
    <row r="445" customFormat="false" ht="11.25" hidden="false" customHeight="false" outlineLevel="0" collapsed="false">
      <c r="B445" s="28" t="s">
        <v>34</v>
      </c>
      <c r="C445" s="53"/>
      <c r="D445" s="36" t="n">
        <v>138.71</v>
      </c>
      <c r="E445" s="31"/>
      <c r="F445" s="36" t="n">
        <v>0</v>
      </c>
      <c r="G445" s="36" t="n">
        <v>0</v>
      </c>
      <c r="H445" s="31"/>
      <c r="I445" s="31"/>
      <c r="J445" s="31"/>
      <c r="K445" s="36" t="s">
        <v>68</v>
      </c>
      <c r="L445" s="31"/>
      <c r="M445" s="36" t="s">
        <v>68</v>
      </c>
      <c r="N445" s="36" t="n">
        <v>0.81</v>
      </c>
      <c r="O445" s="36" t="n">
        <v>2.49</v>
      </c>
      <c r="P445" s="36" t="n">
        <v>0.51</v>
      </c>
      <c r="Q445" s="37" t="n">
        <v>0.26</v>
      </c>
    </row>
    <row r="446" customFormat="false" ht="11.25" hidden="false" customHeight="false" outlineLevel="0" collapsed="false">
      <c r="B446" s="28" t="s">
        <v>35</v>
      </c>
      <c r="C446" s="53"/>
      <c r="D446" s="36" t="n">
        <v>4.67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0.13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s">
        <v>68</v>
      </c>
      <c r="J447" s="41"/>
      <c r="K447" s="40" t="s">
        <v>68</v>
      </c>
      <c r="L447" s="41"/>
      <c r="M447" s="40" t="s">
        <v>68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s">
        <v>68</v>
      </c>
      <c r="I448" s="40" t="s">
        <v>68</v>
      </c>
      <c r="J448" s="40" t="s">
        <v>68</v>
      </c>
      <c r="K448" s="40" t="s">
        <v>68</v>
      </c>
      <c r="L448" s="40" t="s">
        <v>68</v>
      </c>
      <c r="M448" s="40" t="s">
        <v>68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5</v>
      </c>
      <c r="E449" s="48"/>
      <c r="F449" s="47" t="n">
        <v>0</v>
      </c>
      <c r="G449" s="47" t="n">
        <v>0</v>
      </c>
      <c r="H449" s="47" t="s">
        <v>68</v>
      </c>
      <c r="I449" s="47" t="s">
        <v>68</v>
      </c>
      <c r="J449" s="47" t="s">
        <v>68</v>
      </c>
      <c r="K449" s="47" t="s">
        <v>68</v>
      </c>
      <c r="L449" s="47" t="s">
        <v>68</v>
      </c>
      <c r="M449" s="47" t="s">
        <v>68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11.43</v>
      </c>
      <c r="E450" s="63"/>
      <c r="F450" s="63"/>
      <c r="G450" s="64" t="n">
        <v>0</v>
      </c>
      <c r="H450" s="65"/>
      <c r="I450" s="63"/>
      <c r="J450" s="65"/>
      <c r="K450" s="63"/>
      <c r="L450" s="65"/>
      <c r="M450" s="63"/>
      <c r="N450" s="66" t="n">
        <v>0</v>
      </c>
      <c r="O450" s="66" t="n">
        <v>0</v>
      </c>
      <c r="P450" s="64" t="n">
        <v>3.67</v>
      </c>
      <c r="Q450" s="67" t="n">
        <v>0</v>
      </c>
    </row>
    <row r="451" customFormat="false" ht="11.25" hidden="false" customHeight="false" outlineLevel="0" collapsed="false">
      <c r="B451" s="68" t="s">
        <v>41</v>
      </c>
      <c r="C451" s="69"/>
      <c r="D451" s="70" t="s">
        <v>68</v>
      </c>
      <c r="E451" s="71" t="s">
        <v>68</v>
      </c>
      <c r="F451" s="70" t="n">
        <v>16.91</v>
      </c>
      <c r="G451" s="70" t="n">
        <v>0.478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0.16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5.82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.09</v>
      </c>
      <c r="G453" s="78" t="n">
        <v>0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0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n">
        <v>0</v>
      </c>
      <c r="E455" s="81" t="s">
        <v>68</v>
      </c>
      <c r="F455" s="78" t="n">
        <v>0</v>
      </c>
      <c r="G455" s="78" t="n">
        <v>0.478</v>
      </c>
      <c r="H455" s="31"/>
      <c r="I455" s="75"/>
      <c r="J455" s="31"/>
      <c r="K455" s="75"/>
      <c r="L455" s="31"/>
      <c r="M455" s="75"/>
      <c r="N455" s="75"/>
      <c r="O455" s="31"/>
      <c r="P455" s="78" t="n">
        <v>0.16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s">
        <v>68</v>
      </c>
      <c r="O456" s="82" t="s">
        <v>68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n">
        <v>0</v>
      </c>
    </row>
    <row r="459" customFormat="false" ht="11.25" hidden="false" customHeight="false" outlineLevel="0" collapsed="false">
      <c r="B459" s="23" t="s">
        <v>49</v>
      </c>
      <c r="C459" s="69"/>
      <c r="D459" s="25" t="s">
        <v>68</v>
      </c>
      <c r="E459" s="87" t="n">
        <v>-294.93</v>
      </c>
      <c r="F459" s="25" t="n">
        <v>0</v>
      </c>
      <c r="G459" s="25" t="n">
        <v>0.07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1.67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s">
        <v>68</v>
      </c>
      <c r="E460" s="91" t="n">
        <v>-294.93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n">
        <v>0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s">
        <v>68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s">
        <v>68</v>
      </c>
      <c r="E463" s="78" t="s">
        <v>68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s">
        <v>68</v>
      </c>
      <c r="F464" s="47" t="n">
        <v>0</v>
      </c>
      <c r="G464" s="105" t="n">
        <v>0.07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n">
        <v>1.67</v>
      </c>
      <c r="Q464" s="107" t="n">
        <v>0</v>
      </c>
    </row>
    <row r="465" customFormat="false" ht="11.25" hidden="false" customHeight="false" outlineLevel="0" collapsed="false">
      <c r="B465" s="50" t="s">
        <v>56</v>
      </c>
      <c r="C465" s="69"/>
      <c r="D465" s="70" t="n">
        <v>15.63</v>
      </c>
      <c r="E465" s="72"/>
      <c r="F465" s="70" t="n">
        <v>3.07</v>
      </c>
      <c r="G465" s="70" t="n">
        <v>0.022</v>
      </c>
      <c r="H465" s="52"/>
      <c r="I465" s="72"/>
      <c r="J465" s="52"/>
      <c r="K465" s="72"/>
      <c r="L465" s="52"/>
      <c r="M465" s="72"/>
      <c r="N465" s="70" t="n">
        <v>0.25</v>
      </c>
      <c r="O465" s="70" t="n">
        <v>0.006</v>
      </c>
      <c r="P465" s="70" t="n">
        <v>0.017</v>
      </c>
      <c r="Q465" s="108" t="n">
        <v>0.07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2.66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0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0.21</v>
      </c>
      <c r="G467" s="78" t="n">
        <v>0.017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15.63</v>
      </c>
      <c r="E468" s="75"/>
      <c r="F468" s="78" t="n">
        <v>0.01</v>
      </c>
      <c r="G468" s="78" t="n">
        <v>0.005</v>
      </c>
      <c r="H468" s="31"/>
      <c r="I468" s="75"/>
      <c r="J468" s="31"/>
      <c r="K468" s="75"/>
      <c r="L468" s="31"/>
      <c r="M468" s="75"/>
      <c r="N468" s="78" t="n">
        <v>0.25</v>
      </c>
      <c r="O468" s="78" t="n">
        <v>0.006</v>
      </c>
      <c r="P468" s="78" t="n">
        <v>0.007</v>
      </c>
      <c r="Q468" s="109" t="n">
        <v>0.07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.19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.01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s">
        <v>68</v>
      </c>
      <c r="F470" s="25" t="n">
        <v>0</v>
      </c>
      <c r="G470" s="25" t="n">
        <v>0</v>
      </c>
      <c r="H470" s="25" t="s">
        <v>68</v>
      </c>
      <c r="I470" s="25" t="s">
        <v>68</v>
      </c>
      <c r="J470" s="25" t="s">
        <v>68</v>
      </c>
      <c r="K470" s="25" t="s">
        <v>68</v>
      </c>
      <c r="L470" s="25" t="s">
        <v>68</v>
      </c>
      <c r="M470" s="25" t="s">
        <v>68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866.8</v>
      </c>
      <c r="E473" s="119"/>
      <c r="F473" s="118" t="n">
        <v>0</v>
      </c>
      <c r="G473" s="118" t="n">
        <v>0.03</v>
      </c>
      <c r="H473" s="99"/>
      <c r="I473" s="99"/>
      <c r="J473" s="99"/>
      <c r="K473" s="99"/>
      <c r="L473" s="99"/>
      <c r="M473" s="99"/>
      <c r="N473" s="118" t="n">
        <v>2.82</v>
      </c>
      <c r="O473" s="118" t="n">
        <v>0.85</v>
      </c>
      <c r="P473" s="118" t="n">
        <v>0.21</v>
      </c>
      <c r="Q473" s="120" t="n">
        <v>0.28</v>
      </c>
    </row>
    <row r="474" customFormat="false" ht="11.25" hidden="false" customHeight="false" outlineLevel="0" collapsed="false">
      <c r="B474" s="38" t="s">
        <v>64</v>
      </c>
      <c r="C474" s="98"/>
      <c r="D474" s="30" t="n">
        <v>866.8</v>
      </c>
      <c r="E474" s="121"/>
      <c r="F474" s="30" t="n">
        <v>0</v>
      </c>
      <c r="G474" s="30" t="n">
        <v>0.03</v>
      </c>
      <c r="H474" s="99"/>
      <c r="I474" s="99"/>
      <c r="J474" s="99"/>
      <c r="K474" s="99"/>
      <c r="L474" s="99"/>
      <c r="M474" s="99"/>
      <c r="N474" s="30" t="n">
        <v>2.82</v>
      </c>
      <c r="O474" s="30" t="n">
        <v>0.85</v>
      </c>
      <c r="P474" s="30" t="n">
        <v>0.21</v>
      </c>
      <c r="Q474" s="54" t="n">
        <v>0.28</v>
      </c>
    </row>
    <row r="475" customFormat="false" ht="11.25" hidden="false" customHeight="false" outlineLevel="0" collapsed="false">
      <c r="B475" s="38" t="s">
        <v>65</v>
      </c>
      <c r="C475" s="98"/>
      <c r="D475" s="36" t="n">
        <v>0</v>
      </c>
      <c r="E475" s="121"/>
      <c r="F475" s="36" t="n">
        <v>0</v>
      </c>
      <c r="G475" s="36" t="n">
        <v>0</v>
      </c>
      <c r="H475" s="99"/>
      <c r="I475" s="99"/>
      <c r="J475" s="99"/>
      <c r="K475" s="99"/>
      <c r="L475" s="99"/>
      <c r="M475" s="99"/>
      <c r="N475" s="36" t="n">
        <v>0</v>
      </c>
      <c r="O475" s="36" t="n">
        <v>0</v>
      </c>
      <c r="P475" s="36" t="n">
        <v>0</v>
      </c>
      <c r="Q475" s="37" t="n">
        <v>0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68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s">
        <v>68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62.71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  <c r="S480" s="130"/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  <c r="S481" s="131"/>
      <c r="T481" s="132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  <c r="S482" s="131"/>
      <c r="T482" s="132"/>
    </row>
    <row r="483" customFormat="false" ht="12.75" hidden="false" customHeight="false" outlineLevel="0" collapsed="false">
      <c r="B483" s="19" t="s">
        <v>18</v>
      </c>
      <c r="C483" s="20"/>
      <c r="D483" s="21" t="n">
        <v>5431.7</v>
      </c>
      <c r="E483" s="21" t="n">
        <v>-294.93</v>
      </c>
      <c r="F483" s="21" t="n">
        <v>22.98</v>
      </c>
      <c r="G483" s="21" t="n">
        <v>0.29</v>
      </c>
      <c r="H483" s="21" t="s">
        <v>68</v>
      </c>
      <c r="I483" s="21" t="s">
        <v>68</v>
      </c>
      <c r="J483" s="21" t="s">
        <v>68</v>
      </c>
      <c r="K483" s="21" t="s">
        <v>68</v>
      </c>
      <c r="L483" s="21" t="s">
        <v>68</v>
      </c>
      <c r="M483" s="21" t="s">
        <v>68</v>
      </c>
      <c r="N483" s="21" t="n">
        <v>15.89</v>
      </c>
      <c r="O483" s="21" t="n">
        <v>49.42</v>
      </c>
      <c r="P483" s="21" t="n">
        <v>11.61</v>
      </c>
      <c r="Q483" s="22" t="n">
        <v>3.79</v>
      </c>
      <c r="S483" s="131"/>
      <c r="T483" s="133"/>
    </row>
    <row r="484" customFormat="false" ht="11.25" hidden="false" customHeight="false" outlineLevel="0" collapsed="false">
      <c r="B484" s="23" t="s">
        <v>19</v>
      </c>
      <c r="C484" s="24"/>
      <c r="D484" s="25" t="n">
        <v>4740.29</v>
      </c>
      <c r="E484" s="26"/>
      <c r="F484" s="25" t="n">
        <v>2.99</v>
      </c>
      <c r="G484" s="25" t="n">
        <v>0.19</v>
      </c>
      <c r="H484" s="26"/>
      <c r="I484" s="26"/>
      <c r="J484" s="26"/>
      <c r="K484" s="26"/>
      <c r="L484" s="26"/>
      <c r="M484" s="26"/>
      <c r="N484" s="25" t="n">
        <v>14.76</v>
      </c>
      <c r="O484" s="25" t="n">
        <v>42.77</v>
      </c>
      <c r="P484" s="25" t="n">
        <v>8.33</v>
      </c>
      <c r="Q484" s="27" t="n">
        <v>3.5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s">
        <v>68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4740.29</v>
      </c>
      <c r="E486" s="31"/>
      <c r="F486" s="36" t="n">
        <v>0.93</v>
      </c>
      <c r="G486" s="36" t="n">
        <v>0.19</v>
      </c>
      <c r="H486" s="31"/>
      <c r="I486" s="31"/>
      <c r="J486" s="31"/>
      <c r="K486" s="31"/>
      <c r="L486" s="31"/>
      <c r="M486" s="31"/>
      <c r="N486" s="36" t="n">
        <v>14.76</v>
      </c>
      <c r="O486" s="36" t="n">
        <v>42.77</v>
      </c>
      <c r="P486" s="36" t="n">
        <v>7.58</v>
      </c>
      <c r="Q486" s="37" t="n">
        <v>3.5</v>
      </c>
    </row>
    <row r="487" customFormat="false" ht="11.25" hidden="false" customHeight="false" outlineLevel="0" collapsed="false">
      <c r="B487" s="38" t="s">
        <v>23</v>
      </c>
      <c r="C487" s="39"/>
      <c r="D487" s="36" t="n">
        <v>103.17</v>
      </c>
      <c r="E487" s="31"/>
      <c r="F487" s="36" t="n">
        <v>0</v>
      </c>
      <c r="G487" s="36" t="n">
        <v>0</v>
      </c>
      <c r="H487" s="31"/>
      <c r="I487" s="31"/>
      <c r="J487" s="31"/>
      <c r="K487" s="31"/>
      <c r="L487" s="31"/>
      <c r="M487" s="31"/>
      <c r="N487" s="36" t="n">
        <v>0.18</v>
      </c>
      <c r="O487" s="36" t="n">
        <v>0.02</v>
      </c>
      <c r="P487" s="36" t="n">
        <v>0.09</v>
      </c>
      <c r="Q487" s="37" t="n">
        <v>0.01</v>
      </c>
    </row>
    <row r="488" customFormat="false" ht="11.25" hidden="false" customHeight="false" outlineLevel="0" collapsed="false">
      <c r="B488" s="38" t="s">
        <v>24</v>
      </c>
      <c r="C488" s="39"/>
      <c r="D488" s="40" t="n">
        <v>1785.08</v>
      </c>
      <c r="E488" s="41"/>
      <c r="F488" s="40" t="n">
        <v>0.05</v>
      </c>
      <c r="G488" s="40" t="n">
        <v>0.03</v>
      </c>
      <c r="H488" s="41"/>
      <c r="I488" s="41"/>
      <c r="J488" s="41"/>
      <c r="K488" s="41"/>
      <c r="L488" s="41"/>
      <c r="M488" s="41"/>
      <c r="N488" s="40" t="n">
        <v>5.67</v>
      </c>
      <c r="O488" s="40" t="n">
        <v>1.96</v>
      </c>
      <c r="P488" s="40" t="n">
        <v>0.08</v>
      </c>
      <c r="Q488" s="42" t="n">
        <v>1.83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336.84</v>
      </c>
      <c r="E489" s="31"/>
      <c r="F489" s="36" t="n">
        <v>0.42</v>
      </c>
      <c r="G489" s="36" t="n">
        <v>0.14</v>
      </c>
      <c r="H489" s="31"/>
      <c r="I489" s="31"/>
      <c r="J489" s="31"/>
      <c r="K489" s="31"/>
      <c r="L489" s="31"/>
      <c r="M489" s="31"/>
      <c r="N489" s="36" t="n">
        <v>7.22</v>
      </c>
      <c r="O489" s="36" t="n">
        <v>32.35</v>
      </c>
      <c r="P489" s="36" t="n">
        <v>6.2</v>
      </c>
      <c r="Q489" s="37" t="n">
        <v>0.53</v>
      </c>
    </row>
    <row r="490" customFormat="false" ht="11.25" hidden="false" customHeight="false" outlineLevel="0" collapsed="false">
      <c r="B490" s="38" t="s">
        <v>26</v>
      </c>
      <c r="C490" s="39"/>
      <c r="D490" s="36" t="n">
        <v>1515.2</v>
      </c>
      <c r="E490" s="31"/>
      <c r="F490" s="36" t="n">
        <v>0.46</v>
      </c>
      <c r="G490" s="36" t="n">
        <v>0.02</v>
      </c>
      <c r="H490" s="31"/>
      <c r="I490" s="31"/>
      <c r="J490" s="31"/>
      <c r="K490" s="31"/>
      <c r="L490" s="31"/>
      <c r="M490" s="31"/>
      <c r="N490" s="36" t="n">
        <v>1.69</v>
      </c>
      <c r="O490" s="36" t="n">
        <v>8.44</v>
      </c>
      <c r="P490" s="36" t="n">
        <v>1.21</v>
      </c>
      <c r="Q490" s="37" t="n">
        <v>1.13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0</v>
      </c>
      <c r="E492" s="31"/>
      <c r="F492" s="36" t="n">
        <v>2.06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</v>
      </c>
      <c r="O492" s="36" t="n">
        <v>0</v>
      </c>
      <c r="P492" s="36" t="n">
        <v>0.75</v>
      </c>
      <c r="Q492" s="37" t="n">
        <v>0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0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0</v>
      </c>
      <c r="P493" s="36" t="n">
        <v>0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0</v>
      </c>
      <c r="E494" s="48"/>
      <c r="F494" s="47" t="n">
        <v>2.06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</v>
      </c>
      <c r="P494" s="47" t="n">
        <v>0.75</v>
      </c>
      <c r="Q494" s="49" t="n">
        <v>0</v>
      </c>
    </row>
    <row r="495" customFormat="false" ht="11.25" hidden="false" customHeight="false" outlineLevel="0" collapsed="false">
      <c r="B495" s="50" t="s">
        <v>31</v>
      </c>
      <c r="C495" s="51"/>
      <c r="D495" s="25" t="n">
        <v>670.58</v>
      </c>
      <c r="E495" s="52"/>
      <c r="F495" s="25" t="n">
        <v>0</v>
      </c>
      <c r="G495" s="25" t="n">
        <v>0</v>
      </c>
      <c r="H495" s="25" t="s">
        <v>68</v>
      </c>
      <c r="I495" s="25" t="s">
        <v>68</v>
      </c>
      <c r="J495" s="25" t="s">
        <v>68</v>
      </c>
      <c r="K495" s="25" t="s">
        <v>68</v>
      </c>
      <c r="L495" s="25" t="s">
        <v>68</v>
      </c>
      <c r="M495" s="25" t="s">
        <v>68</v>
      </c>
      <c r="N495" s="25" t="n">
        <v>0.88</v>
      </c>
      <c r="O495" s="25" t="n">
        <v>6.64</v>
      </c>
      <c r="P495" s="25" t="n">
        <v>0.66</v>
      </c>
      <c r="Q495" s="27" t="n">
        <v>0.22</v>
      </c>
    </row>
    <row r="496" customFormat="false" ht="11.25" hidden="false" customHeight="false" outlineLevel="0" collapsed="false">
      <c r="B496" s="28" t="s">
        <v>32</v>
      </c>
      <c r="C496" s="53"/>
      <c r="D496" s="30" t="n">
        <v>519.83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0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0</v>
      </c>
      <c r="E497" s="31"/>
      <c r="F497" s="36" t="n">
        <v>0</v>
      </c>
      <c r="G497" s="36" t="n">
        <v>0</v>
      </c>
      <c r="H497" s="36" t="s">
        <v>68</v>
      </c>
      <c r="I497" s="36" t="s">
        <v>68</v>
      </c>
      <c r="J497" s="36" t="s">
        <v>68</v>
      </c>
      <c r="K497" s="36" t="s">
        <v>68</v>
      </c>
      <c r="L497" s="36" t="s">
        <v>68</v>
      </c>
      <c r="M497" s="36" t="s">
        <v>68</v>
      </c>
      <c r="N497" s="36" t="n">
        <v>0</v>
      </c>
      <c r="O497" s="36" t="n">
        <v>0</v>
      </c>
      <c r="P497" s="36" t="n">
        <v>0</v>
      </c>
      <c r="Q497" s="37" t="n">
        <v>0</v>
      </c>
    </row>
    <row r="498" customFormat="false" ht="11.25" hidden="false" customHeight="false" outlineLevel="0" collapsed="false">
      <c r="B498" s="28" t="s">
        <v>34</v>
      </c>
      <c r="C498" s="53"/>
      <c r="D498" s="36" t="n">
        <v>146.68</v>
      </c>
      <c r="E498" s="31"/>
      <c r="F498" s="36" t="n">
        <v>0</v>
      </c>
      <c r="G498" s="36" t="n">
        <v>0</v>
      </c>
      <c r="H498" s="31"/>
      <c r="I498" s="31"/>
      <c r="J498" s="31"/>
      <c r="K498" s="36" t="s">
        <v>68</v>
      </c>
      <c r="L498" s="31"/>
      <c r="M498" s="36" t="s">
        <v>68</v>
      </c>
      <c r="N498" s="36" t="n">
        <v>0.88</v>
      </c>
      <c r="O498" s="36" t="n">
        <v>6.64</v>
      </c>
      <c r="P498" s="36" t="n">
        <v>0.52</v>
      </c>
      <c r="Q498" s="37" t="n">
        <v>0.22</v>
      </c>
    </row>
    <row r="499" customFormat="false" ht="11.25" hidden="false" customHeight="false" outlineLevel="0" collapsed="false">
      <c r="B499" s="28" t="s">
        <v>35</v>
      </c>
      <c r="C499" s="53"/>
      <c r="D499" s="36" t="n">
        <v>4.07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0.14</v>
      </c>
      <c r="Q499" s="37" t="n">
        <v>0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s">
        <v>68</v>
      </c>
      <c r="J500" s="41"/>
      <c r="K500" s="40" t="s">
        <v>68</v>
      </c>
      <c r="L500" s="41"/>
      <c r="M500" s="40" t="s">
        <v>68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s">
        <v>68</v>
      </c>
      <c r="I501" s="40" t="s">
        <v>68</v>
      </c>
      <c r="J501" s="40" t="s">
        <v>68</v>
      </c>
      <c r="K501" s="40" t="s">
        <v>68</v>
      </c>
      <c r="L501" s="40" t="s">
        <v>68</v>
      </c>
      <c r="M501" s="40" t="s">
        <v>68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s">
        <v>68</v>
      </c>
      <c r="I502" s="47" t="s">
        <v>68</v>
      </c>
      <c r="J502" s="47" t="s">
        <v>68</v>
      </c>
      <c r="K502" s="47" t="s">
        <v>68</v>
      </c>
      <c r="L502" s="47" t="s">
        <v>68</v>
      </c>
      <c r="M502" s="47" t="s">
        <v>68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5.2</v>
      </c>
      <c r="E503" s="63"/>
      <c r="F503" s="63"/>
      <c r="G503" s="64" t="n">
        <v>0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2.44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s">
        <v>68</v>
      </c>
      <c r="E504" s="71" t="s">
        <v>68</v>
      </c>
      <c r="F504" s="70" t="n">
        <v>16.91</v>
      </c>
      <c r="G504" s="70" t="n">
        <v>0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0.16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5.81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.1</v>
      </c>
      <c r="G506" s="78" t="n">
        <v>0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0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n">
        <v>0</v>
      </c>
      <c r="G508" s="78" t="n">
        <v>0</v>
      </c>
      <c r="H508" s="31"/>
      <c r="I508" s="75"/>
      <c r="J508" s="31"/>
      <c r="K508" s="75"/>
      <c r="L508" s="31"/>
      <c r="M508" s="75"/>
      <c r="N508" s="75"/>
      <c r="O508" s="31"/>
      <c r="P508" s="78" t="n">
        <v>0.16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n">
        <v>0</v>
      </c>
      <c r="O510" s="78" t="n">
        <v>0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s">
        <v>68</v>
      </c>
      <c r="E512" s="87" t="n">
        <v>-294.93</v>
      </c>
      <c r="F512" s="25" t="n">
        <v>0</v>
      </c>
      <c r="G512" s="25" t="n">
        <v>0.07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294.93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s">
        <v>68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6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s">
        <v>68</v>
      </c>
      <c r="E515" s="78" t="s">
        <v>68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s">
        <v>68</v>
      </c>
      <c r="E516" s="78" t="s">
        <v>68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s">
        <v>68</v>
      </c>
      <c r="F517" s="47" t="n">
        <v>0</v>
      </c>
      <c r="G517" s="105" t="n">
        <v>0.07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68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15.63</v>
      </c>
      <c r="E518" s="72"/>
      <c r="F518" s="70" t="n">
        <v>3.08</v>
      </c>
      <c r="G518" s="70" t="n">
        <v>0.03</v>
      </c>
      <c r="H518" s="52"/>
      <c r="I518" s="72"/>
      <c r="J518" s="52"/>
      <c r="K518" s="72"/>
      <c r="L518" s="52"/>
      <c r="M518" s="72"/>
      <c r="N518" s="70" t="n">
        <v>0.25</v>
      </c>
      <c r="O518" s="70" t="n">
        <v>0.01</v>
      </c>
      <c r="P518" s="70" t="n">
        <v>0.02</v>
      </c>
      <c r="Q518" s="108" t="n">
        <v>0.07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2.66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0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0.22</v>
      </c>
      <c r="G520" s="78" t="n">
        <v>0.02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15.63</v>
      </c>
      <c r="E521" s="75"/>
      <c r="F521" s="78" t="n">
        <v>0.01</v>
      </c>
      <c r="G521" s="78" t="n">
        <v>0.01</v>
      </c>
      <c r="H521" s="31"/>
      <c r="I521" s="75"/>
      <c r="J521" s="31"/>
      <c r="K521" s="75"/>
      <c r="L521" s="31"/>
      <c r="M521" s="75"/>
      <c r="N521" s="78" t="n">
        <v>0.25</v>
      </c>
      <c r="O521" s="78" t="n">
        <v>0.01</v>
      </c>
      <c r="P521" s="78" t="n">
        <v>0.01</v>
      </c>
      <c r="Q521" s="109" t="n">
        <v>0.07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.19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.01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s">
        <v>68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1019.12</v>
      </c>
      <c r="E526" s="119"/>
      <c r="F526" s="118" t="n">
        <v>0</v>
      </c>
      <c r="G526" s="118" t="n">
        <v>0</v>
      </c>
      <c r="H526" s="99"/>
      <c r="I526" s="99"/>
      <c r="J526" s="99"/>
      <c r="K526" s="99"/>
      <c r="L526" s="99"/>
      <c r="M526" s="99"/>
      <c r="N526" s="118" t="n">
        <v>0</v>
      </c>
      <c r="O526" s="118" t="n">
        <v>0</v>
      </c>
      <c r="P526" s="118" t="n">
        <v>0</v>
      </c>
      <c r="Q526" s="120" t="n">
        <v>0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019.12</v>
      </c>
      <c r="E527" s="121"/>
      <c r="F527" s="30" t="n">
        <v>0</v>
      </c>
      <c r="G527" s="30" t="n">
        <v>0</v>
      </c>
      <c r="H527" s="99"/>
      <c r="I527" s="99"/>
      <c r="J527" s="99"/>
      <c r="K527" s="99"/>
      <c r="L527" s="99"/>
      <c r="M527" s="99"/>
      <c r="N527" s="30" t="n">
        <v>0</v>
      </c>
      <c r="O527" s="30" t="n">
        <v>0</v>
      </c>
      <c r="P527" s="30" t="n">
        <v>0</v>
      </c>
      <c r="Q527" s="54" t="n">
        <v>0</v>
      </c>
    </row>
    <row r="528" customFormat="false" ht="11.25" hidden="false" customHeight="false" outlineLevel="0" collapsed="false">
      <c r="B528" s="38" t="s">
        <v>65</v>
      </c>
      <c r="C528" s="98"/>
      <c r="D528" s="36" t="n">
        <v>0</v>
      </c>
      <c r="E528" s="121"/>
      <c r="F528" s="36" t="n">
        <v>0</v>
      </c>
      <c r="G528" s="36" t="n">
        <v>0</v>
      </c>
      <c r="H528" s="99"/>
      <c r="I528" s="99"/>
      <c r="J528" s="99"/>
      <c r="K528" s="99"/>
      <c r="L528" s="99"/>
      <c r="M528" s="99"/>
      <c r="N528" s="36" t="n">
        <v>0</v>
      </c>
      <c r="O528" s="36" t="n">
        <v>0</v>
      </c>
      <c r="P528" s="36" t="n">
        <v>0</v>
      </c>
      <c r="Q528" s="37" t="n">
        <v>0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n">
        <v>0</v>
      </c>
      <c r="O529" s="118" t="n">
        <v>0</v>
      </c>
      <c r="P529" s="118" t="n">
        <v>0</v>
      </c>
      <c r="Q529" s="120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71.38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5398.524658</v>
      </c>
      <c r="E536" s="21" t="n">
        <v>-294.92736</v>
      </c>
      <c r="F536" s="21" t="n">
        <v>22.762301</v>
      </c>
      <c r="G536" s="21" t="n">
        <v>0.30477</v>
      </c>
      <c r="H536" s="21" t="n">
        <v>0</v>
      </c>
      <c r="I536" s="21" t="n">
        <v>0</v>
      </c>
      <c r="J536" s="21" t="n">
        <v>0</v>
      </c>
      <c r="K536" s="21" t="n">
        <v>0</v>
      </c>
      <c r="L536" s="21" t="n">
        <v>0</v>
      </c>
      <c r="M536" s="21" t="n">
        <v>0</v>
      </c>
      <c r="N536" s="21" t="n">
        <v>16.671155</v>
      </c>
      <c r="O536" s="21" t="n">
        <v>48.546119</v>
      </c>
      <c r="P536" s="21" t="n">
        <v>12.997301</v>
      </c>
      <c r="Q536" s="22" t="n">
        <v>3.069175</v>
      </c>
    </row>
    <row r="537" customFormat="false" ht="11.25" hidden="false" customHeight="false" outlineLevel="0" collapsed="false">
      <c r="B537" s="23" t="s">
        <v>19</v>
      </c>
      <c r="C537" s="24"/>
      <c r="D537" s="25" t="n">
        <v>4707.209146</v>
      </c>
      <c r="E537" s="26"/>
      <c r="F537" s="25" t="n">
        <v>3.010693</v>
      </c>
      <c r="G537" s="25" t="n">
        <v>0.210631</v>
      </c>
      <c r="H537" s="26"/>
      <c r="I537" s="26"/>
      <c r="J537" s="26"/>
      <c r="K537" s="26"/>
      <c r="L537" s="26"/>
      <c r="M537" s="26"/>
      <c r="N537" s="25" t="n">
        <v>15.517786</v>
      </c>
      <c r="O537" s="25" t="n">
        <v>42.017673</v>
      </c>
      <c r="P537" s="25" t="n">
        <v>8.310966</v>
      </c>
      <c r="Q537" s="27" t="n">
        <v>2.771453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0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4707.209146</v>
      </c>
      <c r="E539" s="31"/>
      <c r="F539" s="36" t="n">
        <v>0.904677</v>
      </c>
      <c r="G539" s="36" t="n">
        <v>0.210631</v>
      </c>
      <c r="H539" s="31"/>
      <c r="I539" s="31"/>
      <c r="J539" s="31"/>
      <c r="K539" s="31"/>
      <c r="L539" s="31"/>
      <c r="M539" s="31"/>
      <c r="N539" s="36" t="n">
        <v>15.517786</v>
      </c>
      <c r="O539" s="36" t="n">
        <v>42.017673</v>
      </c>
      <c r="P539" s="36" t="n">
        <v>7.537404</v>
      </c>
      <c r="Q539" s="37" t="n">
        <v>2.771453</v>
      </c>
    </row>
    <row r="540" customFormat="false" ht="11.25" hidden="false" customHeight="false" outlineLevel="0" collapsed="false">
      <c r="B540" s="38" t="s">
        <v>23</v>
      </c>
      <c r="C540" s="39"/>
      <c r="D540" s="36" t="n">
        <v>254.869563</v>
      </c>
      <c r="E540" s="31"/>
      <c r="F540" s="36" t="n">
        <v>0.005356</v>
      </c>
      <c r="G540" s="36" t="n">
        <v>0.004518</v>
      </c>
      <c r="H540" s="31"/>
      <c r="I540" s="31"/>
      <c r="J540" s="31"/>
      <c r="K540" s="31"/>
      <c r="L540" s="31"/>
      <c r="M540" s="31"/>
      <c r="N540" s="36" t="n">
        <v>0.4507</v>
      </c>
      <c r="O540" s="36" t="n">
        <v>0.045728</v>
      </c>
      <c r="P540" s="36" t="n">
        <v>0.222062</v>
      </c>
      <c r="Q540" s="37" t="n">
        <v>0.018206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734.082896</v>
      </c>
      <c r="E541" s="41"/>
      <c r="F541" s="40" t="n">
        <v>0.03745</v>
      </c>
      <c r="G541" s="40" t="n">
        <v>0.023004</v>
      </c>
      <c r="H541" s="41"/>
      <c r="I541" s="41"/>
      <c r="J541" s="41"/>
      <c r="K541" s="41"/>
      <c r="L541" s="41"/>
      <c r="M541" s="41"/>
      <c r="N541" s="40" t="n">
        <v>6.543104</v>
      </c>
      <c r="O541" s="40" t="n">
        <v>2.602613</v>
      </c>
      <c r="P541" s="40" t="n">
        <v>0.091461</v>
      </c>
      <c r="Q541" s="42" t="n">
        <v>1.380515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450.573282</v>
      </c>
      <c r="E542" s="31"/>
      <c r="F542" s="36" t="n">
        <v>0.441307</v>
      </c>
      <c r="G542" s="36" t="n">
        <v>0.16451</v>
      </c>
      <c r="H542" s="31"/>
      <c r="I542" s="31"/>
      <c r="J542" s="31"/>
      <c r="K542" s="31"/>
      <c r="L542" s="31"/>
      <c r="M542" s="31"/>
      <c r="N542" s="36" t="n">
        <v>7.03797</v>
      </c>
      <c r="O542" s="36" t="n">
        <v>31.195597</v>
      </c>
      <c r="P542" s="36" t="n">
        <v>6.03029</v>
      </c>
      <c r="Q542" s="37" t="n">
        <v>0.370196</v>
      </c>
    </row>
    <row r="543" customFormat="false" ht="11.25" hidden="false" customHeight="false" outlineLevel="0" collapsed="false">
      <c r="B543" s="38" t="s">
        <v>26</v>
      </c>
      <c r="C543" s="39"/>
      <c r="D543" s="36" t="n">
        <v>1267.683405</v>
      </c>
      <c r="E543" s="31"/>
      <c r="F543" s="36" t="n">
        <v>0.420564</v>
      </c>
      <c r="G543" s="36" t="n">
        <v>0.018599</v>
      </c>
      <c r="H543" s="31"/>
      <c r="I543" s="31"/>
      <c r="J543" s="31"/>
      <c r="K543" s="31"/>
      <c r="L543" s="31"/>
      <c r="M543" s="31"/>
      <c r="N543" s="36" t="n">
        <v>1.486012</v>
      </c>
      <c r="O543" s="36" t="n">
        <v>8.173735</v>
      </c>
      <c r="P543" s="36" t="n">
        <v>1.193591</v>
      </c>
      <c r="Q543" s="37" t="n">
        <v>1.002536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0</v>
      </c>
      <c r="E545" s="31"/>
      <c r="F545" s="36" t="n">
        <v>2.106016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</v>
      </c>
      <c r="O545" s="36" t="n">
        <v>0</v>
      </c>
      <c r="P545" s="36" t="n">
        <v>0.773562</v>
      </c>
      <c r="Q545" s="37" t="n">
        <v>0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0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0</v>
      </c>
      <c r="E547" s="48"/>
      <c r="F547" s="47" t="n">
        <v>2.106016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</v>
      </c>
      <c r="P547" s="47" t="n">
        <v>0.773562</v>
      </c>
      <c r="Q547" s="49" t="n">
        <v>0</v>
      </c>
    </row>
    <row r="548" customFormat="false" ht="11.25" hidden="false" customHeight="false" outlineLevel="0" collapsed="false">
      <c r="B548" s="50" t="s">
        <v>31</v>
      </c>
      <c r="C548" s="51"/>
      <c r="D548" s="25" t="n">
        <v>681.741112</v>
      </c>
      <c r="E548" s="52"/>
      <c r="F548" s="25" t="n">
        <v>0</v>
      </c>
      <c r="G548" s="25" t="n">
        <v>0</v>
      </c>
      <c r="H548" s="25" t="n">
        <v>0</v>
      </c>
      <c r="I548" s="25" t="n">
        <v>0</v>
      </c>
      <c r="J548" s="25" t="n">
        <v>0</v>
      </c>
      <c r="K548" s="25" t="n">
        <v>0</v>
      </c>
      <c r="L548" s="25" t="n">
        <v>0</v>
      </c>
      <c r="M548" s="25" t="n">
        <v>0</v>
      </c>
      <c r="N548" s="25" t="n">
        <v>0.868051</v>
      </c>
      <c r="O548" s="25" t="n">
        <v>6.520665</v>
      </c>
      <c r="P548" s="25" t="n">
        <v>0.673607</v>
      </c>
      <c r="Q548" s="27" t="n">
        <v>0.212127</v>
      </c>
    </row>
    <row r="549" customFormat="false" ht="11.25" hidden="false" customHeight="false" outlineLevel="0" collapsed="false">
      <c r="B549" s="28" t="s">
        <v>32</v>
      </c>
      <c r="C549" s="53"/>
      <c r="D549" s="30" t="n">
        <v>547.205398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0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0</v>
      </c>
      <c r="E550" s="31"/>
      <c r="F550" s="36" t="n">
        <v>0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6" t="n">
        <v>0</v>
      </c>
      <c r="Q550" s="37" t="n">
        <v>0</v>
      </c>
    </row>
    <row r="551" customFormat="false" ht="11.25" hidden="false" customHeight="false" outlineLevel="0" collapsed="false">
      <c r="B551" s="28" t="s">
        <v>34</v>
      </c>
      <c r="C551" s="53"/>
      <c r="D551" s="36" t="n">
        <v>131.13324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0</v>
      </c>
      <c r="L551" s="31"/>
      <c r="M551" s="36" t="n">
        <v>0</v>
      </c>
      <c r="N551" s="36" t="n">
        <v>0.868051</v>
      </c>
      <c r="O551" s="36" t="n">
        <v>6.520665</v>
      </c>
      <c r="P551" s="36" t="n">
        <v>0.542772</v>
      </c>
      <c r="Q551" s="37" t="n">
        <v>0.212127</v>
      </c>
    </row>
    <row r="552" customFormat="false" ht="11.25" hidden="false" customHeight="false" outlineLevel="0" collapsed="false">
      <c r="B552" s="28" t="s">
        <v>35</v>
      </c>
      <c r="C552" s="53"/>
      <c r="D552" s="36" t="n">
        <v>3.402474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0.130835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0</v>
      </c>
      <c r="J554" s="40" t="n">
        <v>0</v>
      </c>
      <c r="K554" s="40" t="n">
        <v>0</v>
      </c>
      <c r="L554" s="40" t="n">
        <v>0</v>
      </c>
      <c r="M554" s="40" t="n">
        <v>0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9.5744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3.83735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6.675431</v>
      </c>
      <c r="G557" s="70" t="n">
        <v>0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0.155651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5.593751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.08168</v>
      </c>
      <c r="G559" s="78" t="n">
        <v>0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0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0</v>
      </c>
      <c r="G561" s="78" t="n">
        <v>0</v>
      </c>
      <c r="H561" s="31"/>
      <c r="I561" s="75"/>
      <c r="J561" s="31"/>
      <c r="K561" s="75"/>
      <c r="L561" s="31"/>
      <c r="M561" s="75"/>
      <c r="N561" s="75"/>
      <c r="O561" s="31"/>
      <c r="P561" s="78" t="n">
        <v>0.155651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294.92736</v>
      </c>
      <c r="F565" s="25" t="n">
        <v>0</v>
      </c>
      <c r="G565" s="25" t="n">
        <v>0.070003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294.92736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.070003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0</v>
      </c>
      <c r="E571" s="72"/>
      <c r="F571" s="70" t="n">
        <v>3.076177</v>
      </c>
      <c r="G571" s="70" t="n">
        <v>0.024136</v>
      </c>
      <c r="H571" s="52"/>
      <c r="I571" s="72"/>
      <c r="J571" s="52"/>
      <c r="K571" s="72"/>
      <c r="L571" s="52"/>
      <c r="M571" s="72"/>
      <c r="N571" s="70" t="n">
        <v>0.285318</v>
      </c>
      <c r="O571" s="70" t="n">
        <v>0.007781</v>
      </c>
      <c r="P571" s="70" t="n">
        <v>0.019727</v>
      </c>
      <c r="Q571" s="108" t="n">
        <v>0.085595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2.6558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0.22065</v>
      </c>
      <c r="G573" s="78" t="n">
        <v>0.017652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0</v>
      </c>
      <c r="E574" s="75"/>
      <c r="F574" s="78" t="n">
        <v>0.009727</v>
      </c>
      <c r="G574" s="78" t="n">
        <v>0.006484</v>
      </c>
      <c r="H574" s="31"/>
      <c r="I574" s="75"/>
      <c r="J574" s="31"/>
      <c r="K574" s="75"/>
      <c r="L574" s="31"/>
      <c r="M574" s="75"/>
      <c r="N574" s="78" t="n">
        <v>0.285318</v>
      </c>
      <c r="O574" s="78" t="n">
        <v>0.007781</v>
      </c>
      <c r="P574" s="78" t="n">
        <v>0.009727</v>
      </c>
      <c r="Q574" s="109" t="n">
        <v>0.085595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.19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.01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971</v>
      </c>
      <c r="E579" s="119"/>
      <c r="F579" s="118" t="n">
        <v>0</v>
      </c>
      <c r="G579" s="118" t="n">
        <v>0</v>
      </c>
      <c r="H579" s="99"/>
      <c r="I579" s="99"/>
      <c r="J579" s="99"/>
      <c r="K579" s="99"/>
      <c r="L579" s="99"/>
      <c r="M579" s="99"/>
      <c r="N579" s="118" t="n">
        <v>0.357342</v>
      </c>
      <c r="O579" s="118" t="n">
        <v>0.39239</v>
      </c>
      <c r="P579" s="118" t="n">
        <v>0.214405</v>
      </c>
      <c r="Q579" s="120" t="n">
        <v>0.02242</v>
      </c>
    </row>
    <row r="580" customFormat="false" ht="11.25" hidden="false" customHeight="false" outlineLevel="0" collapsed="false">
      <c r="B580" s="38" t="s">
        <v>64</v>
      </c>
      <c r="C580" s="98"/>
      <c r="D580" s="30" t="n">
        <v>971</v>
      </c>
      <c r="E580" s="121"/>
      <c r="F580" s="30" t="n">
        <v>0</v>
      </c>
      <c r="G580" s="30" t="n">
        <v>0</v>
      </c>
      <c r="H580" s="99"/>
      <c r="I580" s="99"/>
      <c r="J580" s="99"/>
      <c r="K580" s="99"/>
      <c r="L580" s="99"/>
      <c r="M580" s="99"/>
      <c r="N580" s="30" t="n">
        <v>0.357342</v>
      </c>
      <c r="O580" s="30" t="n">
        <v>0.39239</v>
      </c>
      <c r="P580" s="30" t="n">
        <v>0.214405</v>
      </c>
      <c r="Q580" s="54" t="n">
        <v>0.02242</v>
      </c>
    </row>
    <row r="581" customFormat="false" ht="11.25" hidden="false" customHeight="false" outlineLevel="0" collapsed="false">
      <c r="B581" s="38" t="s">
        <v>65</v>
      </c>
      <c r="C581" s="98"/>
      <c r="D581" s="36" t="n">
        <v>0</v>
      </c>
      <c r="E581" s="121"/>
      <c r="F581" s="36" t="n">
        <v>0</v>
      </c>
      <c r="G581" s="36" t="n">
        <v>0</v>
      </c>
      <c r="H581" s="99"/>
      <c r="I581" s="99"/>
      <c r="J581" s="99"/>
      <c r="K581" s="99"/>
      <c r="L581" s="99"/>
      <c r="M581" s="99"/>
      <c r="N581" s="36" t="n">
        <v>0</v>
      </c>
      <c r="O581" s="36" t="n">
        <v>0</v>
      </c>
      <c r="P581" s="36" t="n">
        <v>0</v>
      </c>
      <c r="Q581" s="37" t="n">
        <v>0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n">
        <v>0</v>
      </c>
      <c r="O582" s="118" t="n">
        <v>0</v>
      </c>
      <c r="P582" s="118" t="n">
        <v>0</v>
      </c>
      <c r="Q582" s="120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71.372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7" min="7" style="1" width="4.85"/>
    <col collapsed="false" customWidth="true" hidden="false" outlineLevel="0" max="9" min="8" style="1" width="6.99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85"/>
    <col collapsed="false" customWidth="true" hidden="false" outlineLevel="0" max="13" min="13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159630.290590039</v>
      </c>
      <c r="E6" s="21" t="n">
        <v>-1421.906087998</v>
      </c>
      <c r="F6" s="21" t="n">
        <v>1292.24490613473</v>
      </c>
      <c r="G6" s="21" t="n">
        <v>53.3018880010976</v>
      </c>
      <c r="H6" s="21" t="n">
        <v>0</v>
      </c>
      <c r="I6" s="21" t="n">
        <v>4431.843</v>
      </c>
      <c r="J6" s="21" t="n">
        <v>0</v>
      </c>
      <c r="K6" s="21" t="n">
        <v>2431.742</v>
      </c>
      <c r="L6" s="21" t="n">
        <v>0</v>
      </c>
      <c r="M6" s="21" t="n">
        <v>0.00782</v>
      </c>
      <c r="N6" s="21" t="n">
        <v>573.795038689471</v>
      </c>
      <c r="O6" s="21" t="n">
        <v>1164.46875388235</v>
      </c>
      <c r="P6" s="21" t="n">
        <v>503.739901828899</v>
      </c>
      <c r="Q6" s="22" t="n">
        <v>202.35195031214</v>
      </c>
    </row>
    <row r="7" customFormat="false" ht="11.25" hidden="false" customHeight="false" outlineLevel="0" collapsed="false">
      <c r="B7" s="23" t="s">
        <v>19</v>
      </c>
      <c r="C7" s="24"/>
      <c r="D7" s="25" t="n">
        <v>157439.611178925</v>
      </c>
      <c r="E7" s="26"/>
      <c r="F7" s="25" t="n">
        <v>212.900413962061</v>
      </c>
      <c r="G7" s="25" t="n">
        <v>1.88439734493094</v>
      </c>
      <c r="H7" s="26"/>
      <c r="I7" s="26"/>
      <c r="J7" s="26"/>
      <c r="K7" s="26"/>
      <c r="L7" s="26"/>
      <c r="M7" s="26"/>
      <c r="N7" s="25" t="n">
        <v>569.760616714119</v>
      </c>
      <c r="O7" s="25" t="n">
        <v>1118.75917959299</v>
      </c>
      <c r="P7" s="25" t="n">
        <v>274.369488465036</v>
      </c>
      <c r="Q7" s="27" t="n">
        <v>194.138685485574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159562.663333333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157143.158903925</v>
      </c>
      <c r="E9" s="31"/>
      <c r="F9" s="36" t="n">
        <v>34.1473600120609</v>
      </c>
      <c r="G9" s="36" t="n">
        <v>1.88439734493094</v>
      </c>
      <c r="H9" s="31"/>
      <c r="I9" s="31"/>
      <c r="J9" s="31"/>
      <c r="K9" s="31"/>
      <c r="L9" s="31"/>
      <c r="M9" s="31"/>
      <c r="N9" s="36" t="n">
        <v>569.632620746269</v>
      </c>
      <c r="O9" s="36" t="n">
        <v>1112.86866759299</v>
      </c>
      <c r="P9" s="36" t="n">
        <v>221.780739115036</v>
      </c>
      <c r="Q9" s="37" t="n">
        <v>187.471564485574</v>
      </c>
    </row>
    <row r="10" customFormat="false" ht="11.25" hidden="false" customHeight="false" outlineLevel="0" collapsed="false">
      <c r="B10" s="38" t="s">
        <v>23</v>
      </c>
      <c r="C10" s="39"/>
      <c r="D10" s="36" t="n">
        <v>51513.1884334</v>
      </c>
      <c r="E10" s="31"/>
      <c r="F10" s="36" t="n">
        <v>3.28987085904</v>
      </c>
      <c r="G10" s="36" t="n">
        <v>0.4643901039819</v>
      </c>
      <c r="H10" s="31"/>
      <c r="I10" s="31"/>
      <c r="J10" s="31"/>
      <c r="K10" s="31"/>
      <c r="L10" s="31"/>
      <c r="M10" s="31"/>
      <c r="N10" s="36" t="n">
        <v>99.9854971410164</v>
      </c>
      <c r="O10" s="36" t="n">
        <v>16.0833873572261</v>
      </c>
      <c r="P10" s="36" t="n">
        <v>3.37768004127095</v>
      </c>
      <c r="Q10" s="37" t="n">
        <v>105.796675613</v>
      </c>
    </row>
    <row r="11" customFormat="false" ht="11.25" hidden="false" customHeight="false" outlineLevel="0" collapsed="false">
      <c r="B11" s="38" t="s">
        <v>24</v>
      </c>
      <c r="C11" s="39"/>
      <c r="D11" s="40" t="n">
        <v>41889.2572836603</v>
      </c>
      <c r="E11" s="41"/>
      <c r="F11" s="40" t="n">
        <v>2.90202682727026</v>
      </c>
      <c r="G11" s="40" t="n">
        <v>0.11836191017238</v>
      </c>
      <c r="H11" s="41"/>
      <c r="I11" s="41"/>
      <c r="J11" s="41"/>
      <c r="K11" s="41"/>
      <c r="L11" s="41"/>
      <c r="M11" s="41"/>
      <c r="N11" s="40" t="n">
        <v>77.195579467704</v>
      </c>
      <c r="O11" s="40" t="n">
        <v>224.444668561761</v>
      </c>
      <c r="P11" s="40" t="n">
        <v>3.41193544884425</v>
      </c>
      <c r="Q11" s="42" t="n">
        <v>44.1847530642545</v>
      </c>
    </row>
    <row r="12" customFormat="false" ht="11.25" hidden="false" customHeight="false" outlineLevel="0" collapsed="false">
      <c r="B12" s="38" t="s">
        <v>25</v>
      </c>
      <c r="C12" s="39"/>
      <c r="D12" s="36" t="n">
        <v>29085.1776039607</v>
      </c>
      <c r="E12" s="31"/>
      <c r="F12" s="36" t="n">
        <v>7.87078076785956</v>
      </c>
      <c r="G12" s="36" t="n">
        <v>1.21262565229577</v>
      </c>
      <c r="H12" s="31"/>
      <c r="I12" s="31"/>
      <c r="J12" s="31"/>
      <c r="K12" s="31"/>
      <c r="L12" s="31"/>
      <c r="M12" s="31"/>
      <c r="N12" s="36" t="n">
        <v>350.217499949403</v>
      </c>
      <c r="O12" s="36" t="n">
        <v>754.221035802669</v>
      </c>
      <c r="P12" s="36" t="n">
        <v>200.412795670894</v>
      </c>
      <c r="Q12" s="37" t="n">
        <v>29.3536032651728</v>
      </c>
    </row>
    <row r="13" customFormat="false" ht="11.25" hidden="false" customHeight="false" outlineLevel="0" collapsed="false">
      <c r="B13" s="38" t="s">
        <v>26</v>
      </c>
      <c r="C13" s="39"/>
      <c r="D13" s="36" t="n">
        <v>34643.0775829042</v>
      </c>
      <c r="E13" s="31"/>
      <c r="F13" s="36" t="n">
        <v>20</v>
      </c>
      <c r="G13" s="36" t="n">
        <v>0.0890196784808934</v>
      </c>
      <c r="H13" s="31"/>
      <c r="I13" s="31"/>
      <c r="J13" s="31"/>
      <c r="K13" s="31"/>
      <c r="L13" s="31"/>
      <c r="M13" s="31"/>
      <c r="N13" s="36" t="n">
        <v>41.8756635263722</v>
      </c>
      <c r="O13" s="36" t="n">
        <v>116.489305791576</v>
      </c>
      <c r="P13" s="36" t="n">
        <v>14.4212364965143</v>
      </c>
      <c r="Q13" s="37" t="n">
        <v>7.16920812709834</v>
      </c>
    </row>
    <row r="14" customFormat="false" ht="11.25" hidden="false" customHeight="false" outlineLevel="0" collapsed="false">
      <c r="B14" s="38" t="s">
        <v>27</v>
      </c>
      <c r="C14" s="39"/>
      <c r="D14" s="36" t="n">
        <v>12.458</v>
      </c>
      <c r="E14" s="31"/>
      <c r="F14" s="36" t="n">
        <v>0.08468155789105</v>
      </c>
      <c r="G14" s="36" t="n">
        <v>0</v>
      </c>
      <c r="H14" s="31"/>
      <c r="I14" s="31"/>
      <c r="J14" s="31"/>
      <c r="K14" s="31"/>
      <c r="L14" s="31"/>
      <c r="M14" s="31"/>
      <c r="N14" s="36" t="n">
        <v>0.358380661774</v>
      </c>
      <c r="O14" s="36" t="n">
        <v>1.630270079758</v>
      </c>
      <c r="P14" s="36" t="n">
        <v>0.15709145751195</v>
      </c>
      <c r="Q14" s="37" t="n">
        <v>0.967324416048</v>
      </c>
    </row>
    <row r="15" customFormat="false" ht="11.25" hidden="false" customHeight="false" outlineLevel="0" collapsed="false">
      <c r="B15" s="28" t="s">
        <v>28</v>
      </c>
      <c r="C15" s="43"/>
      <c r="D15" s="36" t="n">
        <v>296.452275</v>
      </c>
      <c r="E15" s="31"/>
      <c r="F15" s="36" t="n">
        <v>178.75305395</v>
      </c>
      <c r="G15" s="36" t="n">
        <v>0</v>
      </c>
      <c r="H15" s="31"/>
      <c r="I15" s="31"/>
      <c r="J15" s="31"/>
      <c r="K15" s="31"/>
      <c r="L15" s="31"/>
      <c r="M15" s="31"/>
      <c r="N15" s="36" t="n">
        <v>0.12799596785</v>
      </c>
      <c r="O15" s="36" t="n">
        <v>5.890512</v>
      </c>
      <c r="P15" s="36" t="n">
        <v>52.58874935</v>
      </c>
      <c r="Q15" s="37" t="n">
        <v>6.667121</v>
      </c>
    </row>
    <row r="16" customFormat="false" ht="11.25" hidden="false" customHeight="false" outlineLevel="0" collapsed="false">
      <c r="B16" s="44" t="s">
        <v>29</v>
      </c>
      <c r="C16" s="43"/>
      <c r="D16" s="36" t="s">
        <v>52</v>
      </c>
      <c r="E16" s="31"/>
      <c r="F16" s="36" t="s">
        <v>52</v>
      </c>
      <c r="G16" s="36" t="s">
        <v>52</v>
      </c>
      <c r="H16" s="31"/>
      <c r="I16" s="31"/>
      <c r="J16" s="31"/>
      <c r="K16" s="31"/>
      <c r="L16" s="31"/>
      <c r="M16" s="31"/>
      <c r="N16" s="36" t="s">
        <v>52</v>
      </c>
      <c r="O16" s="36" t="s">
        <v>52</v>
      </c>
      <c r="P16" s="36" t="s">
        <v>52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296.452275</v>
      </c>
      <c r="E17" s="48"/>
      <c r="F17" s="47" t="n">
        <v>178.75305395</v>
      </c>
      <c r="G17" s="47" t="n">
        <v>0</v>
      </c>
      <c r="H17" s="48"/>
      <c r="I17" s="48"/>
      <c r="J17" s="48"/>
      <c r="K17" s="48"/>
      <c r="L17" s="48"/>
      <c r="M17" s="48"/>
      <c r="N17" s="47" t="n">
        <v>0.12799596785</v>
      </c>
      <c r="O17" s="47" t="n">
        <v>5.890512</v>
      </c>
      <c r="P17" s="47" t="n">
        <v>52.58874935</v>
      </c>
      <c r="Q17" s="49" t="n">
        <v>6.667121</v>
      </c>
    </row>
    <row r="18" customFormat="false" ht="11.25" hidden="false" customHeight="false" outlineLevel="0" collapsed="false">
      <c r="B18" s="50" t="s">
        <v>31</v>
      </c>
      <c r="C18" s="51"/>
      <c r="D18" s="25" t="n">
        <v>1690.03469352</v>
      </c>
      <c r="E18" s="52"/>
      <c r="F18" s="25" t="n">
        <v>3.26604617488</v>
      </c>
      <c r="G18" s="25" t="n">
        <v>24.367801</v>
      </c>
      <c r="H18" s="25" t="n">
        <v>0</v>
      </c>
      <c r="I18" s="25" t="n">
        <v>4431.843</v>
      </c>
      <c r="J18" s="25" t="n">
        <v>0</v>
      </c>
      <c r="K18" s="25" t="n">
        <v>2431.742</v>
      </c>
      <c r="L18" s="25" t="n">
        <v>0</v>
      </c>
      <c r="M18" s="25" t="n">
        <v>0.00782</v>
      </c>
      <c r="N18" s="25" t="n">
        <v>2.708571272</v>
      </c>
      <c r="O18" s="25" t="n">
        <v>43.309908976</v>
      </c>
      <c r="P18" s="25" t="n">
        <v>88.12607740992</v>
      </c>
      <c r="Q18" s="27" t="n">
        <v>7.4063567224</v>
      </c>
    </row>
    <row r="19" customFormat="false" ht="11.25" hidden="false" customHeight="false" outlineLevel="0" collapsed="false">
      <c r="B19" s="28" t="s">
        <v>32</v>
      </c>
      <c r="C19" s="53"/>
      <c r="D19" s="30" t="n">
        <v>1124.36947492</v>
      </c>
      <c r="E19" s="31"/>
      <c r="F19" s="30" t="n">
        <v>0.2105560764</v>
      </c>
      <c r="G19" s="30" t="n">
        <v>0</v>
      </c>
      <c r="H19" s="32"/>
      <c r="I19" s="32"/>
      <c r="J19" s="32"/>
      <c r="K19" s="32"/>
      <c r="L19" s="32"/>
      <c r="M19" s="32"/>
      <c r="N19" s="30" t="n">
        <v>1.281611392</v>
      </c>
      <c r="O19" s="30" t="n">
        <v>3.51541104</v>
      </c>
      <c r="P19" s="30" t="n">
        <v>1.0424399606</v>
      </c>
      <c r="Q19" s="54" t="n">
        <v>6.3153590024</v>
      </c>
    </row>
    <row r="20" customFormat="false" ht="11.25" hidden="false" customHeight="false" outlineLevel="0" collapsed="false">
      <c r="B20" s="28" t="s">
        <v>33</v>
      </c>
      <c r="C20" s="53"/>
      <c r="D20" s="36" t="n">
        <v>0</v>
      </c>
      <c r="E20" s="31"/>
      <c r="F20" s="36" t="n">
        <v>3.02354842508</v>
      </c>
      <c r="G20" s="36" t="n">
        <v>24.367801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s">
        <v>52</v>
      </c>
      <c r="O20" s="36" t="s">
        <v>52</v>
      </c>
      <c r="P20" s="36" t="n">
        <v>33.66558071752</v>
      </c>
      <c r="Q20" s="37" t="s">
        <v>52</v>
      </c>
    </row>
    <row r="21" customFormat="false" ht="11.25" hidden="false" customHeight="false" outlineLevel="0" collapsed="false">
      <c r="B21" s="28" t="s">
        <v>34</v>
      </c>
      <c r="C21" s="53"/>
      <c r="D21" s="36" t="n">
        <v>0</v>
      </c>
      <c r="E21" s="31"/>
      <c r="F21" s="36" t="n">
        <v>0</v>
      </c>
      <c r="G21" s="36" t="n">
        <v>0</v>
      </c>
      <c r="H21" s="31"/>
      <c r="I21" s="31"/>
      <c r="J21" s="31"/>
      <c r="K21" s="36" t="n">
        <v>2398.1</v>
      </c>
      <c r="L21" s="31"/>
      <c r="M21" s="36" t="n">
        <v>0</v>
      </c>
      <c r="N21" s="36" t="n">
        <v>0</v>
      </c>
      <c r="O21" s="36" t="n">
        <v>35.114675</v>
      </c>
      <c r="P21" s="36" t="n">
        <v>3.273254286</v>
      </c>
      <c r="Q21" s="37" t="n">
        <v>0</v>
      </c>
    </row>
    <row r="22" customFormat="false" ht="11.25" hidden="false" customHeight="false" outlineLevel="0" collapsed="false">
      <c r="B22" s="28" t="s">
        <v>35</v>
      </c>
      <c r="C22" s="53"/>
      <c r="D22" s="36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6" t="s">
        <v>52</v>
      </c>
      <c r="O22" s="36" t="s">
        <v>52</v>
      </c>
      <c r="P22" s="36" t="n">
        <v>10.8723117574</v>
      </c>
      <c r="Q22" s="37" t="s">
        <v>52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4431.843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0</v>
      </c>
      <c r="I24" s="40" t="n">
        <v>0</v>
      </c>
      <c r="J24" s="40" t="n">
        <v>0</v>
      </c>
      <c r="K24" s="40" t="n">
        <v>33.642</v>
      </c>
      <c r="L24" s="40" t="n">
        <v>0</v>
      </c>
      <c r="M24" s="40" t="n">
        <v>0.00782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565.6652186</v>
      </c>
      <c r="E25" s="48"/>
      <c r="F25" s="47" t="n">
        <v>0.0319416734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1.42695988</v>
      </c>
      <c r="O25" s="47" t="n">
        <v>4.679822936</v>
      </c>
      <c r="P25" s="47" t="n">
        <v>39.2724906884</v>
      </c>
      <c r="Q25" s="49" t="n">
        <v>1.09099772</v>
      </c>
    </row>
    <row r="26" customFormat="false" ht="12" hidden="false" customHeight="false" outlineLevel="0" collapsed="false">
      <c r="B26" s="60" t="s">
        <v>40</v>
      </c>
      <c r="C26" s="61"/>
      <c r="D26" s="62" t="n">
        <v>0.21082709375</v>
      </c>
      <c r="E26" s="63"/>
      <c r="F26" s="63"/>
      <c r="G26" s="64" t="n">
        <v>0.725</v>
      </c>
      <c r="H26" s="65"/>
      <c r="I26" s="63"/>
      <c r="J26" s="65"/>
      <c r="K26" s="63"/>
      <c r="L26" s="65"/>
      <c r="M26" s="63"/>
      <c r="N26" s="66" t="n">
        <v>0.0865028033516086</v>
      </c>
      <c r="O26" s="66" t="n">
        <v>2.21633241335644</v>
      </c>
      <c r="P26" s="64" t="n">
        <v>140.105419207881</v>
      </c>
      <c r="Q26" s="67" t="n">
        <v>0.00960910416666667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505.33</v>
      </c>
      <c r="G27" s="70" t="n">
        <v>22.11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n">
        <v>0.16338497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401.86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03.47</v>
      </c>
      <c r="G29" s="78" t="n">
        <v>0.66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s">
        <v>45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52</v>
      </c>
      <c r="E31" s="81" t="s">
        <v>68</v>
      </c>
      <c r="F31" s="78" t="s">
        <v>52</v>
      </c>
      <c r="G31" s="78" t="n">
        <v>21.45</v>
      </c>
      <c r="H31" s="31"/>
      <c r="I31" s="75"/>
      <c r="J31" s="31"/>
      <c r="K31" s="75"/>
      <c r="L31" s="31"/>
      <c r="M31" s="75"/>
      <c r="N31" s="75"/>
      <c r="O31" s="31"/>
      <c r="P31" s="78" t="n">
        <v>0.16338497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s">
        <v>45</v>
      </c>
      <c r="G32" s="78" t="s">
        <v>45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s">
        <v>45</v>
      </c>
      <c r="G33" s="78" t="s">
        <v>45</v>
      </c>
      <c r="H33" s="31"/>
      <c r="I33" s="75"/>
      <c r="J33" s="31"/>
      <c r="K33" s="75"/>
      <c r="L33" s="31"/>
      <c r="M33" s="75"/>
      <c r="N33" s="78" t="s">
        <v>45</v>
      </c>
      <c r="O33" s="78" t="s">
        <v>45</v>
      </c>
      <c r="P33" s="78" t="s">
        <v>45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s">
        <v>45</v>
      </c>
      <c r="G34" s="47" t="s">
        <v>45</v>
      </c>
      <c r="H34" s="48"/>
      <c r="I34" s="85"/>
      <c r="J34" s="48"/>
      <c r="K34" s="85"/>
      <c r="L34" s="48"/>
      <c r="M34" s="85"/>
      <c r="N34" s="47" t="s">
        <v>45</v>
      </c>
      <c r="O34" s="47" t="s">
        <v>45</v>
      </c>
      <c r="P34" s="47" t="s">
        <v>45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1421.906087998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1421.906087998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s">
        <v>45</v>
      </c>
      <c r="E37" s="75"/>
      <c r="F37" s="78" t="s">
        <v>45</v>
      </c>
      <c r="G37" s="78" t="s">
        <v>45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6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s">
        <v>45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s">
        <v>38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68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500.4338905</v>
      </c>
      <c r="E41" s="72"/>
      <c r="F41" s="70" t="n">
        <v>568.685555887546</v>
      </c>
      <c r="G41" s="70" t="n">
        <v>0.405080552</v>
      </c>
      <c r="H41" s="52"/>
      <c r="I41" s="72"/>
      <c r="J41" s="52"/>
      <c r="K41" s="72"/>
      <c r="L41" s="52"/>
      <c r="M41" s="72"/>
      <c r="N41" s="70" t="n">
        <v>1.2393479</v>
      </c>
      <c r="O41" s="70" t="n">
        <v>0.1833329</v>
      </c>
      <c r="P41" s="70" t="n">
        <v>0.975531776062969</v>
      </c>
      <c r="Q41" s="108" t="n">
        <v>0.797299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562.131482333546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0.914305527474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6.550054</v>
      </c>
      <c r="G43" s="78" t="n">
        <v>0.404937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s">
        <v>52</v>
      </c>
      <c r="E44" s="75"/>
      <c r="F44" s="78" t="s">
        <v>52</v>
      </c>
      <c r="G44" s="78" t="s">
        <v>52</v>
      </c>
      <c r="H44" s="31"/>
      <c r="I44" s="75"/>
      <c r="J44" s="31"/>
      <c r="K44" s="75"/>
      <c r="L44" s="31"/>
      <c r="M44" s="75"/>
      <c r="N44" s="78" t="s">
        <v>52</v>
      </c>
      <c r="O44" s="78" t="s">
        <v>52</v>
      </c>
      <c r="P44" s="78" t="s">
        <v>52</v>
      </c>
      <c r="Q44" s="109" t="s">
        <v>52</v>
      </c>
    </row>
    <row r="45" customFormat="false" ht="12" hidden="false" customHeight="false" outlineLevel="0" collapsed="false">
      <c r="B45" s="83" t="s">
        <v>60</v>
      </c>
      <c r="C45" s="110"/>
      <c r="D45" s="47" t="n">
        <v>500.4338905</v>
      </c>
      <c r="E45" s="85"/>
      <c r="F45" s="105" t="n">
        <v>0.004019554</v>
      </c>
      <c r="G45" s="105" t="n">
        <v>0.000143552</v>
      </c>
      <c r="H45" s="48"/>
      <c r="I45" s="85"/>
      <c r="J45" s="48"/>
      <c r="K45" s="85"/>
      <c r="L45" s="48"/>
      <c r="M45" s="85"/>
      <c r="N45" s="105" t="n">
        <v>1.2393479</v>
      </c>
      <c r="O45" s="105" t="n">
        <v>0.1833329</v>
      </c>
      <c r="P45" s="105" t="n">
        <v>0.0612262485889688</v>
      </c>
      <c r="Q45" s="111" t="n">
        <v>0.797299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2.06289011024409</v>
      </c>
      <c r="G46" s="25" t="n">
        <v>3.80960910416667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39764.518</v>
      </c>
      <c r="E49" s="119"/>
      <c r="F49" s="118" t="s">
        <v>38</v>
      </c>
      <c r="G49" s="118" t="s">
        <v>38</v>
      </c>
      <c r="H49" s="99"/>
      <c r="I49" s="99"/>
      <c r="J49" s="99"/>
      <c r="K49" s="99"/>
      <c r="L49" s="99"/>
      <c r="M49" s="99"/>
      <c r="N49" s="118" t="s">
        <v>38</v>
      </c>
      <c r="O49" s="118" t="s">
        <v>38</v>
      </c>
      <c r="P49" s="118" t="s">
        <v>38</v>
      </c>
      <c r="Q49" s="120" t="s">
        <v>38</v>
      </c>
    </row>
    <row r="50" customFormat="false" ht="11.25" hidden="false" customHeight="false" outlineLevel="0" collapsed="false">
      <c r="B50" s="38" t="s">
        <v>64</v>
      </c>
      <c r="C50" s="98"/>
      <c r="D50" s="30" t="n">
        <v>4497.238</v>
      </c>
      <c r="E50" s="121"/>
      <c r="F50" s="30" t="s">
        <v>38</v>
      </c>
      <c r="G50" s="30" t="s">
        <v>38</v>
      </c>
      <c r="H50" s="99"/>
      <c r="I50" s="99"/>
      <c r="J50" s="99"/>
      <c r="K50" s="99"/>
      <c r="L50" s="99"/>
      <c r="M50" s="99"/>
      <c r="N50" s="30" t="s">
        <v>38</v>
      </c>
      <c r="O50" s="30" t="s">
        <v>38</v>
      </c>
      <c r="P50" s="30" t="s">
        <v>38</v>
      </c>
      <c r="Q50" s="54" t="s">
        <v>38</v>
      </c>
    </row>
    <row r="51" customFormat="false" ht="11.25" hidden="false" customHeight="false" outlineLevel="0" collapsed="false">
      <c r="B51" s="38" t="s">
        <v>65</v>
      </c>
      <c r="C51" s="98"/>
      <c r="D51" s="36" t="n">
        <v>35267.28</v>
      </c>
      <c r="E51" s="121"/>
      <c r="F51" s="36" t="s">
        <v>38</v>
      </c>
      <c r="G51" s="36" t="s">
        <v>38</v>
      </c>
      <c r="H51" s="99"/>
      <c r="I51" s="99"/>
      <c r="J51" s="99"/>
      <c r="K51" s="99"/>
      <c r="L51" s="99"/>
      <c r="M51" s="99"/>
      <c r="N51" s="36" t="s">
        <v>38</v>
      </c>
      <c r="O51" s="36" t="s">
        <v>38</v>
      </c>
      <c r="P51" s="36" t="s">
        <v>38</v>
      </c>
      <c r="Q51" s="37" t="s">
        <v>38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s">
        <v>38</v>
      </c>
      <c r="G52" s="118" t="s">
        <v>38</v>
      </c>
      <c r="H52" s="99"/>
      <c r="I52" s="99"/>
      <c r="J52" s="99"/>
      <c r="K52" s="99"/>
      <c r="L52" s="99"/>
      <c r="M52" s="99"/>
      <c r="N52" s="118" t="s">
        <v>38</v>
      </c>
      <c r="O52" s="118" t="s">
        <v>38</v>
      </c>
      <c r="P52" s="118" t="s">
        <v>38</v>
      </c>
      <c r="Q52" s="120" t="s">
        <v>38</v>
      </c>
    </row>
    <row r="53" customFormat="false" ht="14.25" hidden="false" customHeight="false" outlineLevel="0" collapsed="false">
      <c r="B53" s="122" t="s">
        <v>67</v>
      </c>
      <c r="C53" s="123"/>
      <c r="D53" s="124" t="n">
        <v>3547.21271774662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167489.16000633</v>
      </c>
      <c r="E59" s="21" t="n">
        <v>-1527.60526360933</v>
      </c>
      <c r="F59" s="21" t="n">
        <v>1308.90050485367</v>
      </c>
      <c r="G59" s="21" t="n">
        <v>61.9181980741167</v>
      </c>
      <c r="H59" s="21" t="n">
        <v>0</v>
      </c>
      <c r="I59" s="21" t="n">
        <v>4820.4</v>
      </c>
      <c r="J59" s="21" t="n">
        <v>0</v>
      </c>
      <c r="K59" s="21" t="n">
        <v>2436.782</v>
      </c>
      <c r="L59" s="21" t="n">
        <v>0</v>
      </c>
      <c r="M59" s="21" t="n">
        <v>0.0042</v>
      </c>
      <c r="N59" s="21" t="n">
        <v>551.4</v>
      </c>
      <c r="O59" s="21" t="n">
        <v>1022.5</v>
      </c>
      <c r="P59" s="21" t="n">
        <v>460.6</v>
      </c>
      <c r="Q59" s="22" t="n">
        <v>163.5</v>
      </c>
    </row>
    <row r="60" customFormat="false" ht="11.25" hidden="false" customHeight="false" outlineLevel="0" collapsed="false">
      <c r="B60" s="23" t="s">
        <v>19</v>
      </c>
      <c r="C60" s="24"/>
      <c r="D60" s="25" t="n">
        <v>165889.16000633</v>
      </c>
      <c r="E60" s="26"/>
      <c r="F60" s="25" t="n">
        <v>223.863081605748</v>
      </c>
      <c r="G60" s="25" t="n">
        <v>2.05919807411675</v>
      </c>
      <c r="H60" s="26"/>
      <c r="I60" s="26"/>
      <c r="J60" s="26"/>
      <c r="K60" s="26"/>
      <c r="L60" s="26"/>
      <c r="M60" s="26"/>
      <c r="N60" s="25" t="n">
        <v>537.9</v>
      </c>
      <c r="O60" s="25" t="n">
        <v>891.3</v>
      </c>
      <c r="P60" s="25" t="n">
        <v>247.6</v>
      </c>
      <c r="Q60" s="27" t="n">
        <v>140.9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164478.306666667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165429.16000633</v>
      </c>
      <c r="E62" s="31"/>
      <c r="F62" s="36" t="n">
        <v>35.7630816057475</v>
      </c>
      <c r="G62" s="36" t="n">
        <v>2.05919807411675</v>
      </c>
      <c r="H62" s="31"/>
      <c r="I62" s="31"/>
      <c r="J62" s="31"/>
      <c r="K62" s="31"/>
      <c r="L62" s="31"/>
      <c r="M62" s="31"/>
      <c r="N62" s="36" t="n">
        <v>536.7</v>
      </c>
      <c r="O62" s="36" t="n">
        <v>883.1</v>
      </c>
      <c r="P62" s="36" t="n">
        <v>200.2</v>
      </c>
      <c r="Q62" s="37" t="n">
        <v>131.2</v>
      </c>
    </row>
    <row r="63" customFormat="false" ht="11.25" hidden="false" customHeight="false" outlineLevel="0" collapsed="false">
      <c r="B63" s="38" t="s">
        <v>23</v>
      </c>
      <c r="C63" s="39"/>
      <c r="D63" s="36" t="n">
        <v>52190</v>
      </c>
      <c r="E63" s="31"/>
      <c r="F63" s="36" t="n">
        <v>3.2</v>
      </c>
      <c r="G63" s="36" t="n">
        <v>0.5</v>
      </c>
      <c r="H63" s="31"/>
      <c r="I63" s="31"/>
      <c r="J63" s="31"/>
      <c r="K63" s="31"/>
      <c r="L63" s="31"/>
      <c r="M63" s="31"/>
      <c r="N63" s="36" t="n">
        <v>95.6</v>
      </c>
      <c r="O63" s="36" t="n">
        <v>18.9</v>
      </c>
      <c r="P63" s="36" t="n">
        <v>4.1</v>
      </c>
      <c r="Q63" s="37" t="n">
        <v>88.6</v>
      </c>
    </row>
    <row r="64" customFormat="false" ht="11.25" hidden="false" customHeight="false" outlineLevel="0" collapsed="false">
      <c r="B64" s="38" t="s">
        <v>24</v>
      </c>
      <c r="C64" s="39"/>
      <c r="D64" s="40" t="n">
        <v>42660</v>
      </c>
      <c r="E64" s="41"/>
      <c r="F64" s="40" t="n">
        <v>3.5</v>
      </c>
      <c r="G64" s="40" t="n">
        <v>0.1</v>
      </c>
      <c r="H64" s="41"/>
      <c r="I64" s="41"/>
      <c r="J64" s="41"/>
      <c r="K64" s="41"/>
      <c r="L64" s="41"/>
      <c r="M64" s="41"/>
      <c r="N64" s="40" t="n">
        <v>60.4</v>
      </c>
      <c r="O64" s="40" t="n">
        <v>108.3</v>
      </c>
      <c r="P64" s="40" t="n">
        <v>4.3</v>
      </c>
      <c r="Q64" s="42" t="n">
        <v>17.5</v>
      </c>
    </row>
    <row r="65" customFormat="false" ht="11.25" hidden="false" customHeight="false" outlineLevel="0" collapsed="false">
      <c r="B65" s="38" t="s">
        <v>25</v>
      </c>
      <c r="C65" s="39"/>
      <c r="D65" s="36" t="n">
        <v>29119.1600063303</v>
      </c>
      <c r="E65" s="31"/>
      <c r="F65" s="36" t="n">
        <v>6.96308160574751</v>
      </c>
      <c r="G65" s="36" t="n">
        <v>1.35919807411675</v>
      </c>
      <c r="H65" s="31"/>
      <c r="I65" s="31"/>
      <c r="J65" s="31"/>
      <c r="K65" s="31"/>
      <c r="L65" s="31"/>
      <c r="M65" s="31"/>
      <c r="N65" s="36" t="n">
        <v>336.2</v>
      </c>
      <c r="O65" s="36" t="n">
        <v>658.4</v>
      </c>
      <c r="P65" s="36" t="n">
        <v>180.3</v>
      </c>
      <c r="Q65" s="37" t="n">
        <v>21</v>
      </c>
    </row>
    <row r="66" customFormat="false" ht="11.25" hidden="false" customHeight="false" outlineLevel="0" collapsed="false">
      <c r="B66" s="38" t="s">
        <v>26</v>
      </c>
      <c r="C66" s="39"/>
      <c r="D66" s="36" t="n">
        <v>40390</v>
      </c>
      <c r="E66" s="31"/>
      <c r="F66" s="36" t="n">
        <v>22.1</v>
      </c>
      <c r="G66" s="36" t="n">
        <v>0.1</v>
      </c>
      <c r="H66" s="31"/>
      <c r="I66" s="31"/>
      <c r="J66" s="31"/>
      <c r="K66" s="31"/>
      <c r="L66" s="31"/>
      <c r="M66" s="31"/>
      <c r="N66" s="36" t="n">
        <v>44.5</v>
      </c>
      <c r="O66" s="36" t="n">
        <v>97.5</v>
      </c>
      <c r="P66" s="36" t="n">
        <v>11.5</v>
      </c>
      <c r="Q66" s="37" t="n">
        <v>4.1</v>
      </c>
    </row>
    <row r="67" customFormat="false" ht="11.25" hidden="false" customHeight="false" outlineLevel="0" collapsed="false">
      <c r="B67" s="38" t="s">
        <v>27</v>
      </c>
      <c r="C67" s="39"/>
      <c r="D67" s="36" t="n">
        <v>107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460</v>
      </c>
      <c r="E68" s="31"/>
      <c r="F68" s="36" t="n">
        <v>188.1</v>
      </c>
      <c r="G68" s="36" t="n">
        <v>0</v>
      </c>
      <c r="H68" s="31"/>
      <c r="I68" s="31"/>
      <c r="J68" s="31"/>
      <c r="K68" s="31"/>
      <c r="L68" s="31"/>
      <c r="M68" s="31"/>
      <c r="N68" s="36" t="n">
        <v>1.2</v>
      </c>
      <c r="O68" s="36" t="n">
        <v>8.2</v>
      </c>
      <c r="P68" s="36" t="n">
        <v>47.4</v>
      </c>
      <c r="Q68" s="37" t="n">
        <v>9.7</v>
      </c>
    </row>
    <row r="69" customFormat="false" ht="11.25" hidden="false" customHeight="false" outlineLevel="0" collapsed="false">
      <c r="B69" s="44" t="s">
        <v>29</v>
      </c>
      <c r="C69" s="43"/>
      <c r="D69" s="36" t="s">
        <v>52</v>
      </c>
      <c r="E69" s="31"/>
      <c r="F69" s="36" t="s">
        <v>52</v>
      </c>
      <c r="G69" s="36" t="s">
        <v>52</v>
      </c>
      <c r="H69" s="31"/>
      <c r="I69" s="31"/>
      <c r="J69" s="31"/>
      <c r="K69" s="31"/>
      <c r="L69" s="31"/>
      <c r="M69" s="31"/>
      <c r="N69" s="36" t="s">
        <v>52</v>
      </c>
      <c r="O69" s="36" t="s">
        <v>52</v>
      </c>
      <c r="P69" s="36" t="s">
        <v>52</v>
      </c>
      <c r="Q69" s="37" t="s">
        <v>52</v>
      </c>
    </row>
    <row r="70" customFormat="false" ht="12" hidden="false" customHeight="false" outlineLevel="0" collapsed="false">
      <c r="B70" s="45" t="s">
        <v>30</v>
      </c>
      <c r="C70" s="46"/>
      <c r="D70" s="47" t="n">
        <v>460</v>
      </c>
      <c r="E70" s="48"/>
      <c r="F70" s="47" t="n">
        <v>188.1</v>
      </c>
      <c r="G70" s="47" t="n">
        <v>0</v>
      </c>
      <c r="H70" s="48"/>
      <c r="I70" s="48"/>
      <c r="J70" s="48"/>
      <c r="K70" s="48"/>
      <c r="L70" s="48"/>
      <c r="M70" s="48"/>
      <c r="N70" s="47" t="n">
        <v>1.2</v>
      </c>
      <c r="O70" s="47" t="n">
        <v>8.2</v>
      </c>
      <c r="P70" s="47" t="n">
        <v>47.4</v>
      </c>
      <c r="Q70" s="49" t="n">
        <v>9.7</v>
      </c>
    </row>
    <row r="71" customFormat="false" ht="11.25" hidden="false" customHeight="false" outlineLevel="0" collapsed="false">
      <c r="B71" s="50" t="s">
        <v>31</v>
      </c>
      <c r="C71" s="51"/>
      <c r="D71" s="25" t="n">
        <v>1500</v>
      </c>
      <c r="E71" s="52"/>
      <c r="F71" s="25" t="n">
        <v>3.5</v>
      </c>
      <c r="G71" s="25" t="n">
        <v>32.3</v>
      </c>
      <c r="H71" s="25" t="n">
        <v>0</v>
      </c>
      <c r="I71" s="25" t="n">
        <v>4820.4</v>
      </c>
      <c r="J71" s="25" t="n">
        <v>0</v>
      </c>
      <c r="K71" s="25" t="n">
        <v>2436.782</v>
      </c>
      <c r="L71" s="25" t="n">
        <v>0</v>
      </c>
      <c r="M71" s="25" t="n">
        <v>0.0042</v>
      </c>
      <c r="N71" s="25" t="n">
        <v>13.1</v>
      </c>
      <c r="O71" s="25" t="n">
        <v>127.4</v>
      </c>
      <c r="P71" s="25" t="n">
        <v>120.9</v>
      </c>
      <c r="Q71" s="27" t="n">
        <v>22.4</v>
      </c>
    </row>
    <row r="72" customFormat="false" ht="11.25" hidden="false" customHeight="false" outlineLevel="0" collapsed="false">
      <c r="B72" s="28" t="s">
        <v>32</v>
      </c>
      <c r="C72" s="53"/>
      <c r="D72" s="30" t="n">
        <v>700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0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0</v>
      </c>
      <c r="E73" s="31"/>
      <c r="F73" s="36" t="n">
        <v>0</v>
      </c>
      <c r="G73" s="36" t="n">
        <v>32.3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7" t="n">
        <v>0</v>
      </c>
    </row>
    <row r="74" customFormat="false" ht="11.25" hidden="false" customHeight="false" outlineLevel="0" collapsed="false">
      <c r="B74" s="28" t="s">
        <v>34</v>
      </c>
      <c r="C74" s="53"/>
      <c r="D74" s="36" t="n">
        <v>0</v>
      </c>
      <c r="E74" s="31"/>
      <c r="F74" s="36" t="n">
        <v>0</v>
      </c>
      <c r="G74" s="36" t="n">
        <v>0</v>
      </c>
      <c r="H74" s="31"/>
      <c r="I74" s="31"/>
      <c r="J74" s="31"/>
      <c r="K74" s="36" t="n">
        <v>2398.1</v>
      </c>
      <c r="L74" s="31"/>
      <c r="M74" s="36" t="n">
        <v>0</v>
      </c>
      <c r="N74" s="36" t="n">
        <v>0</v>
      </c>
      <c r="O74" s="36" t="n">
        <v>0</v>
      </c>
      <c r="P74" s="36" t="n">
        <v>0</v>
      </c>
      <c r="Q74" s="37" t="n">
        <v>0</v>
      </c>
    </row>
    <row r="75" customFormat="false" ht="11.25" hidden="false" customHeight="false" outlineLevel="0" collapsed="false">
      <c r="B75" s="28" t="s">
        <v>35</v>
      </c>
      <c r="C75" s="53"/>
      <c r="D75" s="36" t="n"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0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4820.4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</v>
      </c>
      <c r="I77" s="40" t="n">
        <v>0</v>
      </c>
      <c r="J77" s="40" t="n">
        <v>0</v>
      </c>
      <c r="K77" s="40" t="n">
        <v>38.682</v>
      </c>
      <c r="L77" s="40" t="n">
        <v>0</v>
      </c>
      <c r="M77" s="40" t="n">
        <v>0.0042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800</v>
      </c>
      <c r="E78" s="48"/>
      <c r="F78" s="47" t="n">
        <v>3.5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13.1</v>
      </c>
      <c r="O78" s="47" t="n">
        <v>127.4</v>
      </c>
      <c r="P78" s="47" t="n">
        <v>120.9</v>
      </c>
      <c r="Q78" s="49" t="n">
        <v>22.4</v>
      </c>
    </row>
    <row r="79" customFormat="false" ht="12" hidden="false" customHeight="false" outlineLevel="0" collapsed="false">
      <c r="B79" s="60" t="s">
        <v>40</v>
      </c>
      <c r="C79" s="61"/>
      <c r="D79" s="62" t="n">
        <v>100</v>
      </c>
      <c r="E79" s="63"/>
      <c r="F79" s="63"/>
      <c r="G79" s="64" t="n">
        <v>0.579</v>
      </c>
      <c r="H79" s="65"/>
      <c r="I79" s="63"/>
      <c r="J79" s="65"/>
      <c r="K79" s="63"/>
      <c r="L79" s="65"/>
      <c r="M79" s="63"/>
      <c r="N79" s="66" t="n">
        <v>0.1</v>
      </c>
      <c r="O79" s="66" t="n">
        <v>2.4</v>
      </c>
      <c r="P79" s="64" t="n">
        <v>91.7</v>
      </c>
      <c r="Q79" s="67" t="n">
        <v>0.2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517.09</v>
      </c>
      <c r="G80" s="70" t="n">
        <v>22.68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n">
        <v>0.2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411.63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05.46</v>
      </c>
      <c r="G82" s="78" t="n">
        <v>0.7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s">
        <v>45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s">
        <v>52</v>
      </c>
      <c r="G84" s="78" t="n">
        <v>21.98</v>
      </c>
      <c r="H84" s="31"/>
      <c r="I84" s="75"/>
      <c r="J84" s="31"/>
      <c r="K84" s="75"/>
      <c r="L84" s="31"/>
      <c r="M84" s="75"/>
      <c r="N84" s="75"/>
      <c r="O84" s="31"/>
      <c r="P84" s="78" t="n">
        <v>0.2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s">
        <v>45</v>
      </c>
      <c r="G85" s="78" t="s">
        <v>45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s">
        <v>45</v>
      </c>
      <c r="G86" s="78" t="s">
        <v>45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s">
        <v>45</v>
      </c>
      <c r="G87" s="47" t="s">
        <v>45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1527.60526360933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1527.60526360933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s">
        <v>45</v>
      </c>
      <c r="E90" s="75"/>
      <c r="F90" s="78" t="s">
        <v>45</v>
      </c>
      <c r="G90" s="78" t="s">
        <v>45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6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s">
        <v>45</v>
      </c>
      <c r="E91" s="78" t="s">
        <v>45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s">
        <v>38</v>
      </c>
      <c r="E92" s="78" t="s">
        <v>38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68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0</v>
      </c>
      <c r="E94" s="72"/>
      <c r="F94" s="70" t="n">
        <v>562.447423247924</v>
      </c>
      <c r="G94" s="70" t="n">
        <v>0.5</v>
      </c>
      <c r="H94" s="52"/>
      <c r="I94" s="72"/>
      <c r="J94" s="52"/>
      <c r="K94" s="72"/>
      <c r="L94" s="52"/>
      <c r="M94" s="72"/>
      <c r="N94" s="70" t="n">
        <v>0.3</v>
      </c>
      <c r="O94" s="70" t="n">
        <v>1.4</v>
      </c>
      <c r="P94" s="70" t="n">
        <v>0.2</v>
      </c>
      <c r="Q94" s="108" t="n">
        <v>0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556.147423247924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0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6.3</v>
      </c>
      <c r="G96" s="78" t="n">
        <v>0.5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s">
        <v>52</v>
      </c>
      <c r="E97" s="75"/>
      <c r="F97" s="78" t="s">
        <v>52</v>
      </c>
      <c r="G97" s="78" t="s">
        <v>52</v>
      </c>
      <c r="H97" s="31"/>
      <c r="I97" s="75"/>
      <c r="J97" s="31"/>
      <c r="K97" s="75"/>
      <c r="L97" s="31"/>
      <c r="M97" s="75"/>
      <c r="N97" s="78" t="s">
        <v>52</v>
      </c>
      <c r="O97" s="78" t="s">
        <v>52</v>
      </c>
      <c r="P97" s="78" t="s">
        <v>52</v>
      </c>
      <c r="Q97" s="109" t="s">
        <v>52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n">
        <v>0.3</v>
      </c>
      <c r="O98" s="105" t="n">
        <v>1.4</v>
      </c>
      <c r="P98" s="105" t="n">
        <v>0.2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2</v>
      </c>
      <c r="G99" s="25" t="n">
        <v>3.8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41290</v>
      </c>
      <c r="E102" s="119"/>
      <c r="F102" s="118" t="s">
        <v>38</v>
      </c>
      <c r="G102" s="118" t="s">
        <v>38</v>
      </c>
      <c r="H102" s="99"/>
      <c r="I102" s="99"/>
      <c r="J102" s="99"/>
      <c r="K102" s="99"/>
      <c r="L102" s="99"/>
      <c r="M102" s="99"/>
      <c r="N102" s="118" t="s">
        <v>38</v>
      </c>
      <c r="O102" s="118" t="s">
        <v>38</v>
      </c>
      <c r="P102" s="118" t="s">
        <v>38</v>
      </c>
      <c r="Q102" s="120" t="s">
        <v>38</v>
      </c>
    </row>
    <row r="103" customFormat="false" ht="11.25" hidden="false" customHeight="false" outlineLevel="0" collapsed="false">
      <c r="B103" s="38" t="s">
        <v>64</v>
      </c>
      <c r="C103" s="98"/>
      <c r="D103" s="30" t="n">
        <v>4960</v>
      </c>
      <c r="E103" s="121"/>
      <c r="F103" s="30" t="s">
        <v>38</v>
      </c>
      <c r="G103" s="30" t="s">
        <v>38</v>
      </c>
      <c r="H103" s="99"/>
      <c r="I103" s="99"/>
      <c r="J103" s="99"/>
      <c r="K103" s="99"/>
      <c r="L103" s="99"/>
      <c r="M103" s="99"/>
      <c r="N103" s="30" t="s">
        <v>38</v>
      </c>
      <c r="O103" s="30" t="s">
        <v>38</v>
      </c>
      <c r="P103" s="30" t="s">
        <v>38</v>
      </c>
      <c r="Q103" s="54" t="s">
        <v>38</v>
      </c>
    </row>
    <row r="104" customFormat="false" ht="11.25" hidden="false" customHeight="false" outlineLevel="0" collapsed="false">
      <c r="B104" s="38" t="s">
        <v>65</v>
      </c>
      <c r="C104" s="98"/>
      <c r="D104" s="36" t="n">
        <v>36330</v>
      </c>
      <c r="E104" s="121"/>
      <c r="F104" s="36" t="s">
        <v>38</v>
      </c>
      <c r="G104" s="36" t="s">
        <v>38</v>
      </c>
      <c r="H104" s="99"/>
      <c r="I104" s="99"/>
      <c r="J104" s="99"/>
      <c r="K104" s="99"/>
      <c r="L104" s="99"/>
      <c r="M104" s="99"/>
      <c r="N104" s="36" t="s">
        <v>38</v>
      </c>
      <c r="O104" s="36" t="s">
        <v>38</v>
      </c>
      <c r="P104" s="36" t="s">
        <v>38</v>
      </c>
      <c r="Q104" s="37" t="s">
        <v>38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s">
        <v>38</v>
      </c>
      <c r="G105" s="118" t="s">
        <v>73</v>
      </c>
      <c r="H105" s="99"/>
      <c r="I105" s="99"/>
      <c r="J105" s="99"/>
      <c r="K105" s="99"/>
      <c r="L105" s="99"/>
      <c r="M105" s="99"/>
      <c r="N105" s="118" t="s">
        <v>38</v>
      </c>
      <c r="O105" s="118" t="s">
        <v>38</v>
      </c>
      <c r="P105" s="118" t="s">
        <v>38</v>
      </c>
      <c r="Q105" s="120" t="s">
        <v>38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2700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165701.63196418</v>
      </c>
      <c r="E112" s="21" t="n">
        <v>-1487.264846639</v>
      </c>
      <c r="F112" s="21" t="n">
        <v>1257.09755535583</v>
      </c>
      <c r="G112" s="21" t="n">
        <v>63.4492337430992</v>
      </c>
      <c r="H112" s="21" t="n">
        <v>0</v>
      </c>
      <c r="I112" s="21" t="n">
        <v>4539.6</v>
      </c>
      <c r="J112" s="21" t="n">
        <v>0</v>
      </c>
      <c r="K112" s="21" t="n">
        <v>2098.6864</v>
      </c>
      <c r="L112" s="21" t="n">
        <v>0</v>
      </c>
      <c r="M112" s="21" t="n">
        <v>0.00445</v>
      </c>
      <c r="N112" s="21" t="n">
        <v>539</v>
      </c>
      <c r="O112" s="21" t="n">
        <v>966.3</v>
      </c>
      <c r="P112" s="21" t="n">
        <v>436.2</v>
      </c>
      <c r="Q112" s="22" t="n">
        <v>157.2</v>
      </c>
    </row>
    <row r="113" customFormat="false" ht="11.25" hidden="false" customHeight="false" outlineLevel="0" collapsed="false">
      <c r="B113" s="23" t="s">
        <v>19</v>
      </c>
      <c r="C113" s="24"/>
      <c r="D113" s="25" t="n">
        <v>164331.63196418</v>
      </c>
      <c r="E113" s="26"/>
      <c r="F113" s="25" t="n">
        <v>199.111400424313</v>
      </c>
      <c r="G113" s="25" t="n">
        <v>2.2559087430992</v>
      </c>
      <c r="H113" s="26"/>
      <c r="I113" s="26"/>
      <c r="J113" s="26"/>
      <c r="K113" s="26"/>
      <c r="L113" s="26"/>
      <c r="M113" s="26"/>
      <c r="N113" s="25" t="n">
        <v>525.9</v>
      </c>
      <c r="O113" s="25" t="n">
        <v>861.6</v>
      </c>
      <c r="P113" s="25" t="n">
        <v>237.6</v>
      </c>
      <c r="Q113" s="27" t="n">
        <v>138.3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160952.33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163961.63196418</v>
      </c>
      <c r="E115" s="31"/>
      <c r="F115" s="36" t="n">
        <v>36.0114004243134</v>
      </c>
      <c r="G115" s="36" t="n">
        <v>2.2559087430992</v>
      </c>
      <c r="H115" s="31"/>
      <c r="I115" s="31"/>
      <c r="J115" s="31"/>
      <c r="K115" s="31"/>
      <c r="L115" s="31"/>
      <c r="M115" s="31"/>
      <c r="N115" s="36" t="n">
        <v>524.6</v>
      </c>
      <c r="O115" s="36" t="n">
        <v>855.9</v>
      </c>
      <c r="P115" s="36" t="n">
        <v>194.2</v>
      </c>
      <c r="Q115" s="37" t="n">
        <v>126.7</v>
      </c>
    </row>
    <row r="116" customFormat="false" ht="11.25" hidden="false" customHeight="false" outlineLevel="0" collapsed="false">
      <c r="B116" s="38" t="s">
        <v>23</v>
      </c>
      <c r="C116" s="39"/>
      <c r="D116" s="36" t="n">
        <v>54130</v>
      </c>
      <c r="E116" s="31"/>
      <c r="F116" s="36" t="n">
        <v>3.8</v>
      </c>
      <c r="G116" s="36" t="n">
        <v>0.5</v>
      </c>
      <c r="H116" s="31"/>
      <c r="I116" s="31"/>
      <c r="J116" s="31"/>
      <c r="K116" s="31"/>
      <c r="L116" s="31"/>
      <c r="M116" s="31"/>
      <c r="N116" s="36" t="n">
        <v>95.9</v>
      </c>
      <c r="O116" s="36" t="n">
        <v>16.4</v>
      </c>
      <c r="P116" s="36" t="n">
        <v>4.3</v>
      </c>
      <c r="Q116" s="37" t="n">
        <v>81.1</v>
      </c>
    </row>
    <row r="117" customFormat="false" ht="11.25" hidden="false" customHeight="false" outlineLevel="0" collapsed="false">
      <c r="B117" s="38" t="s">
        <v>24</v>
      </c>
      <c r="C117" s="39"/>
      <c r="D117" s="40" t="n">
        <v>42510</v>
      </c>
      <c r="E117" s="41"/>
      <c r="F117" s="40" t="n">
        <v>4.9</v>
      </c>
      <c r="G117" s="40" t="n">
        <v>0.1</v>
      </c>
      <c r="H117" s="41"/>
      <c r="I117" s="41"/>
      <c r="J117" s="41"/>
      <c r="K117" s="41"/>
      <c r="L117" s="41"/>
      <c r="M117" s="41"/>
      <c r="N117" s="40" t="n">
        <v>61.4</v>
      </c>
      <c r="O117" s="40" t="n">
        <v>114.8</v>
      </c>
      <c r="P117" s="40" t="n">
        <v>5.8</v>
      </c>
      <c r="Q117" s="42" t="n">
        <v>20</v>
      </c>
    </row>
    <row r="118" customFormat="false" ht="11.25" hidden="false" customHeight="false" outlineLevel="0" collapsed="false">
      <c r="B118" s="38" t="s">
        <v>25</v>
      </c>
      <c r="C118" s="39"/>
      <c r="D118" s="36" t="n">
        <v>30361.6319641803</v>
      </c>
      <c r="E118" s="31"/>
      <c r="F118" s="36" t="n">
        <v>6.81140042431344</v>
      </c>
      <c r="G118" s="36" t="n">
        <v>1.5559087430992</v>
      </c>
      <c r="H118" s="31"/>
      <c r="I118" s="31"/>
      <c r="J118" s="31"/>
      <c r="K118" s="31"/>
      <c r="L118" s="31"/>
      <c r="M118" s="31"/>
      <c r="N118" s="36" t="n">
        <v>325.5</v>
      </c>
      <c r="O118" s="36" t="n">
        <v>626.4</v>
      </c>
      <c r="P118" s="36" t="n">
        <v>172.4</v>
      </c>
      <c r="Q118" s="37" t="n">
        <v>21.4</v>
      </c>
    </row>
    <row r="119" customFormat="false" ht="11.25" hidden="false" customHeight="false" outlineLevel="0" collapsed="false">
      <c r="B119" s="38" t="s">
        <v>26</v>
      </c>
      <c r="C119" s="39"/>
      <c r="D119" s="36" t="n">
        <v>37330</v>
      </c>
      <c r="E119" s="31"/>
      <c r="F119" s="36" t="n">
        <v>20.5</v>
      </c>
      <c r="G119" s="36" t="n">
        <v>0.1</v>
      </c>
      <c r="H119" s="31"/>
      <c r="I119" s="31"/>
      <c r="J119" s="31"/>
      <c r="K119" s="31"/>
      <c r="L119" s="31"/>
      <c r="M119" s="31"/>
      <c r="N119" s="36" t="n">
        <v>41.8</v>
      </c>
      <c r="O119" s="36" t="n">
        <v>98.3</v>
      </c>
      <c r="P119" s="36" t="n">
        <v>11.7</v>
      </c>
      <c r="Q119" s="37" t="n">
        <v>4.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-37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370</v>
      </c>
      <c r="E121" s="31"/>
      <c r="F121" s="36" t="n">
        <v>163.1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1.3</v>
      </c>
      <c r="O121" s="36" t="n">
        <v>5.7</v>
      </c>
      <c r="P121" s="36" t="n">
        <v>43.4</v>
      </c>
      <c r="Q121" s="37" t="n">
        <v>11.6</v>
      </c>
    </row>
    <row r="122" customFormat="false" ht="11.25" hidden="false" customHeight="false" outlineLevel="0" collapsed="false">
      <c r="B122" s="44" t="s">
        <v>29</v>
      </c>
      <c r="C122" s="43"/>
      <c r="D122" s="36" t="s">
        <v>52</v>
      </c>
      <c r="E122" s="31"/>
      <c r="F122" s="36" t="s">
        <v>52</v>
      </c>
      <c r="G122" s="36" t="s">
        <v>52</v>
      </c>
      <c r="H122" s="31"/>
      <c r="I122" s="31"/>
      <c r="J122" s="31"/>
      <c r="K122" s="31"/>
      <c r="L122" s="31"/>
      <c r="M122" s="31"/>
      <c r="N122" s="36" t="s">
        <v>52</v>
      </c>
      <c r="O122" s="36" t="s">
        <v>52</v>
      </c>
      <c r="P122" s="36" t="s">
        <v>52</v>
      </c>
      <c r="Q122" s="37" t="s">
        <v>52</v>
      </c>
    </row>
    <row r="123" customFormat="false" ht="12" hidden="false" customHeight="false" outlineLevel="0" collapsed="false">
      <c r="B123" s="45" t="s">
        <v>30</v>
      </c>
      <c r="C123" s="46"/>
      <c r="D123" s="47" t="n">
        <v>370</v>
      </c>
      <c r="E123" s="48"/>
      <c r="F123" s="47" t="n">
        <v>163.1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1.3</v>
      </c>
      <c r="O123" s="47" t="n">
        <v>5.7</v>
      </c>
      <c r="P123" s="47" t="n">
        <v>43.4</v>
      </c>
      <c r="Q123" s="49" t="n">
        <v>11.6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270</v>
      </c>
      <c r="E124" s="52"/>
      <c r="F124" s="25" t="n">
        <v>3.7</v>
      </c>
      <c r="G124" s="25" t="n">
        <v>30.4</v>
      </c>
      <c r="H124" s="25" t="n">
        <v>0</v>
      </c>
      <c r="I124" s="25" t="n">
        <v>4539.6</v>
      </c>
      <c r="J124" s="25" t="n">
        <v>0</v>
      </c>
      <c r="K124" s="25" t="n">
        <v>2098.6864</v>
      </c>
      <c r="L124" s="25" t="n">
        <v>0</v>
      </c>
      <c r="M124" s="25" t="n">
        <v>0.00445</v>
      </c>
      <c r="N124" s="25" t="n">
        <v>12.7</v>
      </c>
      <c r="O124" s="25" t="n">
        <v>101.1</v>
      </c>
      <c r="P124" s="25" t="n">
        <v>115.4</v>
      </c>
      <c r="Q124" s="27" t="n">
        <v>18.8</v>
      </c>
    </row>
    <row r="125" customFormat="false" ht="11.25" hidden="false" customHeight="false" outlineLevel="0" collapsed="false">
      <c r="B125" s="28" t="s">
        <v>32</v>
      </c>
      <c r="C125" s="53"/>
      <c r="D125" s="30" t="n">
        <v>750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0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0</v>
      </c>
      <c r="E126" s="31"/>
      <c r="F126" s="36" t="n">
        <v>0</v>
      </c>
      <c r="G126" s="36" t="n">
        <v>30.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7" t="n">
        <v>0</v>
      </c>
    </row>
    <row r="127" customFormat="false" ht="11.25" hidden="false" customHeight="false" outlineLevel="0" collapsed="false">
      <c r="B127" s="28" t="s">
        <v>34</v>
      </c>
      <c r="C127" s="53"/>
      <c r="D127" s="36" t="n">
        <v>0</v>
      </c>
      <c r="E127" s="31"/>
      <c r="F127" s="36" t="n">
        <v>0</v>
      </c>
      <c r="G127" s="36" t="n">
        <v>0</v>
      </c>
      <c r="H127" s="31"/>
      <c r="I127" s="31"/>
      <c r="J127" s="31"/>
      <c r="K127" s="36" t="n">
        <v>2054.2</v>
      </c>
      <c r="L127" s="31"/>
      <c r="M127" s="36" t="n">
        <v>0</v>
      </c>
      <c r="N127" s="36" t="n">
        <v>0</v>
      </c>
      <c r="O127" s="36" t="n">
        <v>0</v>
      </c>
      <c r="P127" s="36" t="n">
        <v>0</v>
      </c>
      <c r="Q127" s="37" t="n">
        <v>0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0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4539.6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0</v>
      </c>
      <c r="I130" s="40" t="n">
        <v>0</v>
      </c>
      <c r="J130" s="40" t="n">
        <v>0</v>
      </c>
      <c r="K130" s="40" t="n">
        <v>44.4864</v>
      </c>
      <c r="L130" s="40" t="n">
        <v>0</v>
      </c>
      <c r="M130" s="40" t="n">
        <v>0.00445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520</v>
      </c>
      <c r="E131" s="48"/>
      <c r="F131" s="47" t="n">
        <v>3.7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12.7</v>
      </c>
      <c r="O131" s="47" t="n">
        <v>101.1</v>
      </c>
      <c r="P131" s="47" t="n">
        <v>115.4</v>
      </c>
      <c r="Q131" s="49" t="n">
        <v>18.8</v>
      </c>
    </row>
    <row r="132" customFormat="false" ht="12" hidden="false" customHeight="false" outlineLevel="0" collapsed="false">
      <c r="B132" s="60" t="s">
        <v>40</v>
      </c>
      <c r="C132" s="61"/>
      <c r="D132" s="62" t="n">
        <v>100</v>
      </c>
      <c r="E132" s="63"/>
      <c r="F132" s="63"/>
      <c r="G132" s="64" t="n">
        <v>0.583325</v>
      </c>
      <c r="H132" s="65"/>
      <c r="I132" s="63"/>
      <c r="J132" s="65"/>
      <c r="K132" s="63"/>
      <c r="L132" s="65"/>
      <c r="M132" s="63"/>
      <c r="N132" s="66" t="n">
        <v>0.1</v>
      </c>
      <c r="O132" s="66" t="n">
        <v>2.2</v>
      </c>
      <c r="P132" s="64" t="n">
        <v>82.8</v>
      </c>
      <c r="Q132" s="67" t="n">
        <v>0.1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505.78</v>
      </c>
      <c r="G133" s="70" t="n">
        <v>25.91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n">
        <v>0.2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401.22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04.56</v>
      </c>
      <c r="G135" s="78" t="n">
        <v>0.7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s">
        <v>45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s">
        <v>52</v>
      </c>
      <c r="G137" s="78" t="n">
        <v>25.21</v>
      </c>
      <c r="H137" s="31"/>
      <c r="I137" s="75"/>
      <c r="J137" s="31"/>
      <c r="K137" s="75"/>
      <c r="L137" s="31"/>
      <c r="M137" s="75"/>
      <c r="N137" s="75"/>
      <c r="O137" s="31"/>
      <c r="P137" s="78" t="n">
        <v>0.2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s">
        <v>45</v>
      </c>
      <c r="G138" s="78" t="s">
        <v>45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s">
        <v>45</v>
      </c>
      <c r="G139" s="78" t="s">
        <v>45</v>
      </c>
      <c r="H139" s="31"/>
      <c r="I139" s="75"/>
      <c r="J139" s="31"/>
      <c r="K139" s="75"/>
      <c r="L139" s="31"/>
      <c r="M139" s="75"/>
      <c r="N139" s="78" t="s">
        <v>45</v>
      </c>
      <c r="O139" s="78" t="s">
        <v>45</v>
      </c>
      <c r="P139" s="78" t="s">
        <v>45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s">
        <v>45</v>
      </c>
      <c r="G140" s="47" t="s">
        <v>45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1487.264846639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1487.264846639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s">
        <v>45</v>
      </c>
      <c r="E143" s="75"/>
      <c r="F143" s="78" t="s">
        <v>45</v>
      </c>
      <c r="G143" s="78" t="s">
        <v>45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6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s">
        <v>45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s">
        <v>38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68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0</v>
      </c>
      <c r="E147" s="72"/>
      <c r="F147" s="70" t="n">
        <v>546.506154931514</v>
      </c>
      <c r="G147" s="70" t="n">
        <v>0.5</v>
      </c>
      <c r="H147" s="52"/>
      <c r="I147" s="72"/>
      <c r="J147" s="52"/>
      <c r="K147" s="72"/>
      <c r="L147" s="52"/>
      <c r="M147" s="72"/>
      <c r="N147" s="70" t="n">
        <v>0.3</v>
      </c>
      <c r="O147" s="70" t="n">
        <v>1.4</v>
      </c>
      <c r="P147" s="70" t="n">
        <v>0.2</v>
      </c>
      <c r="Q147" s="108" t="n">
        <v>0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540.206154931514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0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6.3</v>
      </c>
      <c r="G149" s="78" t="n">
        <v>0.5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s">
        <v>52</v>
      </c>
      <c r="E150" s="75"/>
      <c r="F150" s="78" t="s">
        <v>52</v>
      </c>
      <c r="G150" s="78" t="s">
        <v>52</v>
      </c>
      <c r="H150" s="31"/>
      <c r="I150" s="75"/>
      <c r="J150" s="31"/>
      <c r="K150" s="75"/>
      <c r="L150" s="31"/>
      <c r="M150" s="75"/>
      <c r="N150" s="78" t="s">
        <v>52</v>
      </c>
      <c r="O150" s="78" t="s">
        <v>52</v>
      </c>
      <c r="P150" s="78" t="s">
        <v>52</v>
      </c>
      <c r="Q150" s="109" t="s">
        <v>52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.3</v>
      </c>
      <c r="O151" s="105" t="n">
        <v>1.4</v>
      </c>
      <c r="P151" s="105" t="n">
        <v>0.2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2</v>
      </c>
      <c r="G152" s="25" t="n">
        <v>3.8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42400</v>
      </c>
      <c r="E155" s="119"/>
      <c r="F155" s="118" t="s">
        <v>38</v>
      </c>
      <c r="G155" s="118" t="s">
        <v>38</v>
      </c>
      <c r="H155" s="99"/>
      <c r="I155" s="99"/>
      <c r="J155" s="99"/>
      <c r="K155" s="99"/>
      <c r="L155" s="99"/>
      <c r="M155" s="99"/>
      <c r="N155" s="118" t="s">
        <v>38</v>
      </c>
      <c r="O155" s="118" t="s">
        <v>38</v>
      </c>
      <c r="P155" s="118" t="s">
        <v>38</v>
      </c>
      <c r="Q155" s="120" t="s">
        <v>38</v>
      </c>
    </row>
    <row r="156" customFormat="false" ht="11.25" hidden="false" customHeight="false" outlineLevel="0" collapsed="false">
      <c r="B156" s="38" t="s">
        <v>64</v>
      </c>
      <c r="C156" s="98"/>
      <c r="D156" s="30" t="n">
        <v>5910</v>
      </c>
      <c r="E156" s="121"/>
      <c r="F156" s="30" t="s">
        <v>38</v>
      </c>
      <c r="G156" s="30" t="s">
        <v>38</v>
      </c>
      <c r="H156" s="99"/>
      <c r="I156" s="99"/>
      <c r="J156" s="99"/>
      <c r="K156" s="99"/>
      <c r="L156" s="99"/>
      <c r="M156" s="99"/>
      <c r="N156" s="30" t="s">
        <v>38</v>
      </c>
      <c r="O156" s="30" t="s">
        <v>38</v>
      </c>
      <c r="P156" s="30" t="s">
        <v>38</v>
      </c>
      <c r="Q156" s="54" t="s">
        <v>38</v>
      </c>
    </row>
    <row r="157" customFormat="false" ht="11.25" hidden="false" customHeight="false" outlineLevel="0" collapsed="false">
      <c r="B157" s="38" t="s">
        <v>65</v>
      </c>
      <c r="C157" s="98"/>
      <c r="D157" s="36" t="n">
        <v>36490</v>
      </c>
      <c r="E157" s="121"/>
      <c r="F157" s="36" t="s">
        <v>38</v>
      </c>
      <c r="G157" s="36" t="s">
        <v>38</v>
      </c>
      <c r="H157" s="99"/>
      <c r="I157" s="99"/>
      <c r="J157" s="99"/>
      <c r="K157" s="99"/>
      <c r="L157" s="99"/>
      <c r="M157" s="99"/>
      <c r="N157" s="36" t="s">
        <v>38</v>
      </c>
      <c r="O157" s="36" t="s">
        <v>38</v>
      </c>
      <c r="P157" s="36" t="s">
        <v>38</v>
      </c>
      <c r="Q157" s="37" t="s">
        <v>38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s">
        <v>38</v>
      </c>
      <c r="G158" s="118" t="s">
        <v>38</v>
      </c>
      <c r="H158" s="99"/>
      <c r="I158" s="99"/>
      <c r="J158" s="99"/>
      <c r="K158" s="99"/>
      <c r="L158" s="99"/>
      <c r="M158" s="99"/>
      <c r="N158" s="118" t="s">
        <v>38</v>
      </c>
      <c r="O158" s="118" t="s">
        <v>38</v>
      </c>
      <c r="P158" s="118" t="s">
        <v>38</v>
      </c>
      <c r="Q158" s="120" t="s">
        <v>38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2600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167934.482323189</v>
      </c>
      <c r="E165" s="21" t="n">
        <v>-1805.734294595</v>
      </c>
      <c r="F165" s="21" t="n">
        <v>1226.03992774745</v>
      </c>
      <c r="G165" s="21" t="n">
        <v>63.534886069991</v>
      </c>
      <c r="H165" s="21" t="n">
        <v>0</v>
      </c>
      <c r="I165" s="21" t="n">
        <v>5066.1</v>
      </c>
      <c r="J165" s="21" t="n">
        <v>0</v>
      </c>
      <c r="K165" s="21" t="n">
        <v>2118.356</v>
      </c>
      <c r="L165" s="21" t="n">
        <v>0</v>
      </c>
      <c r="M165" s="21" t="n">
        <v>0.0046</v>
      </c>
      <c r="N165" s="21" t="n">
        <v>518.9</v>
      </c>
      <c r="O165" s="21" t="n">
        <v>948.6</v>
      </c>
      <c r="P165" s="21" t="n">
        <v>403.2</v>
      </c>
      <c r="Q165" s="22" t="n">
        <v>150.4</v>
      </c>
    </row>
    <row r="166" customFormat="false" ht="11.25" hidden="false" customHeight="false" outlineLevel="0" collapsed="false">
      <c r="B166" s="23" t="s">
        <v>19</v>
      </c>
      <c r="C166" s="24"/>
      <c r="D166" s="25" t="n">
        <v>166724.482323189</v>
      </c>
      <c r="E166" s="26"/>
      <c r="F166" s="25" t="n">
        <v>192.522267030335</v>
      </c>
      <c r="G166" s="25" t="n">
        <v>2.40641106999105</v>
      </c>
      <c r="H166" s="26"/>
      <c r="I166" s="26"/>
      <c r="J166" s="26"/>
      <c r="K166" s="26"/>
      <c r="L166" s="26"/>
      <c r="M166" s="26"/>
      <c r="N166" s="25" t="n">
        <v>505.1</v>
      </c>
      <c r="O166" s="25" t="n">
        <v>846.1</v>
      </c>
      <c r="P166" s="25" t="n">
        <v>223</v>
      </c>
      <c r="Q166" s="27" t="n">
        <v>133.6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163385.566666667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166374.482323189</v>
      </c>
      <c r="E168" s="31"/>
      <c r="F168" s="36" t="n">
        <v>34.522267030335</v>
      </c>
      <c r="G168" s="36" t="n">
        <v>2.40641106999105</v>
      </c>
      <c r="H168" s="31"/>
      <c r="I168" s="31"/>
      <c r="J168" s="31"/>
      <c r="K168" s="31"/>
      <c r="L168" s="31"/>
      <c r="M168" s="31"/>
      <c r="N168" s="36" t="n">
        <v>504.1</v>
      </c>
      <c r="O168" s="36" t="n">
        <v>840.1</v>
      </c>
      <c r="P168" s="36" t="n">
        <v>181.1</v>
      </c>
      <c r="Q168" s="37" t="n">
        <v>122.1</v>
      </c>
    </row>
    <row r="169" customFormat="false" ht="11.25" hidden="false" customHeight="false" outlineLevel="0" collapsed="false">
      <c r="B169" s="38" t="s">
        <v>23</v>
      </c>
      <c r="C169" s="39"/>
      <c r="D169" s="36" t="n">
        <v>53800</v>
      </c>
      <c r="E169" s="31"/>
      <c r="F169" s="36" t="n">
        <v>3.4</v>
      </c>
      <c r="G169" s="36" t="n">
        <v>0.5</v>
      </c>
      <c r="H169" s="31"/>
      <c r="I169" s="31"/>
      <c r="J169" s="31"/>
      <c r="K169" s="31"/>
      <c r="L169" s="31"/>
      <c r="M169" s="31"/>
      <c r="N169" s="36" t="n">
        <v>91.8</v>
      </c>
      <c r="O169" s="36" t="n">
        <v>15.4</v>
      </c>
      <c r="P169" s="36" t="n">
        <v>3.6</v>
      </c>
      <c r="Q169" s="37" t="n">
        <v>77.4</v>
      </c>
    </row>
    <row r="170" customFormat="false" ht="11.25" hidden="false" customHeight="false" outlineLevel="0" collapsed="false">
      <c r="B170" s="38" t="s">
        <v>24</v>
      </c>
      <c r="C170" s="39"/>
      <c r="D170" s="40" t="n">
        <v>39920</v>
      </c>
      <c r="E170" s="41"/>
      <c r="F170" s="40" t="n">
        <v>3.2</v>
      </c>
      <c r="G170" s="40" t="n">
        <v>0.1</v>
      </c>
      <c r="H170" s="41"/>
      <c r="I170" s="41"/>
      <c r="J170" s="41"/>
      <c r="K170" s="41"/>
      <c r="L170" s="41"/>
      <c r="M170" s="41"/>
      <c r="N170" s="40" t="n">
        <v>54.6</v>
      </c>
      <c r="O170" s="40" t="n">
        <v>139.1</v>
      </c>
      <c r="P170" s="40" t="n">
        <v>2.9</v>
      </c>
      <c r="Q170" s="42" t="n">
        <v>17.6</v>
      </c>
    </row>
    <row r="171" customFormat="false" ht="11.25" hidden="false" customHeight="false" outlineLevel="0" collapsed="false">
      <c r="B171" s="38" t="s">
        <v>25</v>
      </c>
      <c r="C171" s="39"/>
      <c r="D171" s="36" t="n">
        <v>30944.4823231893</v>
      </c>
      <c r="E171" s="31"/>
      <c r="F171" s="36" t="n">
        <v>6.52226703033501</v>
      </c>
      <c r="G171" s="36" t="n">
        <v>1.70641106999105</v>
      </c>
      <c r="H171" s="31"/>
      <c r="I171" s="31"/>
      <c r="J171" s="31"/>
      <c r="K171" s="31"/>
      <c r="L171" s="31"/>
      <c r="M171" s="31"/>
      <c r="N171" s="36" t="n">
        <v>311.8</v>
      </c>
      <c r="O171" s="36" t="n">
        <v>582.3</v>
      </c>
      <c r="P171" s="36" t="n">
        <v>162</v>
      </c>
      <c r="Q171" s="37" t="n">
        <v>21.3</v>
      </c>
    </row>
    <row r="172" customFormat="false" ht="11.25" hidden="false" customHeight="false" outlineLevel="0" collapsed="false">
      <c r="B172" s="38" t="s">
        <v>26</v>
      </c>
      <c r="C172" s="39"/>
      <c r="D172" s="36" t="n">
        <v>40060</v>
      </c>
      <c r="E172" s="31"/>
      <c r="F172" s="36" t="n">
        <v>21.4</v>
      </c>
      <c r="G172" s="36" t="n">
        <v>0.1</v>
      </c>
      <c r="H172" s="31"/>
      <c r="I172" s="31"/>
      <c r="J172" s="31"/>
      <c r="K172" s="31"/>
      <c r="L172" s="31"/>
      <c r="M172" s="31"/>
      <c r="N172" s="36" t="n">
        <v>45.9</v>
      </c>
      <c r="O172" s="36" t="n">
        <v>103.3</v>
      </c>
      <c r="P172" s="36" t="n">
        <v>12.6</v>
      </c>
      <c r="Q172" s="37" t="n">
        <v>5.8</v>
      </c>
    </row>
    <row r="173" customFormat="false" ht="11.25" hidden="false" customHeight="false" outlineLevel="0" collapsed="false">
      <c r="B173" s="38" t="s">
        <v>27</v>
      </c>
      <c r="C173" s="39"/>
      <c r="D173" s="36" t="n">
        <v>165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350</v>
      </c>
      <c r="E174" s="31"/>
      <c r="F174" s="36" t="n">
        <v>158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1</v>
      </c>
      <c r="O174" s="36" t="n">
        <v>6</v>
      </c>
      <c r="P174" s="36" t="n">
        <v>41.9</v>
      </c>
      <c r="Q174" s="37" t="n">
        <v>11.5</v>
      </c>
    </row>
    <row r="175" customFormat="false" ht="11.25" hidden="false" customHeight="false" outlineLevel="0" collapsed="false">
      <c r="B175" s="44" t="s">
        <v>29</v>
      </c>
      <c r="C175" s="43"/>
      <c r="D175" s="36" t="s">
        <v>52</v>
      </c>
      <c r="E175" s="31"/>
      <c r="F175" s="36" t="s">
        <v>52</v>
      </c>
      <c r="G175" s="36" t="s">
        <v>52</v>
      </c>
      <c r="H175" s="31"/>
      <c r="I175" s="31"/>
      <c r="J175" s="31"/>
      <c r="K175" s="31"/>
      <c r="L175" s="31"/>
      <c r="M175" s="31"/>
      <c r="N175" s="36" t="s">
        <v>52</v>
      </c>
      <c r="O175" s="36" t="s">
        <v>52</v>
      </c>
      <c r="P175" s="36" t="s">
        <v>52</v>
      </c>
      <c r="Q175" s="37" t="s">
        <v>52</v>
      </c>
    </row>
    <row r="176" customFormat="false" ht="12" hidden="false" customHeight="false" outlineLevel="0" collapsed="false">
      <c r="B176" s="45" t="s">
        <v>30</v>
      </c>
      <c r="C176" s="46"/>
      <c r="D176" s="47" t="n">
        <v>350</v>
      </c>
      <c r="E176" s="48"/>
      <c r="F176" s="47" t="n">
        <v>158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1</v>
      </c>
      <c r="O176" s="47" t="n">
        <v>6</v>
      </c>
      <c r="P176" s="47" t="n">
        <v>41.9</v>
      </c>
      <c r="Q176" s="49" t="n">
        <v>11.5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210</v>
      </c>
      <c r="E177" s="52"/>
      <c r="F177" s="25" t="n">
        <v>4.9</v>
      </c>
      <c r="G177" s="25" t="n">
        <v>30</v>
      </c>
      <c r="H177" s="25" t="n">
        <v>0</v>
      </c>
      <c r="I177" s="25" t="n">
        <v>5066.1</v>
      </c>
      <c r="J177" s="25" t="n">
        <v>0</v>
      </c>
      <c r="K177" s="25" t="n">
        <v>2118.356</v>
      </c>
      <c r="L177" s="25" t="n">
        <v>0</v>
      </c>
      <c r="M177" s="25" t="n">
        <v>0.0046</v>
      </c>
      <c r="N177" s="25" t="n">
        <v>13.4</v>
      </c>
      <c r="O177" s="25" t="n">
        <v>99.1</v>
      </c>
      <c r="P177" s="25" t="n">
        <v>100</v>
      </c>
      <c r="Q177" s="27" t="n">
        <v>16.7</v>
      </c>
    </row>
    <row r="178" customFormat="false" ht="11.25" hidden="false" customHeight="false" outlineLevel="0" collapsed="false">
      <c r="B178" s="28" t="s">
        <v>32</v>
      </c>
      <c r="C178" s="53"/>
      <c r="D178" s="30" t="n">
        <v>1050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0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0</v>
      </c>
      <c r="E179" s="31"/>
      <c r="F179" s="36" t="n">
        <v>0</v>
      </c>
      <c r="G179" s="36" t="n">
        <v>3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7" t="n">
        <v>0</v>
      </c>
    </row>
    <row r="180" customFormat="false" ht="11.25" hidden="false" customHeight="false" outlineLevel="0" collapsed="false">
      <c r="B180" s="28" t="s">
        <v>34</v>
      </c>
      <c r="C180" s="53"/>
      <c r="D180" s="36" t="n">
        <v>0</v>
      </c>
      <c r="E180" s="31"/>
      <c r="F180" s="36" t="n">
        <v>0</v>
      </c>
      <c r="G180" s="36" t="n">
        <v>0</v>
      </c>
      <c r="H180" s="31"/>
      <c r="I180" s="31"/>
      <c r="J180" s="31"/>
      <c r="K180" s="36" t="n">
        <v>2067.2</v>
      </c>
      <c r="L180" s="31"/>
      <c r="M180" s="36" t="n">
        <v>0</v>
      </c>
      <c r="N180" s="36" t="n">
        <v>0</v>
      </c>
      <c r="O180" s="36" t="n">
        <v>0</v>
      </c>
      <c r="P180" s="36" t="n">
        <v>0</v>
      </c>
      <c r="Q180" s="37" t="n">
        <v>0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0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5066.1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0</v>
      </c>
      <c r="I183" s="40" t="n">
        <v>0</v>
      </c>
      <c r="J183" s="40" t="n">
        <v>0</v>
      </c>
      <c r="K183" s="40" t="n">
        <v>51.156</v>
      </c>
      <c r="L183" s="40" t="n">
        <v>0</v>
      </c>
      <c r="M183" s="40" t="n">
        <v>0.0046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160</v>
      </c>
      <c r="E184" s="48"/>
      <c r="F184" s="47" t="n">
        <v>4.9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13.4</v>
      </c>
      <c r="O184" s="47" t="n">
        <v>99.1</v>
      </c>
      <c r="P184" s="47" t="n">
        <v>100</v>
      </c>
      <c r="Q184" s="49" t="n">
        <v>16.7</v>
      </c>
    </row>
    <row r="185" customFormat="false" ht="12" hidden="false" customHeight="false" outlineLevel="0" collapsed="false">
      <c r="B185" s="60" t="s">
        <v>40</v>
      </c>
      <c r="C185" s="61"/>
      <c r="D185" s="62" t="n">
        <v>0</v>
      </c>
      <c r="E185" s="63"/>
      <c r="F185" s="63"/>
      <c r="G185" s="64" t="n">
        <v>0.598475</v>
      </c>
      <c r="H185" s="65"/>
      <c r="I185" s="63"/>
      <c r="J185" s="65"/>
      <c r="K185" s="63"/>
      <c r="L185" s="65"/>
      <c r="M185" s="63"/>
      <c r="N185" s="66" t="n">
        <v>0.1</v>
      </c>
      <c r="O185" s="66" t="n">
        <v>2</v>
      </c>
      <c r="P185" s="64" t="n">
        <v>79.8</v>
      </c>
      <c r="Q185" s="67" t="n">
        <v>0.1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497.83</v>
      </c>
      <c r="G186" s="70" t="n">
        <v>26.23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n">
        <v>0.2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392.69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05.14</v>
      </c>
      <c r="G188" s="78" t="n">
        <v>0.8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s">
        <v>45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s">
        <v>52</v>
      </c>
      <c r="G190" s="78" t="n">
        <v>25.43</v>
      </c>
      <c r="H190" s="31"/>
      <c r="I190" s="75"/>
      <c r="J190" s="31"/>
      <c r="K190" s="75"/>
      <c r="L190" s="31"/>
      <c r="M190" s="75"/>
      <c r="N190" s="75"/>
      <c r="O190" s="31"/>
      <c r="P190" s="78" t="n">
        <v>0.2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s">
        <v>45</v>
      </c>
      <c r="G191" s="78" t="s">
        <v>45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s">
        <v>45</v>
      </c>
      <c r="G192" s="78" t="s">
        <v>45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s">
        <v>45</v>
      </c>
      <c r="G193" s="47" t="s">
        <v>45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1805.734294595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1805.734294595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s">
        <v>45</v>
      </c>
      <c r="E196" s="75"/>
      <c r="F196" s="78" t="s">
        <v>45</v>
      </c>
      <c r="G196" s="78" t="s">
        <v>45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6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s">
        <v>45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s">
        <v>38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68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0</v>
      </c>
      <c r="E200" s="72"/>
      <c r="F200" s="70" t="n">
        <v>528.787660717117</v>
      </c>
      <c r="G200" s="70" t="n">
        <v>0.5</v>
      </c>
      <c r="H200" s="52"/>
      <c r="I200" s="72"/>
      <c r="J200" s="52"/>
      <c r="K200" s="72"/>
      <c r="L200" s="52"/>
      <c r="M200" s="72"/>
      <c r="N200" s="70" t="n">
        <v>0.3</v>
      </c>
      <c r="O200" s="70" t="n">
        <v>1.4</v>
      </c>
      <c r="P200" s="70" t="n">
        <v>0.2</v>
      </c>
      <c r="Q200" s="108" t="n">
        <v>0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522.487660717117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0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6.3</v>
      </c>
      <c r="G202" s="78" t="n">
        <v>0.5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s">
        <v>52</v>
      </c>
      <c r="E203" s="75"/>
      <c r="F203" s="78" t="s">
        <v>52</v>
      </c>
      <c r="G203" s="78" t="s">
        <v>52</v>
      </c>
      <c r="H203" s="31"/>
      <c r="I203" s="75"/>
      <c r="J203" s="31"/>
      <c r="K203" s="75"/>
      <c r="L203" s="31"/>
      <c r="M203" s="75"/>
      <c r="N203" s="78" t="s">
        <v>52</v>
      </c>
      <c r="O203" s="78" t="s">
        <v>52</v>
      </c>
      <c r="P203" s="78" t="s">
        <v>52</v>
      </c>
      <c r="Q203" s="109" t="s">
        <v>52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.3</v>
      </c>
      <c r="O204" s="105" t="n">
        <v>1.4</v>
      </c>
      <c r="P204" s="105" t="n">
        <v>0.2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2</v>
      </c>
      <c r="G205" s="25" t="n">
        <v>3.8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44280</v>
      </c>
      <c r="E208" s="119"/>
      <c r="F208" s="118" t="s">
        <v>38</v>
      </c>
      <c r="G208" s="118" t="s">
        <v>38</v>
      </c>
      <c r="H208" s="99"/>
      <c r="I208" s="99"/>
      <c r="J208" s="99"/>
      <c r="K208" s="99"/>
      <c r="L208" s="99"/>
      <c r="M208" s="99"/>
      <c r="N208" s="118" t="s">
        <v>38</v>
      </c>
      <c r="O208" s="118" t="s">
        <v>38</v>
      </c>
      <c r="P208" s="118" t="s">
        <v>38</v>
      </c>
      <c r="Q208" s="120" t="s">
        <v>38</v>
      </c>
    </row>
    <row r="209" customFormat="false" ht="11.25" hidden="false" customHeight="false" outlineLevel="0" collapsed="false">
      <c r="B209" s="38" t="s">
        <v>64</v>
      </c>
      <c r="C209" s="98"/>
      <c r="D209" s="30" t="n">
        <v>6500</v>
      </c>
      <c r="E209" s="121"/>
      <c r="F209" s="30" t="s">
        <v>38</v>
      </c>
      <c r="G209" s="30" t="s">
        <v>38</v>
      </c>
      <c r="H209" s="99"/>
      <c r="I209" s="99"/>
      <c r="J209" s="99"/>
      <c r="K209" s="99"/>
      <c r="L209" s="99"/>
      <c r="M209" s="99"/>
      <c r="N209" s="30" t="s">
        <v>38</v>
      </c>
      <c r="O209" s="30" t="s">
        <v>38</v>
      </c>
      <c r="P209" s="30" t="s">
        <v>38</v>
      </c>
      <c r="Q209" s="54" t="s">
        <v>38</v>
      </c>
    </row>
    <row r="210" customFormat="false" ht="11.25" hidden="false" customHeight="false" outlineLevel="0" collapsed="false">
      <c r="B210" s="38" t="s">
        <v>65</v>
      </c>
      <c r="C210" s="98"/>
      <c r="D210" s="36" t="n">
        <v>37780</v>
      </c>
      <c r="E210" s="121"/>
      <c r="F210" s="36" t="s">
        <v>38</v>
      </c>
      <c r="G210" s="36" t="s">
        <v>38</v>
      </c>
      <c r="H210" s="99"/>
      <c r="I210" s="99"/>
      <c r="J210" s="99"/>
      <c r="K210" s="99"/>
      <c r="L210" s="99"/>
      <c r="M210" s="99"/>
      <c r="N210" s="36" t="s">
        <v>38</v>
      </c>
      <c r="O210" s="36" t="s">
        <v>38</v>
      </c>
      <c r="P210" s="36" t="s">
        <v>38</v>
      </c>
      <c r="Q210" s="37" t="s">
        <v>38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s">
        <v>38</v>
      </c>
      <c r="G211" s="118" t="s">
        <v>38</v>
      </c>
      <c r="H211" s="99"/>
      <c r="I211" s="99"/>
      <c r="J211" s="99"/>
      <c r="K211" s="99"/>
      <c r="L211" s="99"/>
      <c r="M211" s="99"/>
      <c r="N211" s="118" t="s">
        <v>38</v>
      </c>
      <c r="O211" s="118" t="s">
        <v>38</v>
      </c>
      <c r="P211" s="118" t="s">
        <v>38</v>
      </c>
      <c r="Q211" s="120" t="s">
        <v>38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3300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168764.12731154</v>
      </c>
      <c r="E218" s="21" t="n">
        <v>-1929.35164621467</v>
      </c>
      <c r="F218" s="21" t="n">
        <v>1202.96540146972</v>
      </c>
      <c r="G218" s="21" t="n">
        <v>65.1726505766292</v>
      </c>
      <c r="H218" s="21" t="n">
        <v>356.2</v>
      </c>
      <c r="I218" s="21" t="n">
        <v>6338.5054</v>
      </c>
      <c r="J218" s="21" t="n">
        <v>0</v>
      </c>
      <c r="K218" s="21" t="n">
        <v>1890.4336</v>
      </c>
      <c r="L218" s="21" t="n">
        <v>0</v>
      </c>
      <c r="M218" s="21" t="n">
        <v>0.00619</v>
      </c>
      <c r="N218" s="21" t="n">
        <v>493.2</v>
      </c>
      <c r="O218" s="21" t="n">
        <v>905.1</v>
      </c>
      <c r="P218" s="21" t="n">
        <v>387.7</v>
      </c>
      <c r="Q218" s="22" t="n">
        <v>136.5</v>
      </c>
    </row>
    <row r="219" customFormat="false" ht="11.25" hidden="false" customHeight="false" outlineLevel="0" collapsed="false">
      <c r="B219" s="23" t="s">
        <v>19</v>
      </c>
      <c r="C219" s="24"/>
      <c r="D219" s="25" t="n">
        <v>167324.12731154</v>
      </c>
      <c r="E219" s="26"/>
      <c r="F219" s="25" t="n">
        <v>202.278909601878</v>
      </c>
      <c r="G219" s="25" t="n">
        <v>2.60319057662921</v>
      </c>
      <c r="H219" s="26"/>
      <c r="I219" s="26"/>
      <c r="J219" s="26"/>
      <c r="K219" s="26"/>
      <c r="L219" s="26"/>
      <c r="M219" s="26"/>
      <c r="N219" s="25" t="n">
        <v>482.4</v>
      </c>
      <c r="O219" s="25" t="n">
        <v>799.9</v>
      </c>
      <c r="P219" s="25" t="n">
        <v>216.8</v>
      </c>
      <c r="Q219" s="27" t="n">
        <v>120.1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162612.303333333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167134.12731154</v>
      </c>
      <c r="E221" s="31"/>
      <c r="F221" s="36" t="n">
        <v>33.778909601878</v>
      </c>
      <c r="G221" s="36" t="n">
        <v>2.20319057662921</v>
      </c>
      <c r="H221" s="31"/>
      <c r="I221" s="31"/>
      <c r="J221" s="31"/>
      <c r="K221" s="31"/>
      <c r="L221" s="31"/>
      <c r="M221" s="31"/>
      <c r="N221" s="36" t="n">
        <v>481.9</v>
      </c>
      <c r="O221" s="36" t="n">
        <v>792.3</v>
      </c>
      <c r="P221" s="36" t="n">
        <v>174.5</v>
      </c>
      <c r="Q221" s="37" t="n">
        <v>109.5</v>
      </c>
    </row>
    <row r="222" customFormat="false" ht="11.25" hidden="false" customHeight="false" outlineLevel="0" collapsed="false">
      <c r="B222" s="38" t="s">
        <v>23</v>
      </c>
      <c r="C222" s="39"/>
      <c r="D222" s="36" t="n">
        <v>55980</v>
      </c>
      <c r="E222" s="31"/>
      <c r="F222" s="36" t="n">
        <v>3.7</v>
      </c>
      <c r="G222" s="36" t="n">
        <v>0.2</v>
      </c>
      <c r="H222" s="31"/>
      <c r="I222" s="31"/>
      <c r="J222" s="31"/>
      <c r="K222" s="31"/>
      <c r="L222" s="31"/>
      <c r="M222" s="31"/>
      <c r="N222" s="36" t="n">
        <v>81.4</v>
      </c>
      <c r="O222" s="36" t="n">
        <v>17</v>
      </c>
      <c r="P222" s="36" t="n">
        <v>3.9</v>
      </c>
      <c r="Q222" s="37" t="n">
        <v>66.2</v>
      </c>
    </row>
    <row r="223" customFormat="false" ht="11.25" hidden="false" customHeight="false" outlineLevel="0" collapsed="false">
      <c r="B223" s="38" t="s">
        <v>24</v>
      </c>
      <c r="C223" s="39"/>
      <c r="D223" s="40" t="n">
        <v>40950</v>
      </c>
      <c r="E223" s="41"/>
      <c r="F223" s="40" t="n">
        <v>2.6</v>
      </c>
      <c r="G223" s="40" t="n">
        <v>0.1</v>
      </c>
      <c r="H223" s="41"/>
      <c r="I223" s="41"/>
      <c r="J223" s="41"/>
      <c r="K223" s="41"/>
      <c r="L223" s="41"/>
      <c r="M223" s="41"/>
      <c r="N223" s="40" t="n">
        <v>54.4</v>
      </c>
      <c r="O223" s="40" t="n">
        <v>114.3</v>
      </c>
      <c r="P223" s="40" t="n">
        <v>2.6</v>
      </c>
      <c r="Q223" s="42" t="n">
        <v>16.2</v>
      </c>
    </row>
    <row r="224" customFormat="false" ht="11.25" hidden="false" customHeight="false" outlineLevel="0" collapsed="false">
      <c r="B224" s="38" t="s">
        <v>25</v>
      </c>
      <c r="C224" s="39"/>
      <c r="D224" s="36" t="n">
        <v>31184.1273115404</v>
      </c>
      <c r="E224" s="31"/>
      <c r="F224" s="36" t="n">
        <v>6.27890960187799</v>
      </c>
      <c r="G224" s="36" t="n">
        <v>1.80319057662921</v>
      </c>
      <c r="H224" s="31"/>
      <c r="I224" s="31"/>
      <c r="J224" s="31"/>
      <c r="K224" s="31"/>
      <c r="L224" s="31"/>
      <c r="M224" s="31"/>
      <c r="N224" s="36" t="n">
        <v>304.4</v>
      </c>
      <c r="O224" s="36" t="n">
        <v>559.9</v>
      </c>
      <c r="P224" s="36" t="n">
        <v>156.5</v>
      </c>
      <c r="Q224" s="37" t="n">
        <v>21.7</v>
      </c>
    </row>
    <row r="225" customFormat="false" ht="11.25" hidden="false" customHeight="false" outlineLevel="0" collapsed="false">
      <c r="B225" s="38" t="s">
        <v>26</v>
      </c>
      <c r="C225" s="39"/>
      <c r="D225" s="36" t="n">
        <v>38460</v>
      </c>
      <c r="E225" s="31"/>
      <c r="F225" s="36" t="n">
        <v>21.2</v>
      </c>
      <c r="G225" s="36" t="n">
        <v>0.1</v>
      </c>
      <c r="H225" s="31"/>
      <c r="I225" s="31"/>
      <c r="J225" s="31"/>
      <c r="K225" s="31"/>
      <c r="L225" s="31"/>
      <c r="M225" s="31"/>
      <c r="N225" s="36" t="n">
        <v>41.7</v>
      </c>
      <c r="O225" s="36" t="n">
        <v>101.1</v>
      </c>
      <c r="P225" s="36" t="n">
        <v>11.5</v>
      </c>
      <c r="Q225" s="37" t="n">
        <v>5.4</v>
      </c>
    </row>
    <row r="226" customFormat="false" ht="11.25" hidden="false" customHeight="false" outlineLevel="0" collapsed="false">
      <c r="B226" s="38" t="s">
        <v>27</v>
      </c>
      <c r="C226" s="39"/>
      <c r="D226" s="36" t="n">
        <v>56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190</v>
      </c>
      <c r="E227" s="31"/>
      <c r="F227" s="36" t="n">
        <v>168.5</v>
      </c>
      <c r="G227" s="36" t="n">
        <v>0.4</v>
      </c>
      <c r="H227" s="31"/>
      <c r="I227" s="31"/>
      <c r="J227" s="31"/>
      <c r="K227" s="31"/>
      <c r="L227" s="31"/>
      <c r="M227" s="31"/>
      <c r="N227" s="36" t="n">
        <v>0.5</v>
      </c>
      <c r="O227" s="36" t="n">
        <v>7.6</v>
      </c>
      <c r="P227" s="36" t="n">
        <v>42.3</v>
      </c>
      <c r="Q227" s="37" t="n">
        <v>10.6</v>
      </c>
    </row>
    <row r="228" customFormat="false" ht="11.25" hidden="false" customHeight="false" outlineLevel="0" collapsed="false">
      <c r="B228" s="44" t="s">
        <v>29</v>
      </c>
      <c r="C228" s="43"/>
      <c r="D228" s="36" t="s">
        <v>52</v>
      </c>
      <c r="E228" s="31"/>
      <c r="F228" s="36" t="s">
        <v>52</v>
      </c>
      <c r="G228" s="36" t="s">
        <v>52</v>
      </c>
      <c r="H228" s="31"/>
      <c r="I228" s="31"/>
      <c r="J228" s="31"/>
      <c r="K228" s="31"/>
      <c r="L228" s="31"/>
      <c r="M228" s="31"/>
      <c r="N228" s="36" t="s">
        <v>52</v>
      </c>
      <c r="O228" s="36" t="s">
        <v>52</v>
      </c>
      <c r="P228" s="36" t="s">
        <v>52</v>
      </c>
      <c r="Q228" s="37" t="s">
        <v>52</v>
      </c>
    </row>
    <row r="229" customFormat="false" ht="12" hidden="false" customHeight="false" outlineLevel="0" collapsed="false">
      <c r="B229" s="45" t="s">
        <v>30</v>
      </c>
      <c r="C229" s="46"/>
      <c r="D229" s="47" t="n">
        <v>190</v>
      </c>
      <c r="E229" s="48"/>
      <c r="F229" s="47" t="n">
        <v>168.5</v>
      </c>
      <c r="G229" s="47" t="n">
        <v>0.4</v>
      </c>
      <c r="H229" s="48"/>
      <c r="I229" s="48"/>
      <c r="J229" s="48"/>
      <c r="K229" s="48"/>
      <c r="L229" s="48"/>
      <c r="M229" s="48"/>
      <c r="N229" s="47" t="n">
        <v>0.5</v>
      </c>
      <c r="O229" s="47" t="n">
        <v>7.6</v>
      </c>
      <c r="P229" s="47" t="n">
        <v>42.3</v>
      </c>
      <c r="Q229" s="49" t="n">
        <v>10.6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440</v>
      </c>
      <c r="E230" s="52"/>
      <c r="F230" s="25" t="n">
        <v>5.3</v>
      </c>
      <c r="G230" s="25" t="n">
        <v>31.6</v>
      </c>
      <c r="H230" s="25" t="n">
        <v>356.2</v>
      </c>
      <c r="I230" s="25" t="n">
        <v>6338.5054</v>
      </c>
      <c r="J230" s="25" t="n">
        <v>0</v>
      </c>
      <c r="K230" s="25" t="n">
        <v>1890.4336</v>
      </c>
      <c r="L230" s="25" t="n">
        <v>0</v>
      </c>
      <c r="M230" s="25" t="n">
        <v>0.00619</v>
      </c>
      <c r="N230" s="25" t="n">
        <v>10.4</v>
      </c>
      <c r="O230" s="25" t="n">
        <v>101.7</v>
      </c>
      <c r="P230" s="25" t="n">
        <v>88.2</v>
      </c>
      <c r="Q230" s="27" t="n">
        <v>16.2</v>
      </c>
    </row>
    <row r="231" customFormat="false" ht="11.25" hidden="false" customHeight="false" outlineLevel="0" collapsed="false">
      <c r="B231" s="28" t="s">
        <v>32</v>
      </c>
      <c r="C231" s="53"/>
      <c r="D231" s="30" t="n">
        <v>1050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0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0</v>
      </c>
      <c r="E232" s="31"/>
      <c r="F232" s="36" t="n">
        <v>0</v>
      </c>
      <c r="G232" s="36" t="n">
        <v>31.6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7" t="n">
        <v>0</v>
      </c>
    </row>
    <row r="233" customFormat="false" ht="11.25" hidden="false" customHeight="false" outlineLevel="0" collapsed="false">
      <c r="B233" s="28" t="s">
        <v>34</v>
      </c>
      <c r="C233" s="53"/>
      <c r="D233" s="36" t="n">
        <v>0</v>
      </c>
      <c r="E233" s="31"/>
      <c r="F233" s="36" t="n">
        <v>0</v>
      </c>
      <c r="G233" s="36" t="n">
        <v>0</v>
      </c>
      <c r="H233" s="31"/>
      <c r="I233" s="31"/>
      <c r="J233" s="31"/>
      <c r="K233" s="36" t="n">
        <v>1831.6</v>
      </c>
      <c r="L233" s="31"/>
      <c r="M233" s="36" t="n">
        <v>0</v>
      </c>
      <c r="N233" s="36" t="n">
        <v>0</v>
      </c>
      <c r="O233" s="36" t="n">
        <v>0</v>
      </c>
      <c r="P233" s="36" t="n">
        <v>0</v>
      </c>
      <c r="Q233" s="37" t="n">
        <v>0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0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6273.7004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0</v>
      </c>
      <c r="I236" s="40" t="n">
        <v>64.805</v>
      </c>
      <c r="J236" s="40" t="n">
        <v>0</v>
      </c>
      <c r="K236" s="40" t="n">
        <v>58.8336</v>
      </c>
      <c r="L236" s="40" t="n">
        <v>0</v>
      </c>
      <c r="M236" s="40" t="n">
        <v>0.00619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390</v>
      </c>
      <c r="E237" s="48"/>
      <c r="F237" s="47" t="n">
        <v>5.3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10.4</v>
      </c>
      <c r="O237" s="47" t="n">
        <v>101.7</v>
      </c>
      <c r="P237" s="47" t="n">
        <v>88.2</v>
      </c>
      <c r="Q237" s="49" t="n">
        <v>16.2</v>
      </c>
    </row>
    <row r="238" customFormat="false" ht="12" hidden="false" customHeight="false" outlineLevel="0" collapsed="false">
      <c r="B238" s="60" t="s">
        <v>40</v>
      </c>
      <c r="C238" s="61"/>
      <c r="D238" s="62" t="n">
        <v>0</v>
      </c>
      <c r="E238" s="63"/>
      <c r="F238" s="63"/>
      <c r="G238" s="64" t="n">
        <v>0.59946</v>
      </c>
      <c r="H238" s="65"/>
      <c r="I238" s="63"/>
      <c r="J238" s="65"/>
      <c r="K238" s="63"/>
      <c r="L238" s="65"/>
      <c r="M238" s="63"/>
      <c r="N238" s="66" t="n">
        <v>0.1</v>
      </c>
      <c r="O238" s="66" t="n">
        <v>2.1</v>
      </c>
      <c r="P238" s="64" t="n">
        <v>82.3</v>
      </c>
      <c r="Q238" s="67" t="n">
        <v>0.2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483.13</v>
      </c>
      <c r="G239" s="70" t="n">
        <v>26.07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0.2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381.67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01.46</v>
      </c>
      <c r="G241" s="78" t="n">
        <v>0.8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s">
        <v>45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45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s">
        <v>52</v>
      </c>
      <c r="G243" s="78" t="n">
        <v>25.27</v>
      </c>
      <c r="H243" s="31"/>
      <c r="I243" s="75"/>
      <c r="J243" s="31"/>
      <c r="K243" s="75"/>
      <c r="L243" s="31"/>
      <c r="M243" s="75"/>
      <c r="N243" s="75"/>
      <c r="O243" s="31"/>
      <c r="P243" s="78" t="n">
        <v>0.2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s">
        <v>45</v>
      </c>
      <c r="G244" s="78" t="s">
        <v>45</v>
      </c>
      <c r="H244" s="31"/>
      <c r="I244" s="75"/>
      <c r="J244" s="31"/>
      <c r="K244" s="75"/>
      <c r="L244" s="31"/>
      <c r="M244" s="75"/>
      <c r="N244" s="82" t="s">
        <v>45</v>
      </c>
      <c r="O244" s="82" t="s">
        <v>45</v>
      </c>
      <c r="P244" s="78" t="s">
        <v>45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s">
        <v>45</v>
      </c>
      <c r="G245" s="78" t="s">
        <v>45</v>
      </c>
      <c r="H245" s="31"/>
      <c r="I245" s="75"/>
      <c r="J245" s="31"/>
      <c r="K245" s="75"/>
      <c r="L245" s="31"/>
      <c r="M245" s="75"/>
      <c r="N245" s="78" t="s">
        <v>45</v>
      </c>
      <c r="O245" s="78" t="s">
        <v>45</v>
      </c>
      <c r="P245" s="78" t="s">
        <v>45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s">
        <v>45</v>
      </c>
      <c r="G246" s="47" t="s">
        <v>45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1929.35164621467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1929.35164621467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s">
        <v>45</v>
      </c>
      <c r="E249" s="75"/>
      <c r="F249" s="78" t="s">
        <v>45</v>
      </c>
      <c r="G249" s="78" t="s">
        <v>45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6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s">
        <v>45</v>
      </c>
      <c r="E250" s="78" t="s">
        <v>45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s">
        <v>38</v>
      </c>
      <c r="E251" s="78" t="s">
        <v>38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68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0</v>
      </c>
      <c r="E253" s="72"/>
      <c r="F253" s="70" t="n">
        <v>509.956491867841</v>
      </c>
      <c r="G253" s="70" t="n">
        <v>0.5</v>
      </c>
      <c r="H253" s="52"/>
      <c r="I253" s="72"/>
      <c r="J253" s="52"/>
      <c r="K253" s="72"/>
      <c r="L253" s="52"/>
      <c r="M253" s="72"/>
      <c r="N253" s="70" t="n">
        <v>0.3</v>
      </c>
      <c r="O253" s="70" t="n">
        <v>1.4</v>
      </c>
      <c r="P253" s="70" t="n">
        <v>0.2</v>
      </c>
      <c r="Q253" s="108" t="n">
        <v>0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504.856491867841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0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5.1</v>
      </c>
      <c r="G255" s="78" t="n">
        <v>0.5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s">
        <v>52</v>
      </c>
      <c r="E256" s="75"/>
      <c r="F256" s="78" t="s">
        <v>52</v>
      </c>
      <c r="G256" s="78" t="s">
        <v>52</v>
      </c>
      <c r="H256" s="31"/>
      <c r="I256" s="75"/>
      <c r="J256" s="31"/>
      <c r="K256" s="75"/>
      <c r="L256" s="31"/>
      <c r="M256" s="75"/>
      <c r="N256" s="78" t="s">
        <v>52</v>
      </c>
      <c r="O256" s="78" t="s">
        <v>52</v>
      </c>
      <c r="P256" s="78" t="s">
        <v>52</v>
      </c>
      <c r="Q256" s="109" t="s">
        <v>52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.3</v>
      </c>
      <c r="O257" s="105" t="n">
        <v>1.4</v>
      </c>
      <c r="P257" s="105" t="n">
        <v>0.2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2.3</v>
      </c>
      <c r="G258" s="25" t="n">
        <v>3.8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42860</v>
      </c>
      <c r="E261" s="119"/>
      <c r="F261" s="118" t="s">
        <v>38</v>
      </c>
      <c r="G261" s="118" t="s">
        <v>38</v>
      </c>
      <c r="H261" s="99"/>
      <c r="I261" s="99"/>
      <c r="J261" s="99"/>
      <c r="K261" s="99"/>
      <c r="L261" s="99"/>
      <c r="M261" s="99"/>
      <c r="N261" s="118" t="s">
        <v>38</v>
      </c>
      <c r="O261" s="118" t="s">
        <v>38</v>
      </c>
      <c r="P261" s="118" t="s">
        <v>38</v>
      </c>
      <c r="Q261" s="120" t="s">
        <v>38</v>
      </c>
    </row>
    <row r="262" customFormat="false" ht="11.25" hidden="false" customHeight="false" outlineLevel="0" collapsed="false">
      <c r="B262" s="38" t="s">
        <v>64</v>
      </c>
      <c r="C262" s="98"/>
      <c r="D262" s="30" t="n">
        <v>6720</v>
      </c>
      <c r="E262" s="121"/>
      <c r="F262" s="30" t="s">
        <v>38</v>
      </c>
      <c r="G262" s="30" t="s">
        <v>38</v>
      </c>
      <c r="H262" s="99"/>
      <c r="I262" s="99"/>
      <c r="J262" s="99"/>
      <c r="K262" s="99"/>
      <c r="L262" s="99"/>
      <c r="M262" s="99"/>
      <c r="N262" s="30" t="s">
        <v>38</v>
      </c>
      <c r="O262" s="30" t="s">
        <v>38</v>
      </c>
      <c r="P262" s="30" t="s">
        <v>38</v>
      </c>
      <c r="Q262" s="54" t="s">
        <v>38</v>
      </c>
    </row>
    <row r="263" customFormat="false" ht="11.25" hidden="false" customHeight="false" outlineLevel="0" collapsed="false">
      <c r="B263" s="38" t="s">
        <v>65</v>
      </c>
      <c r="C263" s="98"/>
      <c r="D263" s="36" t="n">
        <v>36140</v>
      </c>
      <c r="E263" s="121"/>
      <c r="F263" s="36" t="s">
        <v>38</v>
      </c>
      <c r="G263" s="36" t="s">
        <v>38</v>
      </c>
      <c r="H263" s="99"/>
      <c r="I263" s="99"/>
      <c r="J263" s="99"/>
      <c r="K263" s="99"/>
      <c r="L263" s="99"/>
      <c r="M263" s="99"/>
      <c r="N263" s="36" t="s">
        <v>38</v>
      </c>
      <c r="O263" s="36" t="s">
        <v>38</v>
      </c>
      <c r="P263" s="36" t="s">
        <v>38</v>
      </c>
      <c r="Q263" s="37" t="s">
        <v>38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s">
        <v>38</v>
      </c>
      <c r="G264" s="118" t="s">
        <v>38</v>
      </c>
      <c r="H264" s="99"/>
      <c r="I264" s="99"/>
      <c r="J264" s="99"/>
      <c r="K264" s="99"/>
      <c r="L264" s="99"/>
      <c r="M264" s="99"/>
      <c r="N264" s="118" t="s">
        <v>38</v>
      </c>
      <c r="O264" s="118" t="s">
        <v>38</v>
      </c>
      <c r="P264" s="118" t="s">
        <v>38</v>
      </c>
      <c r="Q264" s="120" t="s">
        <v>38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3500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172658.621332725</v>
      </c>
      <c r="E271" s="21" t="n">
        <v>-1232.28102228733</v>
      </c>
      <c r="F271" s="21" t="n">
        <v>1170.02885908471</v>
      </c>
      <c r="G271" s="21" t="n">
        <v>58.6234758576983</v>
      </c>
      <c r="H271" s="21" t="n">
        <v>928.4</v>
      </c>
      <c r="I271" s="21" t="n">
        <v>5977.997</v>
      </c>
      <c r="J271" s="21" t="n">
        <v>0</v>
      </c>
      <c r="K271" s="21" t="n">
        <v>1866.762</v>
      </c>
      <c r="L271" s="21" t="n">
        <v>0</v>
      </c>
      <c r="M271" s="21" t="n">
        <v>0.0151</v>
      </c>
      <c r="N271" s="21" t="n">
        <v>483.518411472802</v>
      </c>
      <c r="O271" s="21" t="n">
        <v>894.032283787131</v>
      </c>
      <c r="P271" s="21" t="n">
        <v>369.594685558109</v>
      </c>
      <c r="Q271" s="22" t="n">
        <v>141.418639388134</v>
      </c>
    </row>
    <row r="272" customFormat="false" ht="11.25" hidden="false" customHeight="false" outlineLevel="0" collapsed="false">
      <c r="B272" s="23" t="s">
        <v>19</v>
      </c>
      <c r="C272" s="24"/>
      <c r="D272" s="25" t="n">
        <v>171103.086277324</v>
      </c>
      <c r="E272" s="26"/>
      <c r="F272" s="25" t="n">
        <v>206.972198293285</v>
      </c>
      <c r="G272" s="25" t="n">
        <v>2.65426250203159</v>
      </c>
      <c r="H272" s="26"/>
      <c r="I272" s="26"/>
      <c r="J272" s="26"/>
      <c r="K272" s="26"/>
      <c r="L272" s="26"/>
      <c r="M272" s="26"/>
      <c r="N272" s="25" t="n">
        <v>481.417030026565</v>
      </c>
      <c r="O272" s="25" t="n">
        <v>858.483542695385</v>
      </c>
      <c r="P272" s="25" t="n">
        <v>213.842932691529</v>
      </c>
      <c r="Q272" s="27" t="n">
        <v>137.368863951507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170091.386666667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170299.997031324</v>
      </c>
      <c r="E274" s="31"/>
      <c r="F274" s="36" t="n">
        <v>36.6621758432847</v>
      </c>
      <c r="G274" s="36" t="n">
        <v>2.65426250203159</v>
      </c>
      <c r="H274" s="31"/>
      <c r="I274" s="31"/>
      <c r="J274" s="31"/>
      <c r="K274" s="31"/>
      <c r="L274" s="31"/>
      <c r="M274" s="31"/>
      <c r="N274" s="36" t="n">
        <v>480.848800058715</v>
      </c>
      <c r="O274" s="36" t="n">
        <v>850.535933695385</v>
      </c>
      <c r="P274" s="36" t="n">
        <v>172.204530341529</v>
      </c>
      <c r="Q274" s="37" t="n">
        <v>128.510810951507</v>
      </c>
    </row>
    <row r="275" customFormat="false" ht="11.25" hidden="false" customHeight="false" outlineLevel="0" collapsed="false">
      <c r="B275" s="38" t="s">
        <v>23</v>
      </c>
      <c r="C275" s="39"/>
      <c r="D275" s="36" t="n">
        <v>56589.353781634</v>
      </c>
      <c r="E275" s="31"/>
      <c r="F275" s="36" t="n">
        <v>4.84018298228317</v>
      </c>
      <c r="G275" s="36" t="n">
        <v>0.485299511097522</v>
      </c>
      <c r="H275" s="31"/>
      <c r="I275" s="31"/>
      <c r="J275" s="31"/>
      <c r="K275" s="31"/>
      <c r="L275" s="31"/>
      <c r="M275" s="31"/>
      <c r="N275" s="36" t="n">
        <v>75.8132700577396</v>
      </c>
      <c r="O275" s="36" t="n">
        <v>16.2207324951889</v>
      </c>
      <c r="P275" s="36" t="n">
        <v>4.94376351777447</v>
      </c>
      <c r="Q275" s="37" t="n">
        <v>66.3402598183497</v>
      </c>
    </row>
    <row r="276" customFormat="false" ht="11.25" hidden="false" customHeight="false" outlineLevel="0" collapsed="false">
      <c r="B276" s="38" t="s">
        <v>24</v>
      </c>
      <c r="C276" s="39"/>
      <c r="D276" s="40" t="n">
        <v>43083.8277759587</v>
      </c>
      <c r="E276" s="41"/>
      <c r="F276" s="40" t="n">
        <v>5.06273843605286</v>
      </c>
      <c r="G276" s="40" t="n">
        <v>0.126629515352403</v>
      </c>
      <c r="H276" s="41"/>
      <c r="I276" s="41"/>
      <c r="J276" s="41"/>
      <c r="K276" s="41"/>
      <c r="L276" s="41"/>
      <c r="M276" s="41"/>
      <c r="N276" s="40" t="n">
        <v>60.7039848432471</v>
      </c>
      <c r="O276" s="40" t="n">
        <v>180.803605020088</v>
      </c>
      <c r="P276" s="40" t="n">
        <v>3.86712761627005</v>
      </c>
      <c r="Q276" s="42" t="n">
        <v>26.8374663295441</v>
      </c>
    </row>
    <row r="277" customFormat="false" ht="11.25" hidden="false" customHeight="false" outlineLevel="0" collapsed="false">
      <c r="B277" s="38" t="s">
        <v>25</v>
      </c>
      <c r="C277" s="39"/>
      <c r="D277" s="36" t="n">
        <v>32129.9197105029</v>
      </c>
      <c r="E277" s="31"/>
      <c r="F277" s="36" t="n">
        <v>6.18467975227209</v>
      </c>
      <c r="G277" s="36" t="n">
        <v>1.95291283145285</v>
      </c>
      <c r="H277" s="31"/>
      <c r="I277" s="31"/>
      <c r="J277" s="31"/>
      <c r="K277" s="31"/>
      <c r="L277" s="31"/>
      <c r="M277" s="31"/>
      <c r="N277" s="36" t="n">
        <v>304.385107214272</v>
      </c>
      <c r="O277" s="36" t="n">
        <v>589.598880744121</v>
      </c>
      <c r="P277" s="36" t="n">
        <v>150.010501786107</v>
      </c>
      <c r="Q277" s="37" t="n">
        <v>29.5209946096205</v>
      </c>
    </row>
    <row r="278" customFormat="false" ht="11.25" hidden="false" customHeight="false" outlineLevel="0" collapsed="false">
      <c r="B278" s="38" t="s">
        <v>26</v>
      </c>
      <c r="C278" s="39"/>
      <c r="D278" s="36" t="n">
        <v>38486.0225935087</v>
      </c>
      <c r="E278" s="31"/>
      <c r="F278" s="36" t="n">
        <v>20.4899869631766</v>
      </c>
      <c r="G278" s="36" t="n">
        <v>0.08942064412881</v>
      </c>
      <c r="H278" s="31"/>
      <c r="I278" s="31"/>
      <c r="J278" s="31"/>
      <c r="K278" s="31"/>
      <c r="L278" s="31"/>
      <c r="M278" s="31"/>
      <c r="N278" s="36" t="n">
        <v>39.5932937034564</v>
      </c>
      <c r="O278" s="36" t="n">
        <v>62.5186349559867</v>
      </c>
      <c r="P278" s="36" t="n">
        <v>13.2260459608772</v>
      </c>
      <c r="Q278" s="37" t="n">
        <v>4.42919277399304</v>
      </c>
    </row>
    <row r="279" customFormat="false" ht="11.25" hidden="false" customHeight="false" outlineLevel="0" collapsed="false">
      <c r="B279" s="38" t="s">
        <v>27</v>
      </c>
      <c r="C279" s="39"/>
      <c r="D279" s="36" t="n">
        <v>10.87316972</v>
      </c>
      <c r="E279" s="31"/>
      <c r="F279" s="36" t="n">
        <v>0.0845877095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.35314424</v>
      </c>
      <c r="O279" s="36" t="n">
        <v>1.39408048</v>
      </c>
      <c r="P279" s="36" t="n">
        <v>0.1570914605</v>
      </c>
      <c r="Q279" s="37" t="n">
        <v>1.38289742</v>
      </c>
    </row>
    <row r="280" customFormat="false" ht="11.25" hidden="false" customHeight="false" outlineLevel="0" collapsed="false">
      <c r="B280" s="28" t="s">
        <v>28</v>
      </c>
      <c r="C280" s="43"/>
      <c r="D280" s="36" t="n">
        <v>803.089246</v>
      </c>
      <c r="E280" s="31"/>
      <c r="F280" s="36" t="n">
        <v>170.31002245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0.56822996785</v>
      </c>
      <c r="O280" s="36" t="n">
        <v>7.947609</v>
      </c>
      <c r="P280" s="36" t="n">
        <v>41.63840235</v>
      </c>
      <c r="Q280" s="37" t="n">
        <v>8.858053</v>
      </c>
    </row>
    <row r="281" customFormat="false" ht="11.25" hidden="false" customHeight="false" outlineLevel="0" collapsed="false">
      <c r="B281" s="44" t="s">
        <v>29</v>
      </c>
      <c r="C281" s="43"/>
      <c r="D281" s="36" t="s">
        <v>52</v>
      </c>
      <c r="E281" s="31"/>
      <c r="F281" s="36" t="s">
        <v>52</v>
      </c>
      <c r="G281" s="36" t="s">
        <v>52</v>
      </c>
      <c r="H281" s="31"/>
      <c r="I281" s="31"/>
      <c r="J281" s="31"/>
      <c r="K281" s="31"/>
      <c r="L281" s="31"/>
      <c r="M281" s="31"/>
      <c r="N281" s="36" t="s">
        <v>52</v>
      </c>
      <c r="O281" s="36" t="s">
        <v>52</v>
      </c>
      <c r="P281" s="36" t="s">
        <v>52</v>
      </c>
      <c r="Q281" s="37" t="s">
        <v>52</v>
      </c>
    </row>
    <row r="282" customFormat="false" ht="12" hidden="false" customHeight="false" outlineLevel="0" collapsed="false">
      <c r="B282" s="45" t="s">
        <v>30</v>
      </c>
      <c r="C282" s="46"/>
      <c r="D282" s="47" t="n">
        <v>803.089246</v>
      </c>
      <c r="E282" s="48"/>
      <c r="F282" s="47" t="n">
        <v>170.31002245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.56822996785</v>
      </c>
      <c r="O282" s="47" t="n">
        <v>7.947609</v>
      </c>
      <c r="P282" s="47" t="n">
        <v>41.63840235</v>
      </c>
      <c r="Q282" s="49" t="n">
        <v>8.858053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442.20927161354</v>
      </c>
      <c r="E283" s="52"/>
      <c r="F283" s="25" t="n">
        <v>2.63331025088</v>
      </c>
      <c r="G283" s="25" t="n">
        <v>24.171552</v>
      </c>
      <c r="H283" s="25" t="n">
        <v>928.4</v>
      </c>
      <c r="I283" s="25" t="n">
        <v>5977.997</v>
      </c>
      <c r="J283" s="25" t="n">
        <v>0</v>
      </c>
      <c r="K283" s="25" t="n">
        <v>1866.762</v>
      </c>
      <c r="L283" s="25" t="n">
        <v>0</v>
      </c>
      <c r="M283" s="25" t="n">
        <v>0.0151</v>
      </c>
      <c r="N283" s="25" t="n">
        <v>1.745892264646</v>
      </c>
      <c r="O283" s="25" t="n">
        <v>33.389074732</v>
      </c>
      <c r="P283" s="25" t="n">
        <v>55.9513591444362</v>
      </c>
      <c r="Q283" s="27" t="n">
        <v>3.34072719496</v>
      </c>
    </row>
    <row r="284" customFormat="false" ht="11.25" hidden="false" customHeight="false" outlineLevel="0" collapsed="false">
      <c r="B284" s="28" t="s">
        <v>32</v>
      </c>
      <c r="C284" s="53"/>
      <c r="D284" s="30" t="n">
        <v>1114.25975595594</v>
      </c>
      <c r="E284" s="31"/>
      <c r="F284" s="30" t="n">
        <v>0.103527868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1.309455124</v>
      </c>
      <c r="O284" s="30" t="n">
        <v>2.454768712</v>
      </c>
      <c r="P284" s="30" t="n">
        <v>0.44847758884</v>
      </c>
      <c r="Q284" s="54" t="n">
        <v>2.77409719496</v>
      </c>
    </row>
    <row r="285" customFormat="false" ht="11.25" hidden="false" customHeight="false" outlineLevel="0" collapsed="false">
      <c r="B285" s="28" t="s">
        <v>33</v>
      </c>
      <c r="C285" s="53"/>
      <c r="D285" s="36" t="n">
        <v>0</v>
      </c>
      <c r="E285" s="31"/>
      <c r="F285" s="36" t="n">
        <v>2.48949632352</v>
      </c>
      <c r="G285" s="36" t="n">
        <v>24.171552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.124089974646</v>
      </c>
      <c r="O285" s="36" t="n">
        <v>0</v>
      </c>
      <c r="P285" s="36" t="n">
        <v>18.9010515190032</v>
      </c>
      <c r="Q285" s="37" t="n">
        <v>0</v>
      </c>
    </row>
    <row r="286" customFormat="false" ht="11.25" hidden="false" customHeight="false" outlineLevel="0" collapsed="false">
      <c r="B286" s="28" t="s">
        <v>34</v>
      </c>
      <c r="C286" s="53"/>
      <c r="D286" s="36" t="n">
        <v>16.5298756576</v>
      </c>
      <c r="E286" s="31"/>
      <c r="F286" s="36" t="n">
        <v>0</v>
      </c>
      <c r="G286" s="36" t="n">
        <v>0</v>
      </c>
      <c r="H286" s="31"/>
      <c r="I286" s="31"/>
      <c r="J286" s="31"/>
      <c r="K286" s="36" t="n">
        <v>1799.1</v>
      </c>
      <c r="L286" s="31"/>
      <c r="M286" s="36" t="n">
        <v>0</v>
      </c>
      <c r="N286" s="36" t="n">
        <v>0.00179813599999999</v>
      </c>
      <c r="O286" s="36" t="n">
        <v>30.31716084</v>
      </c>
      <c r="P286" s="36" t="n">
        <v>2.776693971353</v>
      </c>
      <c r="Q286" s="37" t="n">
        <v>0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7.62733389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5768.223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0</v>
      </c>
      <c r="I289" s="40" t="n">
        <v>209.774</v>
      </c>
      <c r="J289" s="40" t="n">
        <v>0</v>
      </c>
      <c r="K289" s="40" t="n">
        <v>67.662</v>
      </c>
      <c r="L289" s="40" t="n">
        <v>0</v>
      </c>
      <c r="M289" s="40" t="n">
        <v>0.0151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311.41964</v>
      </c>
      <c r="E290" s="48"/>
      <c r="F290" s="47" t="n">
        <v>0.04028605936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.31054903</v>
      </c>
      <c r="O290" s="47" t="n">
        <v>0.61714518</v>
      </c>
      <c r="P290" s="47" t="n">
        <v>26.19780217524</v>
      </c>
      <c r="Q290" s="49" t="n">
        <v>0.56663</v>
      </c>
    </row>
    <row r="291" customFormat="false" ht="12" hidden="false" customHeight="false" outlineLevel="0" collapsed="false">
      <c r="B291" s="60" t="s">
        <v>40</v>
      </c>
      <c r="C291" s="61"/>
      <c r="D291" s="62" t="n">
        <v>0.3528126875</v>
      </c>
      <c r="E291" s="63"/>
      <c r="F291" s="63"/>
      <c r="G291" s="64" t="n">
        <v>0.627313</v>
      </c>
      <c r="H291" s="65"/>
      <c r="I291" s="63"/>
      <c r="J291" s="65"/>
      <c r="K291" s="63"/>
      <c r="L291" s="65"/>
      <c r="M291" s="63"/>
      <c r="N291" s="66" t="n">
        <v>0.08063388159029</v>
      </c>
      <c r="O291" s="66" t="n">
        <v>2.09082285974622</v>
      </c>
      <c r="P291" s="64" t="n">
        <v>98.3823754580944</v>
      </c>
      <c r="Q291" s="67" t="n">
        <v>0.0160805416666667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477.04</v>
      </c>
      <c r="G292" s="70" t="n">
        <v>26.85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0.16338497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376.72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00.32</v>
      </c>
      <c r="G294" s="78" t="n">
        <v>0.74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s">
        <v>45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38</v>
      </c>
      <c r="E296" s="81" t="s">
        <v>38</v>
      </c>
      <c r="F296" s="78" t="s">
        <v>52</v>
      </c>
      <c r="G296" s="78" t="n">
        <v>26.11</v>
      </c>
      <c r="H296" s="31"/>
      <c r="I296" s="75"/>
      <c r="J296" s="31"/>
      <c r="K296" s="75"/>
      <c r="L296" s="31"/>
      <c r="M296" s="75"/>
      <c r="N296" s="75"/>
      <c r="O296" s="31"/>
      <c r="P296" s="78" t="n">
        <v>0.16338497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s">
        <v>45</v>
      </c>
      <c r="G297" s="78" t="s">
        <v>45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s">
        <v>45</v>
      </c>
      <c r="G298" s="78" t="s">
        <v>45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s">
        <v>45</v>
      </c>
      <c r="G299" s="47" t="s">
        <v>45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1232.28102228733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1232.28102228733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s">
        <v>45</v>
      </c>
      <c r="E302" s="75"/>
      <c r="F302" s="78" t="s">
        <v>45</v>
      </c>
      <c r="G302" s="78" t="s">
        <v>45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6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s">
        <v>45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s">
        <v>38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68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112.9729711</v>
      </c>
      <c r="E306" s="72"/>
      <c r="F306" s="70" t="n">
        <v>481.311057377251</v>
      </c>
      <c r="G306" s="70" t="n">
        <v>0.504267814</v>
      </c>
      <c r="H306" s="52"/>
      <c r="I306" s="72"/>
      <c r="J306" s="52"/>
      <c r="K306" s="72"/>
      <c r="L306" s="52"/>
      <c r="M306" s="72"/>
      <c r="N306" s="70" t="n">
        <v>0.2748553</v>
      </c>
      <c r="O306" s="70" t="n">
        <v>0.0688435</v>
      </c>
      <c r="P306" s="70" t="n">
        <v>1.25463329405</v>
      </c>
      <c r="Q306" s="108" t="n">
        <v>0.6929677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479.845480898801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0.77927466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1.45963</v>
      </c>
      <c r="G308" s="78" t="n">
        <v>0.504071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s">
        <v>52</v>
      </c>
      <c r="E309" s="75"/>
      <c r="F309" s="78" t="s">
        <v>52</v>
      </c>
      <c r="G309" s="78" t="s">
        <v>52</v>
      </c>
      <c r="H309" s="31"/>
      <c r="I309" s="75"/>
      <c r="J309" s="31"/>
      <c r="K309" s="75"/>
      <c r="L309" s="31"/>
      <c r="M309" s="75"/>
      <c r="N309" s="78" t="s">
        <v>52</v>
      </c>
      <c r="O309" s="78" t="s">
        <v>52</v>
      </c>
      <c r="P309" s="78" t="s">
        <v>52</v>
      </c>
      <c r="Q309" s="109" t="s">
        <v>52</v>
      </c>
    </row>
    <row r="310" customFormat="false" ht="12" hidden="false" customHeight="false" outlineLevel="0" collapsed="false">
      <c r="B310" s="83" t="s">
        <v>60</v>
      </c>
      <c r="C310" s="110"/>
      <c r="D310" s="47" t="n">
        <v>112.9729711</v>
      </c>
      <c r="E310" s="85"/>
      <c r="F310" s="105" t="n">
        <v>0.00594647845</v>
      </c>
      <c r="G310" s="105" t="n">
        <v>0.000196814</v>
      </c>
      <c r="H310" s="48"/>
      <c r="I310" s="85"/>
      <c r="J310" s="48"/>
      <c r="K310" s="85"/>
      <c r="L310" s="48"/>
      <c r="M310" s="85"/>
      <c r="N310" s="105" t="n">
        <v>0.2748553</v>
      </c>
      <c r="O310" s="105" t="n">
        <v>0.0688435</v>
      </c>
      <c r="P310" s="105" t="n">
        <v>0.47535863405</v>
      </c>
      <c r="Q310" s="111" t="n">
        <v>0.6929677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2.07229316329409</v>
      </c>
      <c r="G311" s="25" t="n">
        <v>3.81608054166667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44286</v>
      </c>
      <c r="E314" s="119"/>
      <c r="F314" s="118" t="s">
        <v>38</v>
      </c>
      <c r="G314" s="118" t="s">
        <v>38</v>
      </c>
      <c r="H314" s="99"/>
      <c r="I314" s="99"/>
      <c r="J314" s="99"/>
      <c r="K314" s="99"/>
      <c r="L314" s="99"/>
      <c r="M314" s="99"/>
      <c r="N314" s="118" t="s">
        <v>38</v>
      </c>
      <c r="O314" s="118" t="s">
        <v>38</v>
      </c>
      <c r="P314" s="118" t="s">
        <v>38</v>
      </c>
      <c r="Q314" s="120" t="s">
        <v>38</v>
      </c>
    </row>
    <row r="315" customFormat="false" ht="11.25" hidden="false" customHeight="false" outlineLevel="0" collapsed="false">
      <c r="B315" s="38" t="s">
        <v>64</v>
      </c>
      <c r="C315" s="98"/>
      <c r="D315" s="30" t="n">
        <v>7665</v>
      </c>
      <c r="E315" s="121"/>
      <c r="F315" s="30" t="s">
        <v>38</v>
      </c>
      <c r="G315" s="30" t="s">
        <v>38</v>
      </c>
      <c r="H315" s="99"/>
      <c r="I315" s="99"/>
      <c r="J315" s="99"/>
      <c r="K315" s="99"/>
      <c r="L315" s="99"/>
      <c r="M315" s="99"/>
      <c r="N315" s="30" t="s">
        <v>38</v>
      </c>
      <c r="O315" s="30" t="s">
        <v>38</v>
      </c>
      <c r="P315" s="30" t="s">
        <v>38</v>
      </c>
      <c r="Q315" s="54" t="s">
        <v>38</v>
      </c>
    </row>
    <row r="316" customFormat="false" ht="11.25" hidden="false" customHeight="false" outlineLevel="0" collapsed="false">
      <c r="B316" s="38" t="s">
        <v>65</v>
      </c>
      <c r="C316" s="98"/>
      <c r="D316" s="36" t="n">
        <v>36621</v>
      </c>
      <c r="E316" s="121"/>
      <c r="F316" s="36" t="s">
        <v>38</v>
      </c>
      <c r="G316" s="36" t="s">
        <v>38</v>
      </c>
      <c r="H316" s="99"/>
      <c r="I316" s="99"/>
      <c r="J316" s="99"/>
      <c r="K316" s="99"/>
      <c r="L316" s="99"/>
      <c r="M316" s="99"/>
      <c r="N316" s="36" t="s">
        <v>38</v>
      </c>
      <c r="O316" s="36" t="s">
        <v>38</v>
      </c>
      <c r="P316" s="36" t="s">
        <v>38</v>
      </c>
      <c r="Q316" s="37" t="s">
        <v>38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s">
        <v>38</v>
      </c>
      <c r="G317" s="118" t="s">
        <v>38</v>
      </c>
      <c r="H317" s="99"/>
      <c r="I317" s="99"/>
      <c r="J317" s="99"/>
      <c r="K317" s="99"/>
      <c r="L317" s="99"/>
      <c r="M317" s="99"/>
      <c r="N317" s="118" t="s">
        <v>38</v>
      </c>
      <c r="O317" s="118" t="s">
        <v>38</v>
      </c>
      <c r="P317" s="118" t="s">
        <v>38</v>
      </c>
      <c r="Q317" s="120" t="s">
        <v>38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3531.79729168829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179706.100396242</v>
      </c>
      <c r="E324" s="21" t="n">
        <v>-1397.67778940717</v>
      </c>
      <c r="F324" s="21" t="n">
        <v>1173.10797421319</v>
      </c>
      <c r="G324" s="21" t="n">
        <v>65.3478701278041</v>
      </c>
      <c r="H324" s="21" t="n">
        <v>1955.9</v>
      </c>
      <c r="I324" s="21" t="n">
        <v>7209.4103</v>
      </c>
      <c r="J324" s="21" t="n">
        <v>0</v>
      </c>
      <c r="K324" s="21" t="n">
        <v>2042.1092</v>
      </c>
      <c r="L324" s="21" t="n">
        <v>0</v>
      </c>
      <c r="M324" s="21" t="n">
        <v>0.01526</v>
      </c>
      <c r="N324" s="21" t="n">
        <v>474.392679817578</v>
      </c>
      <c r="O324" s="21" t="n">
        <v>864.967262494353</v>
      </c>
      <c r="P324" s="21" t="n">
        <v>348.73590202935</v>
      </c>
      <c r="Q324" s="22" t="n">
        <v>133.505567985081</v>
      </c>
    </row>
    <row r="325" customFormat="false" ht="11.25" hidden="false" customHeight="false" outlineLevel="0" collapsed="false">
      <c r="B325" s="23" t="s">
        <v>19</v>
      </c>
      <c r="C325" s="24"/>
      <c r="D325" s="25" t="n">
        <v>178005.687347242</v>
      </c>
      <c r="E325" s="26"/>
      <c r="F325" s="25" t="n">
        <v>225.370553596117</v>
      </c>
      <c r="G325" s="25" t="n">
        <v>2.30987812780414</v>
      </c>
      <c r="H325" s="26"/>
      <c r="I325" s="26"/>
      <c r="J325" s="26"/>
      <c r="K325" s="26"/>
      <c r="L325" s="26"/>
      <c r="M325" s="26"/>
      <c r="N325" s="25" t="n">
        <v>456.472519817578</v>
      </c>
      <c r="O325" s="25" t="n">
        <v>691.359852494353</v>
      </c>
      <c r="P325" s="25" t="n">
        <v>202.23436992935</v>
      </c>
      <c r="Q325" s="27" t="n">
        <v>115.391821985081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178674.1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177002.688347242</v>
      </c>
      <c r="E327" s="31"/>
      <c r="F327" s="36" t="n">
        <v>37.0325535961175</v>
      </c>
      <c r="G327" s="36" t="n">
        <v>2.30987812780414</v>
      </c>
      <c r="H327" s="31"/>
      <c r="I327" s="31"/>
      <c r="J327" s="31"/>
      <c r="K327" s="31"/>
      <c r="L327" s="31"/>
      <c r="M327" s="31"/>
      <c r="N327" s="36" t="n">
        <v>455.972519817578</v>
      </c>
      <c r="O327" s="36" t="n">
        <v>683.259852494353</v>
      </c>
      <c r="P327" s="36" t="n">
        <v>160.11436992935</v>
      </c>
      <c r="Q327" s="37" t="n">
        <v>104.891821985081</v>
      </c>
    </row>
    <row r="328" customFormat="false" ht="11.25" hidden="false" customHeight="false" outlineLevel="0" collapsed="false">
      <c r="B328" s="38" t="s">
        <v>23</v>
      </c>
      <c r="C328" s="39"/>
      <c r="D328" s="36" t="n">
        <v>59305.746391656</v>
      </c>
      <c r="E328" s="31"/>
      <c r="F328" s="36" t="n">
        <v>5.70001212494508</v>
      </c>
      <c r="G328" s="36" t="n">
        <v>0.0121719</v>
      </c>
      <c r="H328" s="31"/>
      <c r="I328" s="31"/>
      <c r="J328" s="31"/>
      <c r="K328" s="31"/>
      <c r="L328" s="31"/>
      <c r="M328" s="31"/>
      <c r="N328" s="36" t="n">
        <v>72.4032856575761</v>
      </c>
      <c r="O328" s="36" t="n">
        <v>45.4644953624591</v>
      </c>
      <c r="P328" s="36" t="n">
        <v>7.40045585581034</v>
      </c>
      <c r="Q328" s="37" t="n">
        <v>63.9908937557448</v>
      </c>
    </row>
    <row r="329" customFormat="false" ht="11.25" hidden="false" customHeight="false" outlineLevel="0" collapsed="false">
      <c r="B329" s="38" t="s">
        <v>24</v>
      </c>
      <c r="C329" s="39"/>
      <c r="D329" s="40" t="n">
        <v>42239.0587456153</v>
      </c>
      <c r="E329" s="41"/>
      <c r="F329" s="40" t="n">
        <v>1.82367629907315</v>
      </c>
      <c r="G329" s="40" t="n">
        <v>0.222066059808922</v>
      </c>
      <c r="H329" s="41"/>
      <c r="I329" s="41"/>
      <c r="J329" s="41"/>
      <c r="K329" s="41"/>
      <c r="L329" s="41"/>
      <c r="M329" s="41"/>
      <c r="N329" s="40" t="n">
        <v>45.7812860603697</v>
      </c>
      <c r="O329" s="40" t="n">
        <v>31.2988799335288</v>
      </c>
      <c r="P329" s="40" t="n">
        <v>1.36269915727448</v>
      </c>
      <c r="Q329" s="42" t="n">
        <v>12.476181146835</v>
      </c>
    </row>
    <row r="330" customFormat="false" ht="11.25" hidden="false" customHeight="false" outlineLevel="0" collapsed="false">
      <c r="B330" s="38" t="s">
        <v>25</v>
      </c>
      <c r="C330" s="39"/>
      <c r="D330" s="36" t="n">
        <v>32609.9824744803</v>
      </c>
      <c r="E330" s="31"/>
      <c r="F330" s="36" t="n">
        <v>5.62983705146517</v>
      </c>
      <c r="G330" s="36" t="n">
        <v>1.98070709390616</v>
      </c>
      <c r="H330" s="31"/>
      <c r="I330" s="31"/>
      <c r="J330" s="31"/>
      <c r="K330" s="31"/>
      <c r="L330" s="31"/>
      <c r="M330" s="31"/>
      <c r="N330" s="36" t="n">
        <v>292.88068090692</v>
      </c>
      <c r="O330" s="36" t="n">
        <v>540.893235328507</v>
      </c>
      <c r="P330" s="36" t="n">
        <v>137.557227197666</v>
      </c>
      <c r="Q330" s="37" t="n">
        <v>26.5775383375635</v>
      </c>
    </row>
    <row r="331" customFormat="false" ht="11.25" hidden="false" customHeight="false" outlineLevel="0" collapsed="false">
      <c r="B331" s="38" t="s">
        <v>26</v>
      </c>
      <c r="C331" s="39"/>
      <c r="D331" s="36" t="n">
        <v>42710.2027354906</v>
      </c>
      <c r="E331" s="31"/>
      <c r="F331" s="36" t="n">
        <v>23.8684837706341</v>
      </c>
      <c r="G331" s="36" t="n">
        <v>0.0946860740890516</v>
      </c>
      <c r="H331" s="31"/>
      <c r="I331" s="31"/>
      <c r="J331" s="31"/>
      <c r="K331" s="31"/>
      <c r="L331" s="31"/>
      <c r="M331" s="31"/>
      <c r="N331" s="36" t="n">
        <v>44.9072671927129</v>
      </c>
      <c r="O331" s="36" t="n">
        <v>65.6032418698577</v>
      </c>
      <c r="P331" s="36" t="n">
        <v>13.7939877185989</v>
      </c>
      <c r="Q331" s="37" t="n">
        <v>1.84720874493762</v>
      </c>
    </row>
    <row r="332" customFormat="false" ht="11.25" hidden="false" customHeight="false" outlineLevel="0" collapsed="false">
      <c r="B332" s="38" t="s">
        <v>27</v>
      </c>
      <c r="C332" s="39"/>
      <c r="D332" s="36" t="n">
        <v>137.698</v>
      </c>
      <c r="E332" s="31"/>
      <c r="F332" s="36" t="n">
        <v>0.01054435</v>
      </c>
      <c r="G332" s="36" t="n">
        <v>0.000247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1002.999</v>
      </c>
      <c r="E333" s="31"/>
      <c r="F333" s="36" t="n">
        <v>188.338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.5</v>
      </c>
      <c r="O333" s="36" t="n">
        <v>8.1</v>
      </c>
      <c r="P333" s="36" t="n">
        <v>42.12</v>
      </c>
      <c r="Q333" s="37" t="n">
        <v>10.5</v>
      </c>
    </row>
    <row r="334" customFormat="false" ht="11.25" hidden="false" customHeight="false" outlineLevel="0" collapsed="false">
      <c r="B334" s="44" t="s">
        <v>29</v>
      </c>
      <c r="C334" s="43"/>
      <c r="D334" s="36" t="s">
        <v>52</v>
      </c>
      <c r="E334" s="31"/>
      <c r="F334" s="36" t="s">
        <v>52</v>
      </c>
      <c r="G334" s="36" t="s">
        <v>52</v>
      </c>
      <c r="H334" s="31"/>
      <c r="I334" s="31"/>
      <c r="J334" s="31"/>
      <c r="K334" s="31"/>
      <c r="L334" s="31"/>
      <c r="M334" s="31"/>
      <c r="N334" s="36" t="s">
        <v>52</v>
      </c>
      <c r="O334" s="36" t="s">
        <v>52</v>
      </c>
      <c r="P334" s="36" t="s">
        <v>52</v>
      </c>
      <c r="Q334" s="37" t="s">
        <v>52</v>
      </c>
    </row>
    <row r="335" customFormat="false" ht="12" hidden="false" customHeight="false" outlineLevel="0" collapsed="false">
      <c r="B335" s="45" t="s">
        <v>30</v>
      </c>
      <c r="C335" s="46"/>
      <c r="D335" s="47" t="n">
        <v>1002.999</v>
      </c>
      <c r="E335" s="48"/>
      <c r="F335" s="47" t="n">
        <v>188.338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.5</v>
      </c>
      <c r="O335" s="47" t="n">
        <v>8.1</v>
      </c>
      <c r="P335" s="47" t="n">
        <v>42.12</v>
      </c>
      <c r="Q335" s="49" t="n">
        <v>10.5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700</v>
      </c>
      <c r="E336" s="52"/>
      <c r="F336" s="25" t="n">
        <v>5.74</v>
      </c>
      <c r="G336" s="25" t="n">
        <v>31.7</v>
      </c>
      <c r="H336" s="25" t="n">
        <v>1955.9</v>
      </c>
      <c r="I336" s="25" t="n">
        <v>7209.4103</v>
      </c>
      <c r="J336" s="25" t="n">
        <v>0</v>
      </c>
      <c r="K336" s="25" t="n">
        <v>2042.1092</v>
      </c>
      <c r="L336" s="25" t="n">
        <v>0</v>
      </c>
      <c r="M336" s="25" t="n">
        <v>0.01526</v>
      </c>
      <c r="N336" s="25" t="n">
        <v>17.8</v>
      </c>
      <c r="O336" s="25" t="n">
        <v>171.7</v>
      </c>
      <c r="P336" s="25" t="n">
        <v>73.4</v>
      </c>
      <c r="Q336" s="27" t="n">
        <v>17.9</v>
      </c>
    </row>
    <row r="337" customFormat="false" ht="11.25" hidden="false" customHeight="false" outlineLevel="0" collapsed="false">
      <c r="B337" s="28" t="s">
        <v>32</v>
      </c>
      <c r="C337" s="53"/>
      <c r="D337" s="30" t="n">
        <v>900</v>
      </c>
      <c r="E337" s="31"/>
      <c r="F337" s="30" t="n">
        <v>0.11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1.2</v>
      </c>
      <c r="O337" s="30" t="n">
        <v>1.1</v>
      </c>
      <c r="P337" s="30" t="n">
        <v>0.4</v>
      </c>
      <c r="Q337" s="54" t="n">
        <v>2.8</v>
      </c>
    </row>
    <row r="338" customFormat="false" ht="11.25" hidden="false" customHeight="false" outlineLevel="0" collapsed="false">
      <c r="B338" s="28" t="s">
        <v>33</v>
      </c>
      <c r="C338" s="53"/>
      <c r="D338" s="36" t="n">
        <v>0</v>
      </c>
      <c r="E338" s="31"/>
      <c r="F338" s="36" t="n">
        <v>5.2</v>
      </c>
      <c r="G338" s="36" t="n">
        <v>31.7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8.9</v>
      </c>
      <c r="O338" s="36" t="n">
        <v>32.4</v>
      </c>
      <c r="P338" s="36" t="n">
        <v>17.9</v>
      </c>
      <c r="Q338" s="37" t="n">
        <v>4.5</v>
      </c>
    </row>
    <row r="339" customFormat="false" ht="11.25" hidden="false" customHeight="false" outlineLevel="0" collapsed="false">
      <c r="B339" s="28" t="s">
        <v>34</v>
      </c>
      <c r="C339" s="53"/>
      <c r="D339" s="36" t="n">
        <v>0</v>
      </c>
      <c r="E339" s="31"/>
      <c r="F339" s="36" t="n">
        <v>0.3</v>
      </c>
      <c r="G339" s="36" t="n">
        <v>0</v>
      </c>
      <c r="H339" s="31"/>
      <c r="I339" s="31"/>
      <c r="J339" s="31"/>
      <c r="K339" s="36" t="n">
        <v>1964.3</v>
      </c>
      <c r="L339" s="31"/>
      <c r="M339" s="36" t="n">
        <v>0</v>
      </c>
      <c r="N339" s="36" t="n">
        <v>7.3</v>
      </c>
      <c r="O339" s="36" t="n">
        <v>132.8</v>
      </c>
      <c r="P339" s="36" t="n">
        <v>3.1</v>
      </c>
      <c r="Q339" s="37" t="n">
        <v>10.1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0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6708.78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0</v>
      </c>
      <c r="I342" s="40" t="n">
        <v>500.6303</v>
      </c>
      <c r="J342" s="40" t="n">
        <v>0</v>
      </c>
      <c r="K342" s="40" t="n">
        <v>77.8092</v>
      </c>
      <c r="L342" s="40" t="n">
        <v>0</v>
      </c>
      <c r="M342" s="40" t="n">
        <v>0.01526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800</v>
      </c>
      <c r="E343" s="48"/>
      <c r="F343" s="47" t="n">
        <v>0.13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.4</v>
      </c>
      <c r="O343" s="47" t="n">
        <v>5.4</v>
      </c>
      <c r="P343" s="47" t="n">
        <v>52</v>
      </c>
      <c r="Q343" s="49" t="n">
        <v>0.5</v>
      </c>
    </row>
    <row r="344" customFormat="false" ht="12" hidden="false" customHeight="false" outlineLevel="0" collapsed="false">
      <c r="B344" s="60" t="s">
        <v>40</v>
      </c>
      <c r="C344" s="61"/>
      <c r="D344" s="62" t="n">
        <v>0.413049</v>
      </c>
      <c r="E344" s="63"/>
      <c r="F344" s="63"/>
      <c r="G344" s="64" t="n">
        <v>0.652992</v>
      </c>
      <c r="H344" s="65"/>
      <c r="I344" s="63"/>
      <c r="J344" s="65"/>
      <c r="K344" s="63"/>
      <c r="L344" s="65"/>
      <c r="M344" s="63"/>
      <c r="N344" s="66" t="n">
        <v>0.1</v>
      </c>
      <c r="O344" s="66" t="n">
        <v>1.9</v>
      </c>
      <c r="P344" s="64" t="n">
        <v>72.3</v>
      </c>
      <c r="Q344" s="67" t="n">
        <v>0.2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463.575</v>
      </c>
      <c r="G345" s="70" t="n">
        <v>26.395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0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365.863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97.712</v>
      </c>
      <c r="G347" s="78" t="n">
        <v>0.724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s">
        <v>45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s">
        <v>52</v>
      </c>
      <c r="G349" s="78" t="n">
        <v>25.671</v>
      </c>
      <c r="H349" s="31"/>
      <c r="I349" s="75"/>
      <c r="J349" s="31"/>
      <c r="K349" s="75"/>
      <c r="L349" s="31"/>
      <c r="M349" s="75"/>
      <c r="N349" s="75"/>
      <c r="O349" s="31"/>
      <c r="P349" s="78" t="n">
        <v>0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s">
        <v>45</v>
      </c>
      <c r="G350" s="78" t="s">
        <v>45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s">
        <v>45</v>
      </c>
      <c r="G351" s="78" t="s">
        <v>45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s">
        <v>45</v>
      </c>
      <c r="G352" s="47" t="s">
        <v>45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1397.67778940717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1397.67778940717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s">
        <v>45</v>
      </c>
      <c r="E355" s="75"/>
      <c r="F355" s="78" t="s">
        <v>45</v>
      </c>
      <c r="G355" s="78" t="s">
        <v>45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6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s">
        <v>45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s">
        <v>38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68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0</v>
      </c>
      <c r="E359" s="72"/>
      <c r="F359" s="70" t="n">
        <v>476.422420617067</v>
      </c>
      <c r="G359" s="70" t="n">
        <v>0.49</v>
      </c>
      <c r="H359" s="52"/>
      <c r="I359" s="72"/>
      <c r="J359" s="52"/>
      <c r="K359" s="72"/>
      <c r="L359" s="52"/>
      <c r="M359" s="72"/>
      <c r="N359" s="70" t="n">
        <v>0.02016</v>
      </c>
      <c r="O359" s="70" t="n">
        <v>0.00741</v>
      </c>
      <c r="P359" s="70" t="n">
        <v>0.8015321</v>
      </c>
      <c r="Q359" s="108" t="n">
        <v>0.013746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475.852420617067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0.8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0.57</v>
      </c>
      <c r="G361" s="78" t="n">
        <v>0.49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s">
        <v>52</v>
      </c>
      <c r="E362" s="75"/>
      <c r="F362" s="78" t="s">
        <v>52</v>
      </c>
      <c r="G362" s="78" t="s">
        <v>52</v>
      </c>
      <c r="H362" s="31"/>
      <c r="I362" s="75"/>
      <c r="J362" s="31"/>
      <c r="K362" s="75"/>
      <c r="L362" s="31"/>
      <c r="M362" s="75"/>
      <c r="N362" s="78" t="s">
        <v>52</v>
      </c>
      <c r="O362" s="78" t="s">
        <v>52</v>
      </c>
      <c r="P362" s="78" t="s">
        <v>52</v>
      </c>
      <c r="Q362" s="109" t="s">
        <v>52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.02016</v>
      </c>
      <c r="O363" s="105" t="n">
        <v>0.00741</v>
      </c>
      <c r="P363" s="105" t="n">
        <v>0.0015321</v>
      </c>
      <c r="Q363" s="111" t="n">
        <v>0.013746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2</v>
      </c>
      <c r="G364" s="25" t="n">
        <v>3.8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45445</v>
      </c>
      <c r="E367" s="119"/>
      <c r="F367" s="118" t="s">
        <v>38</v>
      </c>
      <c r="G367" s="118" t="s">
        <v>38</v>
      </c>
      <c r="H367" s="99"/>
      <c r="I367" s="99"/>
      <c r="J367" s="99"/>
      <c r="K367" s="99"/>
      <c r="L367" s="99"/>
      <c r="M367" s="99"/>
      <c r="N367" s="118" t="n">
        <v>0</v>
      </c>
      <c r="O367" s="118" t="n">
        <v>0</v>
      </c>
      <c r="P367" s="118" t="n">
        <v>0</v>
      </c>
      <c r="Q367" s="120" t="n">
        <v>0</v>
      </c>
    </row>
    <row r="368" customFormat="false" ht="11.25" hidden="false" customHeight="false" outlineLevel="0" collapsed="false">
      <c r="B368" s="38" t="s">
        <v>64</v>
      </c>
      <c r="C368" s="98"/>
      <c r="D368" s="30" t="n">
        <v>8249</v>
      </c>
      <c r="E368" s="121"/>
      <c r="F368" s="30" t="s">
        <v>38</v>
      </c>
      <c r="G368" s="30" t="s">
        <v>38</v>
      </c>
      <c r="H368" s="99"/>
      <c r="I368" s="99"/>
      <c r="J368" s="99"/>
      <c r="K368" s="99"/>
      <c r="L368" s="99"/>
      <c r="M368" s="99"/>
      <c r="N368" s="30" t="s">
        <v>38</v>
      </c>
      <c r="O368" s="30" t="s">
        <v>38</v>
      </c>
      <c r="P368" s="30" t="s">
        <v>38</v>
      </c>
      <c r="Q368" s="54" t="s">
        <v>38</v>
      </c>
    </row>
    <row r="369" customFormat="false" ht="11.25" hidden="false" customHeight="false" outlineLevel="0" collapsed="false">
      <c r="B369" s="38" t="s">
        <v>65</v>
      </c>
      <c r="C369" s="98"/>
      <c r="D369" s="36" t="n">
        <v>37196</v>
      </c>
      <c r="E369" s="121"/>
      <c r="F369" s="36" t="s">
        <v>38</v>
      </c>
      <c r="G369" s="36" t="s">
        <v>38</v>
      </c>
      <c r="H369" s="99"/>
      <c r="I369" s="99"/>
      <c r="J369" s="99"/>
      <c r="K369" s="99"/>
      <c r="L369" s="99"/>
      <c r="M369" s="99"/>
      <c r="N369" s="36" t="s">
        <v>38</v>
      </c>
      <c r="O369" s="36" t="s">
        <v>38</v>
      </c>
      <c r="P369" s="36" t="s">
        <v>38</v>
      </c>
      <c r="Q369" s="37" t="s">
        <v>38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s">
        <v>38</v>
      </c>
      <c r="G370" s="118" t="s">
        <v>38</v>
      </c>
      <c r="H370" s="99"/>
      <c r="I370" s="99"/>
      <c r="J370" s="99"/>
      <c r="K370" s="99"/>
      <c r="L370" s="99"/>
      <c r="M370" s="99"/>
      <c r="N370" s="118" t="s">
        <v>38</v>
      </c>
      <c r="O370" s="118" t="s">
        <v>38</v>
      </c>
      <c r="P370" s="118" t="s">
        <v>38</v>
      </c>
      <c r="Q370" s="120" t="s">
        <v>38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4500.00048576134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168973.400939339</v>
      </c>
      <c r="E377" s="21" t="n">
        <v>-1180.34674054733</v>
      </c>
      <c r="F377" s="21" t="n">
        <v>1100.71061709574</v>
      </c>
      <c r="G377" s="21" t="n">
        <v>68.0948125719903</v>
      </c>
      <c r="H377" s="21" t="n">
        <v>2159.5</v>
      </c>
      <c r="I377" s="21" t="n">
        <v>8213.840988</v>
      </c>
      <c r="J377" s="21" t="n">
        <v>0</v>
      </c>
      <c r="K377" s="21" t="n">
        <v>2153.9768</v>
      </c>
      <c r="L377" s="21" t="n">
        <v>0</v>
      </c>
      <c r="M377" s="21" t="n">
        <v>0.01613</v>
      </c>
      <c r="N377" s="21" t="n">
        <v>446.09922561915</v>
      </c>
      <c r="O377" s="21" t="n">
        <v>777.810851046772</v>
      </c>
      <c r="P377" s="21" t="n">
        <v>316.908485945916</v>
      </c>
      <c r="Q377" s="22" t="n">
        <v>116.451191853281</v>
      </c>
    </row>
    <row r="378" customFormat="false" ht="11.25" hidden="false" customHeight="false" outlineLevel="0" collapsed="false">
      <c r="B378" s="23" t="s">
        <v>19</v>
      </c>
      <c r="C378" s="24"/>
      <c r="D378" s="25" t="n">
        <v>167101.419474861</v>
      </c>
      <c r="E378" s="26"/>
      <c r="F378" s="25" t="n">
        <v>185.894477433708</v>
      </c>
      <c r="G378" s="25" t="n">
        <v>2.20826931999033</v>
      </c>
      <c r="H378" s="26"/>
      <c r="I378" s="26"/>
      <c r="J378" s="26"/>
      <c r="K378" s="26"/>
      <c r="L378" s="26"/>
      <c r="M378" s="26"/>
      <c r="N378" s="25" t="n">
        <v>429.098173310654</v>
      </c>
      <c r="O378" s="25" t="n">
        <v>635.242485393668</v>
      </c>
      <c r="P378" s="25" t="n">
        <v>181.91454809156</v>
      </c>
      <c r="Q378" s="27" t="n">
        <v>99.3802748699018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171884.496666667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166083.556670444</v>
      </c>
      <c r="E380" s="31"/>
      <c r="F380" s="36" t="n">
        <v>29.4382117642735</v>
      </c>
      <c r="G380" s="36" t="n">
        <v>2.20826931999033</v>
      </c>
      <c r="H380" s="31"/>
      <c r="I380" s="31"/>
      <c r="J380" s="31"/>
      <c r="K380" s="31"/>
      <c r="L380" s="31"/>
      <c r="M380" s="31"/>
      <c r="N380" s="36" t="n">
        <v>428.24445985907</v>
      </c>
      <c r="O380" s="36" t="n">
        <v>628.640082550526</v>
      </c>
      <c r="P380" s="36" t="n">
        <v>145.263216182008</v>
      </c>
      <c r="Q380" s="37" t="n">
        <v>89.3017947948247</v>
      </c>
    </row>
    <row r="381" customFormat="false" ht="11.25" hidden="false" customHeight="false" outlineLevel="0" collapsed="false">
      <c r="B381" s="38" t="s">
        <v>23</v>
      </c>
      <c r="C381" s="39"/>
      <c r="D381" s="36" t="n">
        <v>58199.7090301056</v>
      </c>
      <c r="E381" s="31"/>
      <c r="F381" s="36" t="n">
        <v>2.95481072504597</v>
      </c>
      <c r="G381" s="36" t="n">
        <v>0.0930841</v>
      </c>
      <c r="H381" s="31"/>
      <c r="I381" s="31"/>
      <c r="J381" s="31"/>
      <c r="K381" s="31"/>
      <c r="L381" s="31"/>
      <c r="M381" s="31"/>
      <c r="N381" s="36" t="n">
        <v>63.6740233977085</v>
      </c>
      <c r="O381" s="36" t="n">
        <v>20.7986357677547</v>
      </c>
      <c r="P381" s="36" t="n">
        <v>2.97529403055632</v>
      </c>
      <c r="Q381" s="37" t="n">
        <v>55.5189799567059</v>
      </c>
    </row>
    <row r="382" customFormat="false" ht="11.25" hidden="false" customHeight="false" outlineLevel="0" collapsed="false">
      <c r="B382" s="38" t="s">
        <v>24</v>
      </c>
      <c r="C382" s="39"/>
      <c r="D382" s="40" t="n">
        <v>39010.1012425625</v>
      </c>
      <c r="E382" s="41"/>
      <c r="F382" s="40" t="n">
        <v>1.10610008517552</v>
      </c>
      <c r="G382" s="40" t="n">
        <v>0.0277137223341</v>
      </c>
      <c r="H382" s="41"/>
      <c r="I382" s="41"/>
      <c r="J382" s="41"/>
      <c r="K382" s="41"/>
      <c r="L382" s="41"/>
      <c r="M382" s="41"/>
      <c r="N382" s="40" t="n">
        <v>38.7142403831668</v>
      </c>
      <c r="O382" s="40" t="n">
        <v>29.8490680935375</v>
      </c>
      <c r="P382" s="40" t="n">
        <v>0.848333087500259</v>
      </c>
      <c r="Q382" s="42" t="n">
        <v>9.46481955237546</v>
      </c>
    </row>
    <row r="383" customFormat="false" ht="11.25" hidden="false" customHeight="false" outlineLevel="0" collapsed="false">
      <c r="B383" s="38" t="s">
        <v>25</v>
      </c>
      <c r="C383" s="39"/>
      <c r="D383" s="36" t="n">
        <v>33046.8520156803</v>
      </c>
      <c r="E383" s="31"/>
      <c r="F383" s="36" t="n">
        <v>5.27421860280877</v>
      </c>
      <c r="G383" s="36" t="n">
        <v>2.00610330676278</v>
      </c>
      <c r="H383" s="31"/>
      <c r="I383" s="31"/>
      <c r="J383" s="31"/>
      <c r="K383" s="31"/>
      <c r="L383" s="31"/>
      <c r="M383" s="31"/>
      <c r="N383" s="36" t="n">
        <v>288.938311789735</v>
      </c>
      <c r="O383" s="36" t="n">
        <v>515.827546483371</v>
      </c>
      <c r="P383" s="36" t="n">
        <v>129.027641496835</v>
      </c>
      <c r="Q383" s="37" t="n">
        <v>22.7859008578704</v>
      </c>
    </row>
    <row r="384" customFormat="false" ht="11.25" hidden="false" customHeight="false" outlineLevel="0" collapsed="false">
      <c r="B384" s="38" t="s">
        <v>26</v>
      </c>
      <c r="C384" s="39"/>
      <c r="D384" s="36" t="n">
        <v>35826.8943820959</v>
      </c>
      <c r="E384" s="31"/>
      <c r="F384" s="36" t="n">
        <v>20.1030823512433</v>
      </c>
      <c r="G384" s="36" t="n">
        <v>0.0813681908934477</v>
      </c>
      <c r="H384" s="31"/>
      <c r="I384" s="31"/>
      <c r="J384" s="31"/>
      <c r="K384" s="31"/>
      <c r="L384" s="31"/>
      <c r="M384" s="31"/>
      <c r="N384" s="36" t="n">
        <v>36.917884288459</v>
      </c>
      <c r="O384" s="36" t="n">
        <v>62.1648322058622</v>
      </c>
      <c r="P384" s="36" t="n">
        <v>12.4119475671161</v>
      </c>
      <c r="Q384" s="37" t="n">
        <v>1.53209442787287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1017.86280441669</v>
      </c>
      <c r="E386" s="31"/>
      <c r="F386" s="36" t="n">
        <v>156.456265669434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.853713451584628</v>
      </c>
      <c r="O386" s="36" t="n">
        <v>6.60240284314271</v>
      </c>
      <c r="P386" s="36" t="n">
        <v>36.6513319095523</v>
      </c>
      <c r="Q386" s="37" t="n">
        <v>10.0784800750771</v>
      </c>
    </row>
    <row r="387" customFormat="false" ht="11.25" hidden="false" customHeight="false" outlineLevel="0" collapsed="false">
      <c r="B387" s="44" t="s">
        <v>29</v>
      </c>
      <c r="C387" s="43"/>
      <c r="D387" s="36" t="s">
        <v>52</v>
      </c>
      <c r="E387" s="31"/>
      <c r="F387" s="36" t="s">
        <v>52</v>
      </c>
      <c r="G387" s="36" t="s">
        <v>52</v>
      </c>
      <c r="H387" s="31"/>
      <c r="I387" s="31"/>
      <c r="J387" s="31"/>
      <c r="K387" s="31"/>
      <c r="L387" s="31"/>
      <c r="M387" s="31"/>
      <c r="N387" s="36" t="s">
        <v>52</v>
      </c>
      <c r="O387" s="36" t="s">
        <v>52</v>
      </c>
      <c r="P387" s="36" t="s">
        <v>52</v>
      </c>
      <c r="Q387" s="37" t="s">
        <v>52</v>
      </c>
    </row>
    <row r="388" customFormat="false" ht="12" hidden="false" customHeight="false" outlineLevel="0" collapsed="false">
      <c r="B388" s="45" t="s">
        <v>30</v>
      </c>
      <c r="C388" s="46"/>
      <c r="D388" s="47" t="n">
        <v>1017.86280441669</v>
      </c>
      <c r="E388" s="48"/>
      <c r="F388" s="47" t="n">
        <v>156.456265669434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.853713451584628</v>
      </c>
      <c r="O388" s="47" t="n">
        <v>6.60240284314271</v>
      </c>
      <c r="P388" s="47" t="n">
        <v>36.6513319095523</v>
      </c>
      <c r="Q388" s="49" t="n">
        <v>10.0784800750771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726.54228144</v>
      </c>
      <c r="E389" s="52"/>
      <c r="F389" s="25" t="n">
        <v>2.72535786551997</v>
      </c>
      <c r="G389" s="25" t="n">
        <v>34.979767355</v>
      </c>
      <c r="H389" s="25" t="n">
        <v>2159.5</v>
      </c>
      <c r="I389" s="25" t="n">
        <v>8213.840988</v>
      </c>
      <c r="J389" s="25" t="n">
        <v>0</v>
      </c>
      <c r="K389" s="25" t="n">
        <v>2153.9768</v>
      </c>
      <c r="L389" s="25" t="n">
        <v>0</v>
      </c>
      <c r="M389" s="25" t="n">
        <v>0.01613</v>
      </c>
      <c r="N389" s="25" t="n">
        <v>15.04383253384</v>
      </c>
      <c r="O389" s="25" t="n">
        <v>139.8958880049</v>
      </c>
      <c r="P389" s="25" t="n">
        <v>71.7715259223872</v>
      </c>
      <c r="Q389" s="27" t="n">
        <v>16.024849372864</v>
      </c>
    </row>
    <row r="390" customFormat="false" ht="11.25" hidden="false" customHeight="false" outlineLevel="0" collapsed="false">
      <c r="B390" s="28" t="s">
        <v>32</v>
      </c>
      <c r="C390" s="53"/>
      <c r="D390" s="30" t="n">
        <v>1087.17046484</v>
      </c>
      <c r="E390" s="31"/>
      <c r="F390" s="30" t="n">
        <v>0.14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0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277.217</v>
      </c>
      <c r="E391" s="31"/>
      <c r="F391" s="36" t="n">
        <v>2.4631700192</v>
      </c>
      <c r="G391" s="36" t="n">
        <v>34.979440355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0</v>
      </c>
      <c r="Q391" s="37" t="n">
        <v>0</v>
      </c>
    </row>
    <row r="392" customFormat="false" ht="11.25" hidden="false" customHeight="false" outlineLevel="0" collapsed="false">
      <c r="B392" s="28" t="s">
        <v>34</v>
      </c>
      <c r="C392" s="53"/>
      <c r="D392" s="36" t="n">
        <v>0</v>
      </c>
      <c r="E392" s="31"/>
      <c r="F392" s="36" t="n">
        <v>0</v>
      </c>
      <c r="G392" s="36" t="n">
        <v>0</v>
      </c>
      <c r="H392" s="31"/>
      <c r="I392" s="31"/>
      <c r="J392" s="31"/>
      <c r="K392" s="36" t="n">
        <v>2064.5</v>
      </c>
      <c r="L392" s="31"/>
      <c r="M392" s="36" t="n">
        <v>0</v>
      </c>
      <c r="N392" s="36" t="n">
        <v>0</v>
      </c>
      <c r="O392" s="36" t="n">
        <v>0</v>
      </c>
      <c r="P392" s="36" t="n">
        <v>0</v>
      </c>
      <c r="Q392" s="37" t="n">
        <v>0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0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7415.74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0</v>
      </c>
      <c r="I395" s="40" t="n">
        <v>798.100988</v>
      </c>
      <c r="J395" s="40" t="n">
        <v>0</v>
      </c>
      <c r="K395" s="40" t="n">
        <v>89.4768</v>
      </c>
      <c r="L395" s="40" t="n">
        <v>0</v>
      </c>
      <c r="M395" s="40" t="n">
        <v>0.01613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362.1548166</v>
      </c>
      <c r="E396" s="48"/>
      <c r="F396" s="47" t="n">
        <v>0.12218784631997</v>
      </c>
      <c r="G396" s="47" t="n">
        <v>0.000327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15.04383253384</v>
      </c>
      <c r="O396" s="47" t="n">
        <v>139.8958880049</v>
      </c>
      <c r="P396" s="47" t="n">
        <v>71.7715259223872</v>
      </c>
      <c r="Q396" s="49" t="n">
        <v>16.024849372864</v>
      </c>
    </row>
    <row r="397" customFormat="false" ht="12" hidden="false" customHeight="false" outlineLevel="0" collapsed="false">
      <c r="B397" s="60" t="s">
        <v>40</v>
      </c>
      <c r="C397" s="61"/>
      <c r="D397" s="62" t="n">
        <v>0.4595149375</v>
      </c>
      <c r="E397" s="63"/>
      <c r="F397" s="63"/>
      <c r="G397" s="64" t="n">
        <v>0.551138</v>
      </c>
      <c r="H397" s="65"/>
      <c r="I397" s="63"/>
      <c r="J397" s="65"/>
      <c r="K397" s="63"/>
      <c r="L397" s="65"/>
      <c r="M397" s="63"/>
      <c r="N397" s="66" t="n">
        <v>0.0792916649425882</v>
      </c>
      <c r="O397" s="66" t="n">
        <v>2.02</v>
      </c>
      <c r="P397" s="64" t="n">
        <v>61.4034919681215</v>
      </c>
      <c r="Q397" s="67" t="n">
        <v>0.22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445.8</v>
      </c>
      <c r="G398" s="70" t="n">
        <v>25.986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0.16338497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352.64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93.16</v>
      </c>
      <c r="G400" s="78" t="n">
        <v>0.693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s">
        <v>45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45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s">
        <v>52</v>
      </c>
      <c r="G402" s="78" t="n">
        <v>25.293</v>
      </c>
      <c r="H402" s="31"/>
      <c r="I402" s="75"/>
      <c r="J402" s="31"/>
      <c r="K402" s="75"/>
      <c r="L402" s="31"/>
      <c r="M402" s="75"/>
      <c r="N402" s="75"/>
      <c r="O402" s="31"/>
      <c r="P402" s="78" t="n">
        <v>0.16338497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s">
        <v>45</v>
      </c>
      <c r="G403" s="78" t="s">
        <v>45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s">
        <v>45</v>
      </c>
      <c r="G404" s="78" t="s">
        <v>45</v>
      </c>
      <c r="H404" s="31"/>
      <c r="I404" s="75"/>
      <c r="J404" s="31"/>
      <c r="K404" s="75"/>
      <c r="L404" s="31"/>
      <c r="M404" s="75"/>
      <c r="N404" s="78" t="s">
        <v>45</v>
      </c>
      <c r="O404" s="78" t="s">
        <v>45</v>
      </c>
      <c r="P404" s="78" t="s">
        <v>45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s">
        <v>45</v>
      </c>
      <c r="G405" s="47" t="s">
        <v>45</v>
      </c>
      <c r="H405" s="48"/>
      <c r="I405" s="85"/>
      <c r="J405" s="48"/>
      <c r="K405" s="85"/>
      <c r="L405" s="48"/>
      <c r="M405" s="85"/>
      <c r="N405" s="47" t="s">
        <v>45</v>
      </c>
      <c r="O405" s="47" t="s">
        <v>45</v>
      </c>
      <c r="P405" s="47" t="s">
        <v>45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1180.34674054733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1180.34674054733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s">
        <v>45</v>
      </c>
      <c r="E408" s="75"/>
      <c r="F408" s="78" t="s">
        <v>45</v>
      </c>
      <c r="G408" s="78" t="s">
        <v>45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6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s">
        <v>45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s">
        <v>38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68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144.9796681</v>
      </c>
      <c r="E412" s="72"/>
      <c r="F412" s="70" t="n">
        <v>464.320781796509</v>
      </c>
      <c r="G412" s="70" t="n">
        <v>0.569637897</v>
      </c>
      <c r="H412" s="52"/>
      <c r="I412" s="72"/>
      <c r="J412" s="52"/>
      <c r="K412" s="72"/>
      <c r="L412" s="52"/>
      <c r="M412" s="72"/>
      <c r="N412" s="70" t="n">
        <v>1.87792810971345</v>
      </c>
      <c r="O412" s="70" t="n">
        <v>0.652477648204123</v>
      </c>
      <c r="P412" s="70" t="n">
        <v>1.65553499384702</v>
      </c>
      <c r="Q412" s="108" t="n">
        <v>0.818067610515013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463.013118075309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0.777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1.295867</v>
      </c>
      <c r="G414" s="78" t="n">
        <v>0.569384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s">
        <v>52</v>
      </c>
      <c r="E415" s="75"/>
      <c r="F415" s="78" t="s">
        <v>52</v>
      </c>
      <c r="G415" s="78" t="s">
        <v>52</v>
      </c>
      <c r="H415" s="31"/>
      <c r="I415" s="75"/>
      <c r="J415" s="31"/>
      <c r="K415" s="75"/>
      <c r="L415" s="31"/>
      <c r="M415" s="75"/>
      <c r="N415" s="78" t="s">
        <v>52</v>
      </c>
      <c r="O415" s="78" t="s">
        <v>52</v>
      </c>
      <c r="P415" s="78" t="s">
        <v>52</v>
      </c>
      <c r="Q415" s="109" t="s">
        <v>52</v>
      </c>
    </row>
    <row r="416" customFormat="false" ht="12" hidden="false" customHeight="false" outlineLevel="0" collapsed="false">
      <c r="B416" s="83" t="s">
        <v>60</v>
      </c>
      <c r="C416" s="110"/>
      <c r="D416" s="47" t="n">
        <v>144.9796681</v>
      </c>
      <c r="E416" s="85"/>
      <c r="F416" s="105" t="n">
        <v>0.0117967212</v>
      </c>
      <c r="G416" s="105" t="n">
        <v>0.000253897</v>
      </c>
      <c r="H416" s="48"/>
      <c r="I416" s="85"/>
      <c r="J416" s="48"/>
      <c r="K416" s="85"/>
      <c r="L416" s="48"/>
      <c r="M416" s="85"/>
      <c r="N416" s="105" t="n">
        <v>1.87792810971345</v>
      </c>
      <c r="O416" s="105" t="n">
        <v>0.652477648204123</v>
      </c>
      <c r="P416" s="105" t="n">
        <v>0.878534993847022</v>
      </c>
      <c r="Q416" s="111" t="n">
        <v>0.818067610515013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1.97</v>
      </c>
      <c r="G417" s="25" t="n">
        <v>3.8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48509</v>
      </c>
      <c r="E420" s="119"/>
      <c r="F420" s="118" t="s">
        <v>38</v>
      </c>
      <c r="G420" s="118" t="s">
        <v>38</v>
      </c>
      <c r="H420" s="99"/>
      <c r="I420" s="99"/>
      <c r="J420" s="99"/>
      <c r="K420" s="99"/>
      <c r="L420" s="99"/>
      <c r="M420" s="99"/>
      <c r="N420" s="118" t="s">
        <v>38</v>
      </c>
      <c r="O420" s="118" t="s">
        <v>38</v>
      </c>
      <c r="P420" s="118" t="s">
        <v>38</v>
      </c>
      <c r="Q420" s="120" t="s">
        <v>38</v>
      </c>
    </row>
    <row r="421" customFormat="false" ht="11.25" hidden="false" customHeight="false" outlineLevel="0" collapsed="false">
      <c r="B421" s="38" t="s">
        <v>64</v>
      </c>
      <c r="C421" s="98"/>
      <c r="D421" s="30" t="n">
        <v>8979</v>
      </c>
      <c r="E421" s="121"/>
      <c r="F421" s="30" t="s">
        <v>38</v>
      </c>
      <c r="G421" s="30" t="s">
        <v>38</v>
      </c>
      <c r="H421" s="99"/>
      <c r="I421" s="99"/>
      <c r="J421" s="99"/>
      <c r="K421" s="99"/>
      <c r="L421" s="99"/>
      <c r="M421" s="99"/>
      <c r="N421" s="30" t="s">
        <v>38</v>
      </c>
      <c r="O421" s="30" t="s">
        <v>38</v>
      </c>
      <c r="P421" s="30" t="s">
        <v>38</v>
      </c>
      <c r="Q421" s="54" t="s">
        <v>38</v>
      </c>
    </row>
    <row r="422" customFormat="false" ht="11.25" hidden="false" customHeight="false" outlineLevel="0" collapsed="false">
      <c r="B422" s="38" t="s">
        <v>65</v>
      </c>
      <c r="C422" s="98"/>
      <c r="D422" s="36" t="n">
        <v>39530</v>
      </c>
      <c r="E422" s="121"/>
      <c r="F422" s="36" t="s">
        <v>38</v>
      </c>
      <c r="G422" s="36" t="s">
        <v>38</v>
      </c>
      <c r="H422" s="99"/>
      <c r="I422" s="99"/>
      <c r="J422" s="99"/>
      <c r="K422" s="99"/>
      <c r="L422" s="99"/>
      <c r="M422" s="99"/>
      <c r="N422" s="36" t="s">
        <v>38</v>
      </c>
      <c r="O422" s="36" t="s">
        <v>38</v>
      </c>
      <c r="P422" s="36" t="s">
        <v>38</v>
      </c>
      <c r="Q422" s="37" t="s">
        <v>38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s">
        <v>38</v>
      </c>
      <c r="G423" s="118" t="s">
        <v>38</v>
      </c>
      <c r="H423" s="99"/>
      <c r="I423" s="99"/>
      <c r="J423" s="99"/>
      <c r="K423" s="99"/>
      <c r="L423" s="99"/>
      <c r="M423" s="99"/>
      <c r="N423" s="118" t="s">
        <v>38</v>
      </c>
      <c r="O423" s="118" t="s">
        <v>38</v>
      </c>
      <c r="P423" s="118" t="s">
        <v>38</v>
      </c>
      <c r="Q423" s="120" t="s">
        <v>38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5313.84721903661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175056.883580364</v>
      </c>
      <c r="E430" s="21" t="n">
        <v>-1379.57069496033</v>
      </c>
      <c r="F430" s="21" t="n">
        <v>1064.5988793906</v>
      </c>
      <c r="G430" s="21" t="n">
        <v>57.4914700778317</v>
      </c>
      <c r="H430" s="21" t="n">
        <v>1365</v>
      </c>
      <c r="I430" s="21" t="n">
        <v>9200.63198942</v>
      </c>
      <c r="J430" s="21" t="n">
        <v>0</v>
      </c>
      <c r="K430" s="21" t="n">
        <v>1727.48</v>
      </c>
      <c r="L430" s="21" t="n">
        <v>0</v>
      </c>
      <c r="M430" s="21" t="n">
        <v>0.015444</v>
      </c>
      <c r="N430" s="21" t="n">
        <v>428.537493538646</v>
      </c>
      <c r="O430" s="21" t="n">
        <v>739.447014138519</v>
      </c>
      <c r="P430" s="21" t="n">
        <v>301.517501446639</v>
      </c>
      <c r="Q430" s="22" t="n">
        <v>108.005988576355</v>
      </c>
    </row>
    <row r="431" customFormat="false" ht="11.25" hidden="false" customHeight="false" outlineLevel="0" collapsed="false">
      <c r="B431" s="23" t="s">
        <v>19</v>
      </c>
      <c r="C431" s="24"/>
      <c r="D431" s="25" t="n">
        <v>173180.422574626</v>
      </c>
      <c r="E431" s="26"/>
      <c r="F431" s="25" t="n">
        <v>177.226168568196</v>
      </c>
      <c r="G431" s="25" t="n">
        <v>2.67166060916506</v>
      </c>
      <c r="H431" s="26"/>
      <c r="I431" s="26"/>
      <c r="J431" s="26"/>
      <c r="K431" s="26"/>
      <c r="L431" s="26"/>
      <c r="M431" s="26"/>
      <c r="N431" s="25" t="n">
        <v>427.06140915268</v>
      </c>
      <c r="O431" s="25" t="n">
        <v>696.950709999456</v>
      </c>
      <c r="P431" s="25" t="n">
        <v>173.026301486141</v>
      </c>
      <c r="Q431" s="27" t="n">
        <v>104.625579856688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171833.97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171626.891637626</v>
      </c>
      <c r="E433" s="31"/>
      <c r="F433" s="36" t="n">
        <v>30.6707330181955</v>
      </c>
      <c r="G433" s="36" t="n">
        <v>2.67166060916506</v>
      </c>
      <c r="H433" s="31"/>
      <c r="I433" s="31"/>
      <c r="J433" s="31"/>
      <c r="K433" s="31"/>
      <c r="L433" s="31"/>
      <c r="M433" s="31"/>
      <c r="N433" s="36" t="n">
        <v>426.24685215268</v>
      </c>
      <c r="O433" s="36" t="n">
        <v>690.719593999456</v>
      </c>
      <c r="P433" s="36" t="n">
        <v>141.414963086141</v>
      </c>
      <c r="Q433" s="37" t="n">
        <v>96.7819608566878</v>
      </c>
    </row>
    <row r="434" customFormat="false" ht="11.25" hidden="false" customHeight="false" outlineLevel="0" collapsed="false">
      <c r="B434" s="38" t="s">
        <v>23</v>
      </c>
      <c r="C434" s="39"/>
      <c r="D434" s="36" t="n">
        <v>60378.896221829</v>
      </c>
      <c r="E434" s="31"/>
      <c r="F434" s="36" t="n">
        <v>4.25148184053877</v>
      </c>
      <c r="G434" s="36" t="n">
        <v>0.460443026869272</v>
      </c>
      <c r="H434" s="31"/>
      <c r="I434" s="31"/>
      <c r="J434" s="31"/>
      <c r="K434" s="31"/>
      <c r="L434" s="31"/>
      <c r="M434" s="31"/>
      <c r="N434" s="36" t="n">
        <v>58.1923149367132</v>
      </c>
      <c r="O434" s="36" t="n">
        <v>22.1723223726287</v>
      </c>
      <c r="P434" s="36" t="n">
        <v>3.13679721232395</v>
      </c>
      <c r="Q434" s="37" t="n">
        <v>52.8041660585091</v>
      </c>
    </row>
    <row r="435" customFormat="false" ht="11.25" hidden="false" customHeight="false" outlineLevel="0" collapsed="false">
      <c r="B435" s="38" t="s">
        <v>24</v>
      </c>
      <c r="C435" s="39"/>
      <c r="D435" s="40" t="n">
        <v>43243.5625161126</v>
      </c>
      <c r="E435" s="41"/>
      <c r="F435" s="40" t="n">
        <v>1.75493805754398</v>
      </c>
      <c r="G435" s="40" t="n">
        <v>0.101214310690183</v>
      </c>
      <c r="H435" s="41"/>
      <c r="I435" s="41"/>
      <c r="J435" s="41"/>
      <c r="K435" s="41"/>
      <c r="L435" s="41"/>
      <c r="M435" s="41"/>
      <c r="N435" s="40" t="n">
        <v>49.2625268844709</v>
      </c>
      <c r="O435" s="40" t="n">
        <v>121.668823973469</v>
      </c>
      <c r="P435" s="40" t="n">
        <v>3.18091795535169</v>
      </c>
      <c r="Q435" s="42" t="n">
        <v>19.2042512577052</v>
      </c>
    </row>
    <row r="436" customFormat="false" ht="11.25" hidden="false" customHeight="false" outlineLevel="0" collapsed="false">
      <c r="B436" s="38" t="s">
        <v>25</v>
      </c>
      <c r="C436" s="39"/>
      <c r="D436" s="36" t="n">
        <v>33983.7679279606</v>
      </c>
      <c r="E436" s="31"/>
      <c r="F436" s="36" t="n">
        <v>5.05202131835716</v>
      </c>
      <c r="G436" s="36" t="n">
        <v>2.03219250087121</v>
      </c>
      <c r="H436" s="31"/>
      <c r="I436" s="31"/>
      <c r="J436" s="31"/>
      <c r="K436" s="31"/>
      <c r="L436" s="31"/>
      <c r="M436" s="31"/>
      <c r="N436" s="36" t="n">
        <v>282.471504638563</v>
      </c>
      <c r="O436" s="36" t="n">
        <v>483.87043335759</v>
      </c>
      <c r="P436" s="36" t="n">
        <v>122.175471197246</v>
      </c>
      <c r="Q436" s="37" t="n">
        <v>23.4545750748138</v>
      </c>
    </row>
    <row r="437" customFormat="false" ht="11.25" hidden="false" customHeight="false" outlineLevel="0" collapsed="false">
      <c r="B437" s="38" t="s">
        <v>26</v>
      </c>
      <c r="C437" s="39"/>
      <c r="D437" s="36" t="n">
        <v>34009.722971724</v>
      </c>
      <c r="E437" s="31"/>
      <c r="F437" s="36" t="n">
        <v>19.5323138440972</v>
      </c>
      <c r="G437" s="36" t="n">
        <v>0.0776693707343931</v>
      </c>
      <c r="H437" s="31"/>
      <c r="I437" s="31"/>
      <c r="J437" s="31"/>
      <c r="K437" s="31"/>
      <c r="L437" s="31"/>
      <c r="M437" s="31"/>
      <c r="N437" s="36" t="n">
        <v>36.0092522339806</v>
      </c>
      <c r="O437" s="36" t="n">
        <v>61.7042098930132</v>
      </c>
      <c r="P437" s="36" t="n">
        <v>12.7746387141401</v>
      </c>
      <c r="Q437" s="37" t="n">
        <v>1.26094663976442</v>
      </c>
    </row>
    <row r="438" customFormat="false" ht="11.25" hidden="false" customHeight="false" outlineLevel="0" collapsed="false">
      <c r="B438" s="38" t="s">
        <v>27</v>
      </c>
      <c r="C438" s="39"/>
      <c r="D438" s="36" t="n">
        <v>10.942</v>
      </c>
      <c r="E438" s="31"/>
      <c r="F438" s="36" t="n">
        <v>0.0799779576584022</v>
      </c>
      <c r="G438" s="36" t="n">
        <v>0.0001414</v>
      </c>
      <c r="H438" s="31"/>
      <c r="I438" s="31"/>
      <c r="J438" s="31"/>
      <c r="K438" s="31"/>
      <c r="L438" s="31"/>
      <c r="M438" s="31"/>
      <c r="N438" s="36" t="n">
        <v>0.311253458953168</v>
      </c>
      <c r="O438" s="36" t="n">
        <v>1.30380440275482</v>
      </c>
      <c r="P438" s="36" t="n">
        <v>0.14713800707989</v>
      </c>
      <c r="Q438" s="37" t="n">
        <v>0.0580218258953168</v>
      </c>
    </row>
    <row r="439" customFormat="false" ht="11.25" hidden="false" customHeight="false" outlineLevel="0" collapsed="false">
      <c r="B439" s="28" t="s">
        <v>28</v>
      </c>
      <c r="C439" s="43"/>
      <c r="D439" s="36" t="n">
        <v>1553.530937</v>
      </c>
      <c r="E439" s="31"/>
      <c r="F439" s="36" t="n">
        <v>146.55543555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.814557</v>
      </c>
      <c r="O439" s="36" t="n">
        <v>6.231116</v>
      </c>
      <c r="P439" s="36" t="n">
        <v>31.6113384</v>
      </c>
      <c r="Q439" s="37" t="n">
        <v>7.843619</v>
      </c>
    </row>
    <row r="440" customFormat="false" ht="11.25" hidden="false" customHeight="false" outlineLevel="0" collapsed="false">
      <c r="B440" s="44" t="s">
        <v>29</v>
      </c>
      <c r="C440" s="43"/>
      <c r="D440" s="36" t="s">
        <v>52</v>
      </c>
      <c r="E440" s="31"/>
      <c r="F440" s="36" t="s">
        <v>52</v>
      </c>
      <c r="G440" s="36" t="s">
        <v>52</v>
      </c>
      <c r="H440" s="31"/>
      <c r="I440" s="31"/>
      <c r="J440" s="31"/>
      <c r="K440" s="31"/>
      <c r="L440" s="31"/>
      <c r="M440" s="31"/>
      <c r="N440" s="36" t="s">
        <v>52</v>
      </c>
      <c r="O440" s="36" t="s">
        <v>52</v>
      </c>
      <c r="P440" s="36" t="s">
        <v>52</v>
      </c>
      <c r="Q440" s="37" t="s">
        <v>52</v>
      </c>
    </row>
    <row r="441" customFormat="false" ht="12" hidden="false" customHeight="false" outlineLevel="0" collapsed="false">
      <c r="B441" s="45" t="s">
        <v>30</v>
      </c>
      <c r="C441" s="46"/>
      <c r="D441" s="47" t="n">
        <v>1553.530937</v>
      </c>
      <c r="E441" s="48"/>
      <c r="F441" s="47" t="n">
        <v>146.55543555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.814557</v>
      </c>
      <c r="O441" s="47" t="n">
        <v>6.231116</v>
      </c>
      <c r="P441" s="47" t="n">
        <v>31.6113384</v>
      </c>
      <c r="Q441" s="49" t="n">
        <v>7.843619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318.988509</v>
      </c>
      <c r="E442" s="52"/>
      <c r="F442" s="25" t="n">
        <v>2.40398105295997</v>
      </c>
      <c r="G442" s="25" t="n">
        <v>24.703982</v>
      </c>
      <c r="H442" s="25" t="n">
        <v>1365</v>
      </c>
      <c r="I442" s="25" t="n">
        <v>9200.63198942</v>
      </c>
      <c r="J442" s="25" t="n">
        <v>0</v>
      </c>
      <c r="K442" s="25" t="n">
        <v>1727.48</v>
      </c>
      <c r="L442" s="25" t="n">
        <v>0</v>
      </c>
      <c r="M442" s="25" t="n">
        <v>0.015444</v>
      </c>
      <c r="N442" s="25" t="n">
        <v>1.06221528</v>
      </c>
      <c r="O442" s="25" t="n">
        <v>40.308423968</v>
      </c>
      <c r="P442" s="25" t="n">
        <v>47.4372257388972</v>
      </c>
      <c r="Q442" s="27" t="n">
        <v>2.707751378</v>
      </c>
    </row>
    <row r="443" customFormat="false" ht="11.25" hidden="false" customHeight="false" outlineLevel="0" collapsed="false">
      <c r="B443" s="28" t="s">
        <v>32</v>
      </c>
      <c r="C443" s="53"/>
      <c r="D443" s="30" t="n">
        <v>1025.401509</v>
      </c>
      <c r="E443" s="31"/>
      <c r="F443" s="30" t="n">
        <v>0.127762598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.99468528</v>
      </c>
      <c r="O443" s="30" t="n">
        <v>1.5058596</v>
      </c>
      <c r="P443" s="30" t="n">
        <v>0.272775102</v>
      </c>
      <c r="Q443" s="54" t="n">
        <v>2.238686078</v>
      </c>
    </row>
    <row r="444" customFormat="false" ht="11.25" hidden="false" customHeight="false" outlineLevel="0" collapsed="false">
      <c r="B444" s="28" t="s">
        <v>33</v>
      </c>
      <c r="C444" s="53"/>
      <c r="D444" s="36" t="n">
        <v>0</v>
      </c>
      <c r="E444" s="31"/>
      <c r="F444" s="36" t="n">
        <v>2.2246103</v>
      </c>
      <c r="G444" s="36" t="n">
        <v>24.703982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14.81792413815</v>
      </c>
      <c r="Q444" s="37" t="n">
        <v>0</v>
      </c>
    </row>
    <row r="445" customFormat="false" ht="11.25" hidden="false" customHeight="false" outlineLevel="0" collapsed="false">
      <c r="B445" s="28" t="s">
        <v>34</v>
      </c>
      <c r="C445" s="53"/>
      <c r="D445" s="36" t="n">
        <v>0</v>
      </c>
      <c r="E445" s="31"/>
      <c r="F445" s="36" t="n">
        <v>0</v>
      </c>
      <c r="G445" s="36" t="n">
        <v>0</v>
      </c>
      <c r="H445" s="31"/>
      <c r="I445" s="31"/>
      <c r="J445" s="31"/>
      <c r="K445" s="36" t="n">
        <v>1624.58</v>
      </c>
      <c r="L445" s="31"/>
      <c r="M445" s="36" t="n">
        <v>0</v>
      </c>
      <c r="N445" s="36" t="n">
        <v>0</v>
      </c>
      <c r="O445" s="36" t="n">
        <v>38.73627204</v>
      </c>
      <c r="P445" s="36" t="n">
        <v>2.362645155</v>
      </c>
      <c r="Q445" s="37" t="n">
        <v>0</v>
      </c>
    </row>
    <row r="446" customFormat="false" ht="11.25" hidden="false" customHeight="false" outlineLevel="0" collapsed="false">
      <c r="B446" s="28" t="s">
        <v>35</v>
      </c>
      <c r="C446" s="53"/>
      <c r="D446" s="36" t="n">
        <v>0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6.49982612</v>
      </c>
      <c r="Q446" s="37" t="n">
        <v>0.000145900000000001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8256.1758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0</v>
      </c>
      <c r="I448" s="40" t="n">
        <v>944.45618942</v>
      </c>
      <c r="J448" s="40" t="n">
        <v>0</v>
      </c>
      <c r="K448" s="40" t="n">
        <v>102.9</v>
      </c>
      <c r="L448" s="40" t="n">
        <v>0</v>
      </c>
      <c r="M448" s="40" t="n">
        <v>0.015444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293.587</v>
      </c>
      <c r="E449" s="48"/>
      <c r="F449" s="47" t="n">
        <v>0.0516081549599704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.06753</v>
      </c>
      <c r="O449" s="47" t="n">
        <v>0.066292328</v>
      </c>
      <c r="P449" s="47" t="n">
        <v>23.4840552237472</v>
      </c>
      <c r="Q449" s="49" t="n">
        <v>0.4689194</v>
      </c>
    </row>
    <row r="450" customFormat="false" ht="12" hidden="false" customHeight="false" outlineLevel="0" collapsed="false">
      <c r="B450" s="60" t="s">
        <v>40</v>
      </c>
      <c r="C450" s="61"/>
      <c r="D450" s="62" t="n">
        <v>0.4560749375</v>
      </c>
      <c r="E450" s="63"/>
      <c r="F450" s="63"/>
      <c r="G450" s="64" t="n">
        <v>0.517081</v>
      </c>
      <c r="H450" s="65"/>
      <c r="I450" s="63"/>
      <c r="J450" s="65"/>
      <c r="K450" s="63"/>
      <c r="L450" s="65"/>
      <c r="M450" s="63"/>
      <c r="N450" s="66" t="n">
        <v>0.0778270059653115</v>
      </c>
      <c r="O450" s="66" t="n">
        <v>2.03642067106307</v>
      </c>
      <c r="P450" s="64" t="n">
        <v>79.7944182363604</v>
      </c>
      <c r="Q450" s="67" t="n">
        <v>0.0207870416666667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434.71</v>
      </c>
      <c r="G451" s="70" t="n">
        <v>25.248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0.16338497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341.39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93.32</v>
      </c>
      <c r="G453" s="78" t="n">
        <v>0.674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s">
        <v>45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38</v>
      </c>
      <c r="E455" s="81" t="s">
        <v>38</v>
      </c>
      <c r="F455" s="78" t="s">
        <v>52</v>
      </c>
      <c r="G455" s="78" t="n">
        <v>24.574</v>
      </c>
      <c r="H455" s="31"/>
      <c r="I455" s="75"/>
      <c r="J455" s="31"/>
      <c r="K455" s="75"/>
      <c r="L455" s="31"/>
      <c r="M455" s="75"/>
      <c r="N455" s="75"/>
      <c r="O455" s="31"/>
      <c r="P455" s="78" t="n">
        <v>0.16338497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s">
        <v>45</v>
      </c>
      <c r="G456" s="78" t="s">
        <v>45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s">
        <v>45</v>
      </c>
      <c r="G457" s="78" t="s">
        <v>45</v>
      </c>
      <c r="H457" s="31"/>
      <c r="I457" s="75"/>
      <c r="J457" s="31"/>
      <c r="K457" s="75"/>
      <c r="L457" s="31"/>
      <c r="M457" s="75"/>
      <c r="N457" s="78" t="s">
        <v>45</v>
      </c>
      <c r="O457" s="78" t="s">
        <v>45</v>
      </c>
      <c r="P457" s="78" t="s">
        <v>45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s">
        <v>45</v>
      </c>
      <c r="G458" s="47" t="s">
        <v>45</v>
      </c>
      <c r="H458" s="48"/>
      <c r="I458" s="85"/>
      <c r="J458" s="48"/>
      <c r="K458" s="85"/>
      <c r="L458" s="48"/>
      <c r="M458" s="85"/>
      <c r="N458" s="47" t="s">
        <v>45</v>
      </c>
      <c r="O458" s="47" t="s">
        <v>45</v>
      </c>
      <c r="P458" s="47" t="s">
        <v>45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1379.57069496033</v>
      </c>
      <c r="F459" s="25" t="s">
        <v>45</v>
      </c>
      <c r="G459" s="25" t="s">
        <v>45</v>
      </c>
      <c r="H459" s="26"/>
      <c r="I459" s="88"/>
      <c r="J459" s="26"/>
      <c r="K459" s="88"/>
      <c r="L459" s="26"/>
      <c r="M459" s="88"/>
      <c r="N459" s="25" t="s">
        <v>45</v>
      </c>
      <c r="O459" s="25" t="s">
        <v>45</v>
      </c>
      <c r="P459" s="25" t="s">
        <v>45</v>
      </c>
      <c r="Q459" s="27" t="s">
        <v>45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1379.57069496033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s">
        <v>45</v>
      </c>
      <c r="E461" s="75"/>
      <c r="F461" s="78" t="s">
        <v>45</v>
      </c>
      <c r="G461" s="78" t="s">
        <v>45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6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s">
        <v>45</v>
      </c>
      <c r="E462" s="78" t="s">
        <v>45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s">
        <v>38</v>
      </c>
      <c r="E463" s="78" t="s">
        <v>38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68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557.0164218</v>
      </c>
      <c r="E465" s="72"/>
      <c r="F465" s="70" t="n">
        <v>448.322216134201</v>
      </c>
      <c r="G465" s="70" t="n">
        <v>0.529959427</v>
      </c>
      <c r="H465" s="52"/>
      <c r="I465" s="72"/>
      <c r="J465" s="52"/>
      <c r="K465" s="72"/>
      <c r="L465" s="52"/>
      <c r="M465" s="72"/>
      <c r="N465" s="70" t="n">
        <v>0.3360421</v>
      </c>
      <c r="O465" s="70" t="n">
        <v>0.1514595</v>
      </c>
      <c r="P465" s="70" t="n">
        <v>1.09617101523957</v>
      </c>
      <c r="Q465" s="108" t="n">
        <v>0.6518703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444.532803163501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0.74528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3.784417</v>
      </c>
      <c r="G467" s="78" t="n">
        <v>0.529781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s">
        <v>52</v>
      </c>
      <c r="E468" s="75"/>
      <c r="F468" s="78" t="s">
        <v>52</v>
      </c>
      <c r="G468" s="78" t="s">
        <v>52</v>
      </c>
      <c r="H468" s="31"/>
      <c r="I468" s="75"/>
      <c r="J468" s="31"/>
      <c r="K468" s="75"/>
      <c r="L468" s="31"/>
      <c r="M468" s="75"/>
      <c r="N468" s="78" t="s">
        <v>52</v>
      </c>
      <c r="O468" s="78" t="s">
        <v>52</v>
      </c>
      <c r="P468" s="78" t="s">
        <v>52</v>
      </c>
      <c r="Q468" s="109" t="s">
        <v>52</v>
      </c>
    </row>
    <row r="469" customFormat="false" ht="12" hidden="false" customHeight="false" outlineLevel="0" collapsed="false">
      <c r="B469" s="83" t="s">
        <v>60</v>
      </c>
      <c r="C469" s="110"/>
      <c r="D469" s="47" t="n">
        <v>557.0164218</v>
      </c>
      <c r="E469" s="85"/>
      <c r="F469" s="105" t="n">
        <v>0.0049959707</v>
      </c>
      <c r="G469" s="105" t="n">
        <v>0.000178427</v>
      </c>
      <c r="H469" s="48"/>
      <c r="I469" s="85"/>
      <c r="J469" s="48"/>
      <c r="K469" s="85"/>
      <c r="L469" s="48"/>
      <c r="M469" s="85"/>
      <c r="N469" s="105" t="n">
        <v>0.3360421</v>
      </c>
      <c r="O469" s="105" t="n">
        <v>0.1514595</v>
      </c>
      <c r="P469" s="105" t="n">
        <v>0.350891015239568</v>
      </c>
      <c r="Q469" s="111" t="n">
        <v>0.6518703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1.93651363524473</v>
      </c>
      <c r="G470" s="25" t="n">
        <v>3.82078704166667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49531</v>
      </c>
      <c r="E473" s="119"/>
      <c r="F473" s="118" t="s">
        <v>38</v>
      </c>
      <c r="G473" s="118" t="s">
        <v>38</v>
      </c>
      <c r="H473" s="99"/>
      <c r="I473" s="99"/>
      <c r="J473" s="99"/>
      <c r="K473" s="99"/>
      <c r="L473" s="99"/>
      <c r="M473" s="99"/>
      <c r="N473" s="118" t="s">
        <v>38</v>
      </c>
      <c r="O473" s="118" t="s">
        <v>38</v>
      </c>
      <c r="P473" s="118" t="s">
        <v>38</v>
      </c>
      <c r="Q473" s="120" t="s">
        <v>38</v>
      </c>
    </row>
    <row r="474" customFormat="false" ht="11.25" hidden="false" customHeight="false" outlineLevel="0" collapsed="false">
      <c r="B474" s="38" t="s">
        <v>64</v>
      </c>
      <c r="C474" s="98"/>
      <c r="D474" s="30" t="n">
        <v>9709</v>
      </c>
      <c r="E474" s="121"/>
      <c r="F474" s="30" t="s">
        <v>38</v>
      </c>
      <c r="G474" s="30" t="s">
        <v>38</v>
      </c>
      <c r="H474" s="99"/>
      <c r="I474" s="99"/>
      <c r="J474" s="99"/>
      <c r="K474" s="99"/>
      <c r="L474" s="99"/>
      <c r="M474" s="99"/>
      <c r="N474" s="30" t="s">
        <v>38</v>
      </c>
      <c r="O474" s="30" t="s">
        <v>38</v>
      </c>
      <c r="P474" s="30" t="s">
        <v>38</v>
      </c>
      <c r="Q474" s="54" t="s">
        <v>38</v>
      </c>
    </row>
    <row r="475" customFormat="false" ht="11.25" hidden="false" customHeight="false" outlineLevel="0" collapsed="false">
      <c r="B475" s="38" t="s">
        <v>65</v>
      </c>
      <c r="C475" s="98"/>
      <c r="D475" s="36" t="n">
        <v>39822</v>
      </c>
      <c r="E475" s="121"/>
      <c r="F475" s="36" t="s">
        <v>38</v>
      </c>
      <c r="G475" s="36" t="s">
        <v>38</v>
      </c>
      <c r="H475" s="99"/>
      <c r="I475" s="99"/>
      <c r="J475" s="99"/>
      <c r="K475" s="99"/>
      <c r="L475" s="99"/>
      <c r="M475" s="99"/>
      <c r="N475" s="36" t="s">
        <v>38</v>
      </c>
      <c r="O475" s="36" t="s">
        <v>38</v>
      </c>
      <c r="P475" s="36" t="s">
        <v>38</v>
      </c>
      <c r="Q475" s="37" t="s">
        <v>38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s">
        <v>38</v>
      </c>
      <c r="G476" s="118" t="s">
        <v>38</v>
      </c>
      <c r="H476" s="99"/>
      <c r="I476" s="99"/>
      <c r="J476" s="99"/>
      <c r="K476" s="99"/>
      <c r="L476" s="99"/>
      <c r="M476" s="99"/>
      <c r="N476" s="118" t="s">
        <v>38</v>
      </c>
      <c r="O476" s="118" t="s">
        <v>38</v>
      </c>
      <c r="P476" s="118" t="s">
        <v>38</v>
      </c>
      <c r="Q476" s="120" t="s">
        <v>38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4859.300436825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172060.755571128</v>
      </c>
      <c r="E483" s="21" t="n">
        <v>-1235.57276161367</v>
      </c>
      <c r="F483" s="21" t="n">
        <v>1037.78239860281</v>
      </c>
      <c r="G483" s="21" t="n">
        <v>56.0061050507048</v>
      </c>
      <c r="H483" s="21" t="n">
        <v>2017.2</v>
      </c>
      <c r="I483" s="21" t="n">
        <v>4826.47028698288</v>
      </c>
      <c r="J483" s="21" t="n">
        <v>0</v>
      </c>
      <c r="K483" s="21" t="n">
        <v>1448.613</v>
      </c>
      <c r="L483" s="21" t="n">
        <v>0</v>
      </c>
      <c r="M483" s="21" t="n">
        <v>0.01407</v>
      </c>
      <c r="N483" s="21" t="n">
        <v>421.66369061345</v>
      </c>
      <c r="O483" s="21" t="n">
        <v>711.833267941245</v>
      </c>
      <c r="P483" s="21" t="n">
        <v>289.908845307589</v>
      </c>
      <c r="Q483" s="22" t="n">
        <v>102.91471064167</v>
      </c>
    </row>
    <row r="484" customFormat="false" ht="11.25" hidden="false" customHeight="false" outlineLevel="0" collapsed="false">
      <c r="B484" s="23" t="s">
        <v>19</v>
      </c>
      <c r="C484" s="24"/>
      <c r="D484" s="25" t="n">
        <v>170291.87508655</v>
      </c>
      <c r="E484" s="26"/>
      <c r="F484" s="25" t="n">
        <v>177.331353098046</v>
      </c>
      <c r="G484" s="25" t="n">
        <v>2.64817371562144</v>
      </c>
      <c r="H484" s="26"/>
      <c r="I484" s="26"/>
      <c r="J484" s="26"/>
      <c r="K484" s="26"/>
      <c r="L484" s="26"/>
      <c r="M484" s="26"/>
      <c r="N484" s="25" t="n">
        <v>420.606989019955</v>
      </c>
      <c r="O484" s="25" t="n">
        <v>674.032723570928</v>
      </c>
      <c r="P484" s="25" t="n">
        <v>165.767700249332</v>
      </c>
      <c r="Q484" s="27" t="n">
        <v>99.8184532024713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167330.533333333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168724.37276855</v>
      </c>
      <c r="E486" s="31"/>
      <c r="F486" s="36" t="n">
        <v>33.0560280980457</v>
      </c>
      <c r="G486" s="36" t="n">
        <v>2.64817371562144</v>
      </c>
      <c r="H486" s="31"/>
      <c r="I486" s="31"/>
      <c r="J486" s="31"/>
      <c r="K486" s="31"/>
      <c r="L486" s="31"/>
      <c r="M486" s="31"/>
      <c r="N486" s="36" t="n">
        <v>419.777746019955</v>
      </c>
      <c r="O486" s="36" t="n">
        <v>668.465230570928</v>
      </c>
      <c r="P486" s="36" t="n">
        <v>135.762027249332</v>
      </c>
      <c r="Q486" s="37" t="n">
        <v>92.1232802024713</v>
      </c>
    </row>
    <row r="487" customFormat="false" ht="11.25" hidden="false" customHeight="false" outlineLevel="0" collapsed="false">
      <c r="B487" s="38" t="s">
        <v>23</v>
      </c>
      <c r="C487" s="39"/>
      <c r="D487" s="36" t="n">
        <v>57910.6282175015</v>
      </c>
      <c r="E487" s="31"/>
      <c r="F487" s="36" t="n">
        <v>6.03510444354473</v>
      </c>
      <c r="G487" s="36" t="n">
        <v>0.456122817879703</v>
      </c>
      <c r="H487" s="31"/>
      <c r="I487" s="31"/>
      <c r="J487" s="31"/>
      <c r="K487" s="31"/>
      <c r="L487" s="31"/>
      <c r="M487" s="31"/>
      <c r="N487" s="36" t="n">
        <v>57.6020732904914</v>
      </c>
      <c r="O487" s="36" t="n">
        <v>26.655152198787</v>
      </c>
      <c r="P487" s="36" t="n">
        <v>4.40526320658945</v>
      </c>
      <c r="Q487" s="37" t="n">
        <v>51.9802853709782</v>
      </c>
    </row>
    <row r="488" customFormat="false" ht="11.25" hidden="false" customHeight="false" outlineLevel="0" collapsed="false">
      <c r="B488" s="38" t="s">
        <v>24</v>
      </c>
      <c r="C488" s="39"/>
      <c r="D488" s="40" t="n">
        <v>43150.099625955</v>
      </c>
      <c r="E488" s="41"/>
      <c r="F488" s="40" t="n">
        <v>3.1505103451655</v>
      </c>
      <c r="G488" s="40" t="n">
        <v>0.0753237673625113</v>
      </c>
      <c r="H488" s="41"/>
      <c r="I488" s="41"/>
      <c r="J488" s="41"/>
      <c r="K488" s="41"/>
      <c r="L488" s="41"/>
      <c r="M488" s="41"/>
      <c r="N488" s="40" t="n">
        <v>44.6027914500386</v>
      </c>
      <c r="O488" s="40" t="n">
        <v>112.482381964036</v>
      </c>
      <c r="P488" s="40" t="n">
        <v>1.7144579682964</v>
      </c>
      <c r="Q488" s="42" t="n">
        <v>15.2445285173336</v>
      </c>
    </row>
    <row r="489" customFormat="false" ht="11.25" hidden="false" customHeight="false" outlineLevel="0" collapsed="false">
      <c r="B489" s="38" t="s">
        <v>25</v>
      </c>
      <c r="C489" s="39"/>
      <c r="D489" s="36" t="n">
        <v>34682.350062793</v>
      </c>
      <c r="E489" s="31"/>
      <c r="F489" s="36" t="n">
        <v>4.78088892923894</v>
      </c>
      <c r="G489" s="36" t="n">
        <v>2.04207197053393</v>
      </c>
      <c r="H489" s="31"/>
      <c r="I489" s="31"/>
      <c r="J489" s="31"/>
      <c r="K489" s="31"/>
      <c r="L489" s="31"/>
      <c r="M489" s="31"/>
      <c r="N489" s="36" t="n">
        <v>282.342408154808</v>
      </c>
      <c r="O489" s="36" t="n">
        <v>472.910897043617</v>
      </c>
      <c r="P489" s="36" t="n">
        <v>117.708818786622</v>
      </c>
      <c r="Q489" s="37" t="n">
        <v>23.4769332671239</v>
      </c>
    </row>
    <row r="490" customFormat="false" ht="11.25" hidden="false" customHeight="false" outlineLevel="0" collapsed="false">
      <c r="B490" s="38" t="s">
        <v>26</v>
      </c>
      <c r="C490" s="39"/>
      <c r="D490" s="36" t="n">
        <v>32981.2558623</v>
      </c>
      <c r="E490" s="31"/>
      <c r="F490" s="36" t="n">
        <v>19.0102962224381</v>
      </c>
      <c r="G490" s="36" t="n">
        <v>0.0746551598452989</v>
      </c>
      <c r="H490" s="31"/>
      <c r="I490" s="31"/>
      <c r="J490" s="31"/>
      <c r="K490" s="31"/>
      <c r="L490" s="31"/>
      <c r="M490" s="31"/>
      <c r="N490" s="36" t="n">
        <v>34.9192196656638</v>
      </c>
      <c r="O490" s="36" t="n">
        <v>55.1151939617331</v>
      </c>
      <c r="P490" s="36" t="n">
        <v>11.7863492807443</v>
      </c>
      <c r="Q490" s="37" t="n">
        <v>1.40031122114026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.039</v>
      </c>
      <c r="E491" s="31"/>
      <c r="F491" s="36" t="n">
        <v>0.0792281576584022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.311253458953168</v>
      </c>
      <c r="O491" s="36" t="n">
        <v>1.30160540275482</v>
      </c>
      <c r="P491" s="36" t="n">
        <v>0.14713800707989</v>
      </c>
      <c r="Q491" s="37" t="n">
        <v>0.0212218258953168</v>
      </c>
    </row>
    <row r="492" customFormat="false" ht="11.25" hidden="false" customHeight="false" outlineLevel="0" collapsed="false">
      <c r="B492" s="28" t="s">
        <v>28</v>
      </c>
      <c r="C492" s="43"/>
      <c r="D492" s="36" t="n">
        <v>1567.502318</v>
      </c>
      <c r="E492" s="31"/>
      <c r="F492" s="36" t="n">
        <v>144.275325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.829243</v>
      </c>
      <c r="O492" s="36" t="n">
        <v>5.567493</v>
      </c>
      <c r="P492" s="36" t="n">
        <v>30.005673</v>
      </c>
      <c r="Q492" s="37" t="n">
        <v>7.695173</v>
      </c>
    </row>
    <row r="493" customFormat="false" ht="11.25" hidden="false" customHeight="false" outlineLevel="0" collapsed="false">
      <c r="B493" s="44" t="s">
        <v>29</v>
      </c>
      <c r="C493" s="43"/>
      <c r="D493" s="36" t="s">
        <v>52</v>
      </c>
      <c r="E493" s="31"/>
      <c r="F493" s="36" t="s">
        <v>52</v>
      </c>
      <c r="G493" s="36" t="s">
        <v>52</v>
      </c>
      <c r="H493" s="31"/>
      <c r="I493" s="31"/>
      <c r="J493" s="31"/>
      <c r="K493" s="31"/>
      <c r="L493" s="31"/>
      <c r="M493" s="31"/>
      <c r="N493" s="36" t="s">
        <v>52</v>
      </c>
      <c r="O493" s="36" t="s">
        <v>52</v>
      </c>
      <c r="P493" s="36" t="s">
        <v>52</v>
      </c>
      <c r="Q493" s="37" t="s">
        <v>52</v>
      </c>
    </row>
    <row r="494" customFormat="false" ht="12" hidden="false" customHeight="false" outlineLevel="0" collapsed="false">
      <c r="B494" s="45" t="s">
        <v>30</v>
      </c>
      <c r="C494" s="46"/>
      <c r="D494" s="47" t="n">
        <v>1567.502318</v>
      </c>
      <c r="E494" s="48"/>
      <c r="F494" s="47" t="n">
        <v>144.275325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.829243</v>
      </c>
      <c r="O494" s="47" t="n">
        <v>5.567493</v>
      </c>
      <c r="P494" s="47" t="n">
        <v>30.005673</v>
      </c>
      <c r="Q494" s="49" t="n">
        <v>7.695173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315.5692168068</v>
      </c>
      <c r="E495" s="52"/>
      <c r="F495" s="25" t="n">
        <v>2.71008312114706</v>
      </c>
      <c r="G495" s="25" t="n">
        <v>23.222265542</v>
      </c>
      <c r="H495" s="25" t="n">
        <v>2017.2</v>
      </c>
      <c r="I495" s="25" t="n">
        <v>4826.47028698288</v>
      </c>
      <c r="J495" s="25" t="n">
        <v>0</v>
      </c>
      <c r="K495" s="25" t="n">
        <v>1448.613</v>
      </c>
      <c r="L495" s="25" t="n">
        <v>0</v>
      </c>
      <c r="M495" s="25" t="n">
        <v>0.01407</v>
      </c>
      <c r="N495" s="25" t="n">
        <v>0.681775058040816</v>
      </c>
      <c r="O495" s="25" t="n">
        <v>35.6126603838313</v>
      </c>
      <c r="P495" s="25" t="n">
        <v>42.029228721838</v>
      </c>
      <c r="Q495" s="27" t="n">
        <v>2.43178163711565</v>
      </c>
    </row>
    <row r="496" customFormat="false" ht="11.25" hidden="false" customHeight="false" outlineLevel="0" collapsed="false">
      <c r="B496" s="28" t="s">
        <v>32</v>
      </c>
      <c r="C496" s="53"/>
      <c r="D496" s="30" t="n">
        <v>974.970216806803</v>
      </c>
      <c r="E496" s="31"/>
      <c r="F496" s="30" t="n">
        <v>0.140522332653061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.509928902040816</v>
      </c>
      <c r="O496" s="30" t="n">
        <v>1.68388097823129</v>
      </c>
      <c r="P496" s="30" t="n">
        <v>0.231284</v>
      </c>
      <c r="Q496" s="54" t="n">
        <v>2.41853857311565</v>
      </c>
    </row>
    <row r="497" customFormat="false" ht="11.25" hidden="false" customHeight="false" outlineLevel="0" collapsed="false">
      <c r="B497" s="28" t="s">
        <v>33</v>
      </c>
      <c r="C497" s="53"/>
      <c r="D497" s="36" t="n">
        <v>0</v>
      </c>
      <c r="E497" s="31"/>
      <c r="F497" s="36" t="n">
        <v>2.53208731082</v>
      </c>
      <c r="G497" s="36" t="n">
        <v>23.185431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13.3484232955</v>
      </c>
      <c r="Q497" s="37" t="n">
        <v>0</v>
      </c>
    </row>
    <row r="498" customFormat="false" ht="11.25" hidden="false" customHeight="false" outlineLevel="0" collapsed="false">
      <c r="B498" s="28" t="s">
        <v>34</v>
      </c>
      <c r="C498" s="53"/>
      <c r="D498" s="36" t="n">
        <v>0</v>
      </c>
      <c r="E498" s="31"/>
      <c r="F498" s="36" t="n">
        <v>0</v>
      </c>
      <c r="G498" s="36" t="n">
        <v>0</v>
      </c>
      <c r="H498" s="31"/>
      <c r="I498" s="31"/>
      <c r="J498" s="31"/>
      <c r="K498" s="36" t="n">
        <v>1326.03</v>
      </c>
      <c r="L498" s="31"/>
      <c r="M498" s="36" t="n">
        <v>0</v>
      </c>
      <c r="N498" s="36" t="n">
        <v>0</v>
      </c>
      <c r="O498" s="36" t="n">
        <v>31.9474556696</v>
      </c>
      <c r="P498" s="36" t="n">
        <v>2.722833082412</v>
      </c>
      <c r="Q498" s="37" t="n">
        <v>0</v>
      </c>
    </row>
    <row r="499" customFormat="false" ht="11.25" hidden="false" customHeight="false" outlineLevel="0" collapsed="false">
      <c r="B499" s="28" t="s">
        <v>35</v>
      </c>
      <c r="C499" s="53"/>
      <c r="D499" s="36" t="n">
        <v>0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5.760991</v>
      </c>
      <c r="Q499" s="37" t="n">
        <v>0.007143264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3817.7025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0</v>
      </c>
      <c r="I501" s="40" t="n">
        <v>1008.76778698288</v>
      </c>
      <c r="J501" s="40" t="n">
        <v>0</v>
      </c>
      <c r="K501" s="40" t="n">
        <v>122.583</v>
      </c>
      <c r="L501" s="40" t="n">
        <v>0</v>
      </c>
      <c r="M501" s="40" t="n">
        <v>0.01407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340.599</v>
      </c>
      <c r="E502" s="48"/>
      <c r="F502" s="47" t="n">
        <v>0.037473477674</v>
      </c>
      <c r="G502" s="47" t="n">
        <v>0.036834542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.171846156</v>
      </c>
      <c r="O502" s="47" t="n">
        <v>1.981323736</v>
      </c>
      <c r="P502" s="47" t="n">
        <v>19.965697343926</v>
      </c>
      <c r="Q502" s="49" t="n">
        <v>0.0060998</v>
      </c>
    </row>
    <row r="503" customFormat="false" ht="12" hidden="false" customHeight="false" outlineLevel="0" collapsed="false">
      <c r="B503" s="60" t="s">
        <v>40</v>
      </c>
      <c r="C503" s="61"/>
      <c r="D503" s="62" t="n">
        <v>0.570093671875</v>
      </c>
      <c r="E503" s="63"/>
      <c r="F503" s="63"/>
      <c r="G503" s="64" t="n">
        <v>0.502174</v>
      </c>
      <c r="H503" s="65"/>
      <c r="I503" s="63"/>
      <c r="J503" s="65"/>
      <c r="K503" s="63"/>
      <c r="L503" s="65"/>
      <c r="M503" s="63"/>
      <c r="N503" s="66" t="n">
        <v>0.0775718354539499</v>
      </c>
      <c r="O503" s="66" t="n">
        <v>2.04811878648581</v>
      </c>
      <c r="P503" s="64" t="n">
        <v>81.1294985389018</v>
      </c>
      <c r="Q503" s="67" t="n">
        <v>0.0259838020833333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425.01</v>
      </c>
      <c r="G504" s="70" t="n">
        <v>25.235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0.16338497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333.885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91.125</v>
      </c>
      <c r="G506" s="78" t="n">
        <v>0.6525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s">
        <v>45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s">
        <v>45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38</v>
      </c>
      <c r="E508" s="81" t="s">
        <v>38</v>
      </c>
      <c r="F508" s="78" t="s">
        <v>52</v>
      </c>
      <c r="G508" s="78" t="n">
        <v>24.5825</v>
      </c>
      <c r="H508" s="31"/>
      <c r="I508" s="75"/>
      <c r="J508" s="31"/>
      <c r="K508" s="75"/>
      <c r="L508" s="31"/>
      <c r="M508" s="75"/>
      <c r="N508" s="75"/>
      <c r="O508" s="31"/>
      <c r="P508" s="78" t="n">
        <v>0.16338497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s">
        <v>45</v>
      </c>
      <c r="G509" s="78" t="s">
        <v>45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s">
        <v>45</v>
      </c>
      <c r="G510" s="78" t="s">
        <v>45</v>
      </c>
      <c r="H510" s="31"/>
      <c r="I510" s="75"/>
      <c r="J510" s="31"/>
      <c r="K510" s="75"/>
      <c r="L510" s="31"/>
      <c r="M510" s="75"/>
      <c r="N510" s="78" t="s">
        <v>45</v>
      </c>
      <c r="O510" s="78" t="s">
        <v>45</v>
      </c>
      <c r="P510" s="78" t="s">
        <v>45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s">
        <v>45</v>
      </c>
      <c r="G511" s="47" t="s">
        <v>45</v>
      </c>
      <c r="H511" s="48"/>
      <c r="I511" s="85"/>
      <c r="J511" s="48"/>
      <c r="K511" s="85"/>
      <c r="L511" s="48"/>
      <c r="M511" s="85"/>
      <c r="N511" s="47" t="s">
        <v>45</v>
      </c>
      <c r="O511" s="47" t="s">
        <v>45</v>
      </c>
      <c r="P511" s="47" t="s">
        <v>45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1235.57276161367</v>
      </c>
      <c r="F512" s="25" t="s">
        <v>45</v>
      </c>
      <c r="G512" s="25" t="s">
        <v>45</v>
      </c>
      <c r="H512" s="26"/>
      <c r="I512" s="88"/>
      <c r="J512" s="26"/>
      <c r="K512" s="88"/>
      <c r="L512" s="26"/>
      <c r="M512" s="88"/>
      <c r="N512" s="25" t="s">
        <v>45</v>
      </c>
      <c r="O512" s="25" t="s">
        <v>45</v>
      </c>
      <c r="P512" s="25" t="s">
        <v>45</v>
      </c>
      <c r="Q512" s="27" t="s">
        <v>45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1235.57276161367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s">
        <v>45</v>
      </c>
      <c r="E514" s="75"/>
      <c r="F514" s="78" t="s">
        <v>45</v>
      </c>
      <c r="G514" s="78" t="s">
        <v>45</v>
      </c>
      <c r="H514" s="31"/>
      <c r="I514" s="75"/>
      <c r="J514" s="31"/>
      <c r="K514" s="75"/>
      <c r="L514" s="31"/>
      <c r="M514" s="75"/>
      <c r="N514" s="78" t="s">
        <v>45</v>
      </c>
      <c r="O514" s="78" t="s">
        <v>45</v>
      </c>
      <c r="P514" s="96" t="s">
        <v>45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s">
        <v>45</v>
      </c>
      <c r="E515" s="78" t="s">
        <v>45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s">
        <v>38</v>
      </c>
      <c r="E516" s="78" t="s">
        <v>38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68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452.7411741</v>
      </c>
      <c r="E518" s="72"/>
      <c r="F518" s="70" t="n">
        <v>430.789935264066</v>
      </c>
      <c r="G518" s="70" t="n">
        <v>0.572507991</v>
      </c>
      <c r="H518" s="52"/>
      <c r="I518" s="72"/>
      <c r="J518" s="52"/>
      <c r="K518" s="72"/>
      <c r="L518" s="52"/>
      <c r="M518" s="72"/>
      <c r="N518" s="70" t="n">
        <v>0.2973547</v>
      </c>
      <c r="O518" s="70" t="n">
        <v>0.1397652</v>
      </c>
      <c r="P518" s="70" t="n">
        <v>0.819032827517466</v>
      </c>
      <c r="Q518" s="108" t="n">
        <v>0.638492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428.269138499616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0.74528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2.515785</v>
      </c>
      <c r="G520" s="78" t="n">
        <v>0.572329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s">
        <v>52</v>
      </c>
      <c r="E521" s="75"/>
      <c r="F521" s="78" t="s">
        <v>52</v>
      </c>
      <c r="G521" s="78" t="s">
        <v>52</v>
      </c>
      <c r="H521" s="31"/>
      <c r="I521" s="75"/>
      <c r="J521" s="31"/>
      <c r="K521" s="75"/>
      <c r="L521" s="31"/>
      <c r="M521" s="75"/>
      <c r="N521" s="78" t="s">
        <v>52</v>
      </c>
      <c r="O521" s="78" t="s">
        <v>52</v>
      </c>
      <c r="P521" s="78" t="s">
        <v>52</v>
      </c>
      <c r="Q521" s="109" t="s">
        <v>52</v>
      </c>
    </row>
    <row r="522" customFormat="false" ht="12" hidden="false" customHeight="false" outlineLevel="0" collapsed="false">
      <c r="B522" s="83" t="s">
        <v>60</v>
      </c>
      <c r="C522" s="110"/>
      <c r="D522" s="47" t="n">
        <v>452.7411741</v>
      </c>
      <c r="E522" s="85"/>
      <c r="F522" s="105" t="n">
        <v>0.00501176445</v>
      </c>
      <c r="G522" s="105" t="n">
        <v>0.000178991</v>
      </c>
      <c r="H522" s="48"/>
      <c r="I522" s="85"/>
      <c r="J522" s="48"/>
      <c r="K522" s="85"/>
      <c r="L522" s="48"/>
      <c r="M522" s="85"/>
      <c r="N522" s="105" t="n">
        <v>0.2973547</v>
      </c>
      <c r="O522" s="105" t="n">
        <v>0.1397652</v>
      </c>
      <c r="P522" s="105" t="n">
        <v>0.073752827517466</v>
      </c>
      <c r="Q522" s="111" t="n">
        <v>0.638492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1.94102711955433</v>
      </c>
      <c r="G523" s="25" t="n">
        <v>3.82598380208333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51213.634</v>
      </c>
      <c r="E526" s="119"/>
      <c r="F526" s="118" t="s">
        <v>38</v>
      </c>
      <c r="G526" s="118" t="s">
        <v>38</v>
      </c>
      <c r="H526" s="99"/>
      <c r="I526" s="99"/>
      <c r="J526" s="99"/>
      <c r="K526" s="99"/>
      <c r="L526" s="99"/>
      <c r="M526" s="99"/>
      <c r="N526" s="118" t="s">
        <v>38</v>
      </c>
      <c r="O526" s="118" t="s">
        <v>38</v>
      </c>
      <c r="P526" s="118" t="s">
        <v>38</v>
      </c>
      <c r="Q526" s="120" t="s">
        <v>38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0070.277</v>
      </c>
      <c r="E527" s="121"/>
      <c r="F527" s="30" t="s">
        <v>38</v>
      </c>
      <c r="G527" s="30" t="s">
        <v>38</v>
      </c>
      <c r="H527" s="99"/>
      <c r="I527" s="99"/>
      <c r="J527" s="99"/>
      <c r="K527" s="99"/>
      <c r="L527" s="99"/>
      <c r="M527" s="99"/>
      <c r="N527" s="30" t="s">
        <v>38</v>
      </c>
      <c r="O527" s="30" t="s">
        <v>38</v>
      </c>
      <c r="P527" s="30" t="s">
        <v>38</v>
      </c>
      <c r="Q527" s="54" t="s">
        <v>38</v>
      </c>
    </row>
    <row r="528" customFormat="false" ht="11.25" hidden="false" customHeight="false" outlineLevel="0" collapsed="false">
      <c r="B528" s="38" t="s">
        <v>65</v>
      </c>
      <c r="C528" s="98"/>
      <c r="D528" s="36" t="n">
        <v>41143.357</v>
      </c>
      <c r="E528" s="121"/>
      <c r="F528" s="36" t="s">
        <v>38</v>
      </c>
      <c r="G528" s="36" t="s">
        <v>38</v>
      </c>
      <c r="H528" s="99"/>
      <c r="I528" s="99"/>
      <c r="J528" s="99"/>
      <c r="K528" s="99"/>
      <c r="L528" s="99"/>
      <c r="M528" s="99"/>
      <c r="N528" s="36" t="s">
        <v>38</v>
      </c>
      <c r="O528" s="36" t="s">
        <v>38</v>
      </c>
      <c r="P528" s="36" t="s">
        <v>38</v>
      </c>
      <c r="Q528" s="37" t="s">
        <v>38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s">
        <v>38</v>
      </c>
      <c r="G529" s="118" t="s">
        <v>38</v>
      </c>
      <c r="H529" s="99"/>
      <c r="I529" s="99"/>
      <c r="J529" s="99"/>
      <c r="K529" s="99"/>
      <c r="L529" s="99"/>
      <c r="M529" s="99"/>
      <c r="N529" s="118" t="s">
        <v>38</v>
      </c>
      <c r="O529" s="118" t="s">
        <v>38</v>
      </c>
      <c r="P529" s="118" t="s">
        <v>38</v>
      </c>
      <c r="Q529" s="120" t="s">
        <v>38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4892.70030466119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173527.340351407</v>
      </c>
      <c r="E536" s="21" t="n">
        <v>-1413.263623068</v>
      </c>
      <c r="F536" s="21" t="n">
        <v>982.75107840846</v>
      </c>
      <c r="G536" s="21" t="n">
        <v>54.7731858866461</v>
      </c>
      <c r="H536" s="21" t="n">
        <v>2942.4</v>
      </c>
      <c r="I536" s="21" t="n">
        <v>3912.7674</v>
      </c>
      <c r="J536" s="21" t="n">
        <v>0</v>
      </c>
      <c r="K536" s="21" t="n">
        <v>1531.3</v>
      </c>
      <c r="L536" s="21" t="n">
        <v>0</v>
      </c>
      <c r="M536" s="21" t="n">
        <v>0.01368</v>
      </c>
      <c r="N536" s="21" t="n">
        <v>420.978458344243</v>
      </c>
      <c r="O536" s="21" t="n">
        <v>700.999299195208</v>
      </c>
      <c r="P536" s="21" t="n">
        <v>280.716015432532</v>
      </c>
      <c r="Q536" s="22" t="n">
        <v>91.2049644708075</v>
      </c>
    </row>
    <row r="537" customFormat="false" ht="11.25" hidden="false" customHeight="false" outlineLevel="0" collapsed="false">
      <c r="B537" s="23" t="s">
        <v>19</v>
      </c>
      <c r="C537" s="24"/>
      <c r="D537" s="25" t="n">
        <v>171714.181720713</v>
      </c>
      <c r="E537" s="26"/>
      <c r="F537" s="25" t="n">
        <v>163.960405136551</v>
      </c>
      <c r="G537" s="25" t="n">
        <v>2.57410479147943</v>
      </c>
      <c r="H537" s="26"/>
      <c r="I537" s="26"/>
      <c r="J537" s="26"/>
      <c r="K537" s="26"/>
      <c r="L537" s="26"/>
      <c r="M537" s="26"/>
      <c r="N537" s="25" t="n">
        <v>420.009037723736</v>
      </c>
      <c r="O537" s="25" t="n">
        <v>663.526962981821</v>
      </c>
      <c r="P537" s="25" t="n">
        <v>160.626033775657</v>
      </c>
      <c r="Q537" s="27" t="n">
        <v>87.9753372534332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174522.076666667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170142.297973925</v>
      </c>
      <c r="E539" s="31"/>
      <c r="F539" s="36" t="n">
        <v>32.7406691365506</v>
      </c>
      <c r="G539" s="36" t="n">
        <v>2.57410479147943</v>
      </c>
      <c r="H539" s="31"/>
      <c r="I539" s="31"/>
      <c r="J539" s="31"/>
      <c r="K539" s="31"/>
      <c r="L539" s="31"/>
      <c r="M539" s="31"/>
      <c r="N539" s="36" t="n">
        <v>419.161126348336</v>
      </c>
      <c r="O539" s="36" t="n">
        <v>658.226787981821</v>
      </c>
      <c r="P539" s="36" t="n">
        <v>132.217318375657</v>
      </c>
      <c r="Q539" s="37" t="n">
        <v>81.0255728684332</v>
      </c>
    </row>
    <row r="540" customFormat="false" ht="11.25" hidden="false" customHeight="false" outlineLevel="0" collapsed="false">
      <c r="B540" s="38" t="s">
        <v>23</v>
      </c>
      <c r="C540" s="39"/>
      <c r="D540" s="36" t="n">
        <v>59084.7759075775</v>
      </c>
      <c r="E540" s="31"/>
      <c r="F540" s="36" t="n">
        <v>5.9402012532235</v>
      </c>
      <c r="G540" s="36" t="n">
        <v>0.42498722455253</v>
      </c>
      <c r="H540" s="31"/>
      <c r="I540" s="31"/>
      <c r="J540" s="31"/>
      <c r="K540" s="31"/>
      <c r="L540" s="31"/>
      <c r="M540" s="31"/>
      <c r="N540" s="36" t="n">
        <v>57.9639086801779</v>
      </c>
      <c r="O540" s="36" t="n">
        <v>26.5854967361904</v>
      </c>
      <c r="P540" s="36" t="n">
        <v>4.33318460104064</v>
      </c>
      <c r="Q540" s="37" t="n">
        <v>41.4194836341222</v>
      </c>
    </row>
    <row r="541" customFormat="false" ht="11.25" hidden="false" customHeight="false" outlineLevel="0" collapsed="false">
      <c r="B541" s="38" t="s">
        <v>24</v>
      </c>
      <c r="C541" s="39"/>
      <c r="D541" s="40" t="n">
        <v>43002.7765926457</v>
      </c>
      <c r="E541" s="41"/>
      <c r="F541" s="40" t="n">
        <v>3.19297717232805</v>
      </c>
      <c r="G541" s="40" t="n">
        <v>0.0720335435819555</v>
      </c>
      <c r="H541" s="41"/>
      <c r="I541" s="41"/>
      <c r="J541" s="41"/>
      <c r="K541" s="41"/>
      <c r="L541" s="41"/>
      <c r="M541" s="41"/>
      <c r="N541" s="40" t="n">
        <v>43.2855970006582</v>
      </c>
      <c r="O541" s="40" t="n">
        <v>115.511024670944</v>
      </c>
      <c r="P541" s="40" t="n">
        <v>1.74142258557961</v>
      </c>
      <c r="Q541" s="42" t="n">
        <v>14.7415217840781</v>
      </c>
    </row>
    <row r="542" customFormat="false" ht="11.25" hidden="false" customHeight="false" outlineLevel="0" collapsed="false">
      <c r="B542" s="38" t="s">
        <v>25</v>
      </c>
      <c r="C542" s="39"/>
      <c r="D542" s="36" t="n">
        <v>35119.5747330318</v>
      </c>
      <c r="E542" s="31"/>
      <c r="F542" s="36" t="n">
        <v>4.4688686955712</v>
      </c>
      <c r="G542" s="36" t="n">
        <v>2.00343261654334</v>
      </c>
      <c r="H542" s="31"/>
      <c r="I542" s="31"/>
      <c r="J542" s="31"/>
      <c r="K542" s="31"/>
      <c r="L542" s="31"/>
      <c r="M542" s="31"/>
      <c r="N542" s="36" t="n">
        <v>282.873509912865</v>
      </c>
      <c r="O542" s="36" t="n">
        <v>461.773749848769</v>
      </c>
      <c r="P542" s="36" t="n">
        <v>114.893630658113</v>
      </c>
      <c r="Q542" s="37" t="n">
        <v>23.6223376148657</v>
      </c>
    </row>
    <row r="543" customFormat="false" ht="11.25" hidden="false" customHeight="false" outlineLevel="0" collapsed="false">
      <c r="B543" s="38" t="s">
        <v>26</v>
      </c>
      <c r="C543" s="39"/>
      <c r="D543" s="36" t="n">
        <v>32935.1317406699</v>
      </c>
      <c r="E543" s="31"/>
      <c r="F543" s="36" t="n">
        <v>19.0593938577699</v>
      </c>
      <c r="G543" s="36" t="n">
        <v>0.0736514068016083</v>
      </c>
      <c r="H543" s="31"/>
      <c r="I543" s="31"/>
      <c r="J543" s="31"/>
      <c r="K543" s="31"/>
      <c r="L543" s="31"/>
      <c r="M543" s="31"/>
      <c r="N543" s="36" t="n">
        <v>34.7268572956818</v>
      </c>
      <c r="O543" s="36" t="n">
        <v>53.0549113231633</v>
      </c>
      <c r="P543" s="36" t="n">
        <v>11.1019425238439</v>
      </c>
      <c r="Q543" s="37" t="n">
        <v>1.22100800947189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.039</v>
      </c>
      <c r="E544" s="31"/>
      <c r="F544" s="36" t="n">
        <v>0.079228157658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.311253458953168</v>
      </c>
      <c r="O544" s="36" t="n">
        <v>1.30160540275482</v>
      </c>
      <c r="P544" s="36" t="n">
        <v>0.14713800707989</v>
      </c>
      <c r="Q544" s="37" t="n">
        <v>0.0212218258953168</v>
      </c>
    </row>
    <row r="545" customFormat="false" ht="11.25" hidden="false" customHeight="false" outlineLevel="0" collapsed="false">
      <c r="B545" s="28" t="s">
        <v>28</v>
      </c>
      <c r="C545" s="43"/>
      <c r="D545" s="36" t="n">
        <v>1571.8837467881</v>
      </c>
      <c r="E545" s="31"/>
      <c r="F545" s="36" t="n">
        <v>131.219736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.8479113754</v>
      </c>
      <c r="O545" s="36" t="n">
        <v>5.300175</v>
      </c>
      <c r="P545" s="36" t="n">
        <v>28.4087154</v>
      </c>
      <c r="Q545" s="37" t="n">
        <v>6.949764385</v>
      </c>
    </row>
    <row r="546" customFormat="false" ht="11.25" hidden="false" customHeight="false" outlineLevel="0" collapsed="false">
      <c r="B546" s="44" t="s">
        <v>29</v>
      </c>
      <c r="C546" s="43"/>
      <c r="D546" s="36" t="s">
        <v>52</v>
      </c>
      <c r="E546" s="31"/>
      <c r="F546" s="36" t="s">
        <v>52</v>
      </c>
      <c r="G546" s="36" t="s">
        <v>52</v>
      </c>
      <c r="H546" s="31"/>
      <c r="I546" s="31"/>
      <c r="J546" s="31"/>
      <c r="K546" s="31"/>
      <c r="L546" s="31"/>
      <c r="M546" s="31"/>
      <c r="N546" s="36" t="s">
        <v>52</v>
      </c>
      <c r="O546" s="36" t="s">
        <v>52</v>
      </c>
      <c r="P546" s="36" t="s">
        <v>52</v>
      </c>
      <c r="Q546" s="37" t="s">
        <v>52</v>
      </c>
    </row>
    <row r="547" customFormat="false" ht="12" hidden="false" customHeight="false" outlineLevel="0" collapsed="false">
      <c r="B547" s="45" t="s">
        <v>30</v>
      </c>
      <c r="C547" s="46"/>
      <c r="D547" s="47" t="n">
        <v>1571.8837467881</v>
      </c>
      <c r="E547" s="48"/>
      <c r="F547" s="47" t="n">
        <v>131.219736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.8479113754</v>
      </c>
      <c r="O547" s="47" t="n">
        <v>5.300175</v>
      </c>
      <c r="P547" s="47" t="n">
        <v>28.4087154</v>
      </c>
      <c r="Q547" s="49" t="n">
        <v>6.949764385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360.000105</v>
      </c>
      <c r="E548" s="52"/>
      <c r="F548" s="25" t="n">
        <v>2.7995992856112</v>
      </c>
      <c r="G548" s="25" t="n">
        <v>22.964</v>
      </c>
      <c r="H548" s="25" t="n">
        <v>2942.4</v>
      </c>
      <c r="I548" s="25" t="n">
        <v>3912.7674</v>
      </c>
      <c r="J548" s="25" t="n">
        <v>0</v>
      </c>
      <c r="K548" s="25" t="n">
        <v>1531.3</v>
      </c>
      <c r="L548" s="25" t="n">
        <v>0</v>
      </c>
      <c r="M548" s="25" t="n">
        <v>0.01368</v>
      </c>
      <c r="N548" s="25" t="n">
        <v>0.603999605053061</v>
      </c>
      <c r="O548" s="25" t="n">
        <v>35.3121561785674</v>
      </c>
      <c r="P548" s="25" t="n">
        <v>38.8756292361112</v>
      </c>
      <c r="Q548" s="27" t="n">
        <v>2.57546713720767</v>
      </c>
    </row>
    <row r="549" customFormat="false" ht="11.25" hidden="false" customHeight="false" outlineLevel="0" collapsed="false">
      <c r="B549" s="28" t="s">
        <v>32</v>
      </c>
      <c r="C549" s="53"/>
      <c r="D549" s="30" t="n">
        <v>981.3</v>
      </c>
      <c r="E549" s="31"/>
      <c r="F549" s="30" t="n">
        <v>0.13447987234898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.602372991253061</v>
      </c>
      <c r="O549" s="30" t="n">
        <v>1.61354258616735</v>
      </c>
      <c r="P549" s="30" t="n">
        <v>0.235110788</v>
      </c>
      <c r="Q549" s="54" t="n">
        <v>2.56609397570367</v>
      </c>
    </row>
    <row r="550" customFormat="false" ht="11.25" hidden="false" customHeight="false" outlineLevel="0" collapsed="false">
      <c r="B550" s="28" t="s">
        <v>33</v>
      </c>
      <c r="C550" s="53"/>
      <c r="D550" s="36" t="n">
        <v>0</v>
      </c>
      <c r="E550" s="31"/>
      <c r="F550" s="36" t="n">
        <v>2.66118562574544</v>
      </c>
      <c r="G550" s="36" t="n">
        <v>22.964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6" t="n">
        <v>11.9216097512621</v>
      </c>
      <c r="Q550" s="37" t="n">
        <v>0</v>
      </c>
    </row>
    <row r="551" customFormat="false" ht="11.25" hidden="false" customHeight="false" outlineLevel="0" collapsed="false">
      <c r="B551" s="28" t="s">
        <v>34</v>
      </c>
      <c r="C551" s="53"/>
      <c r="D551" s="36" t="n">
        <v>21.500105</v>
      </c>
      <c r="E551" s="31"/>
      <c r="F551" s="36" t="n">
        <v>0.00353763439</v>
      </c>
      <c r="G551" s="36" t="n">
        <v>0</v>
      </c>
      <c r="H551" s="31"/>
      <c r="I551" s="31"/>
      <c r="J551" s="31"/>
      <c r="K551" s="36" t="n">
        <v>1390.36</v>
      </c>
      <c r="L551" s="31"/>
      <c r="M551" s="36" t="n">
        <v>0</v>
      </c>
      <c r="N551" s="36" t="n">
        <v>0</v>
      </c>
      <c r="O551" s="36" t="n">
        <v>33.6964886696</v>
      </c>
      <c r="P551" s="36" t="n">
        <v>2.6764451329231</v>
      </c>
      <c r="Q551" s="37" t="n">
        <v>0</v>
      </c>
    </row>
    <row r="552" customFormat="false" ht="11.25" hidden="false" customHeight="false" outlineLevel="0" collapsed="false">
      <c r="B552" s="28" t="s">
        <v>35</v>
      </c>
      <c r="C552" s="53"/>
      <c r="D552" s="36" t="n">
        <v>0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5.78176622</v>
      </c>
      <c r="Q552" s="37" t="n">
        <v>0.007400421504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2833.8564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1078.911</v>
      </c>
      <c r="J554" s="40" t="n">
        <v>0</v>
      </c>
      <c r="K554" s="40" t="n">
        <v>140.94</v>
      </c>
      <c r="L554" s="40" t="n">
        <v>0</v>
      </c>
      <c r="M554" s="40" t="n">
        <v>0.01368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357.2</v>
      </c>
      <c r="E555" s="48"/>
      <c r="F555" s="47" t="n">
        <v>0.000396153126784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.0016266138</v>
      </c>
      <c r="O555" s="47" t="n">
        <v>0.0021249228</v>
      </c>
      <c r="P555" s="47" t="n">
        <v>18.260697343926</v>
      </c>
      <c r="Q555" s="49" t="n">
        <v>0.00197274</v>
      </c>
    </row>
    <row r="556" customFormat="false" ht="12" hidden="false" customHeight="false" outlineLevel="0" collapsed="false">
      <c r="B556" s="60" t="s">
        <v>40</v>
      </c>
      <c r="C556" s="61"/>
      <c r="D556" s="62" t="n">
        <v>0.41735159375</v>
      </c>
      <c r="E556" s="63"/>
      <c r="F556" s="63"/>
      <c r="G556" s="64" t="n">
        <v>0.498551</v>
      </c>
      <c r="H556" s="65"/>
      <c r="I556" s="63"/>
      <c r="J556" s="65"/>
      <c r="K556" s="63"/>
      <c r="L556" s="65"/>
      <c r="M556" s="63"/>
      <c r="N556" s="66" t="n">
        <v>0.0775718354539499</v>
      </c>
      <c r="O556" s="66" t="n">
        <v>2.02382199481914</v>
      </c>
      <c r="P556" s="64" t="n">
        <v>80.2285063592718</v>
      </c>
      <c r="Q556" s="67" t="n">
        <v>0.0190221041666667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407.78</v>
      </c>
      <c r="G557" s="70" t="n">
        <v>24.345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0.16338497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319.43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88.35</v>
      </c>
      <c r="G559" s="78" t="n">
        <v>0.63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s">
        <v>45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s">
        <v>45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38</v>
      </c>
      <c r="E561" s="81" t="s">
        <v>38</v>
      </c>
      <c r="F561" s="78" t="s">
        <v>52</v>
      </c>
      <c r="G561" s="78" t="n">
        <v>23.715</v>
      </c>
      <c r="H561" s="31"/>
      <c r="I561" s="75"/>
      <c r="J561" s="31"/>
      <c r="K561" s="75"/>
      <c r="L561" s="31"/>
      <c r="M561" s="75"/>
      <c r="N561" s="75"/>
      <c r="O561" s="31"/>
      <c r="P561" s="78" t="n">
        <v>0.16338497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s">
        <v>45</v>
      </c>
      <c r="G562" s="78" t="s">
        <v>45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s">
        <v>45</v>
      </c>
      <c r="G563" s="78" t="s">
        <v>45</v>
      </c>
      <c r="H563" s="31"/>
      <c r="I563" s="75"/>
      <c r="J563" s="31"/>
      <c r="K563" s="75"/>
      <c r="L563" s="31"/>
      <c r="M563" s="75"/>
      <c r="N563" s="78" t="s">
        <v>45</v>
      </c>
      <c r="O563" s="78" t="s">
        <v>45</v>
      </c>
      <c r="P563" s="78" t="s">
        <v>45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s">
        <v>45</v>
      </c>
      <c r="G564" s="47" t="s">
        <v>45</v>
      </c>
      <c r="H564" s="48"/>
      <c r="I564" s="85"/>
      <c r="J564" s="48"/>
      <c r="K564" s="85"/>
      <c r="L564" s="48"/>
      <c r="M564" s="85"/>
      <c r="N564" s="47" t="s">
        <v>45</v>
      </c>
      <c r="O564" s="47" t="s">
        <v>45</v>
      </c>
      <c r="P564" s="47" t="s">
        <v>45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1413.263623068</v>
      </c>
      <c r="F565" s="25" t="s">
        <v>45</v>
      </c>
      <c r="G565" s="25" t="s">
        <v>45</v>
      </c>
      <c r="H565" s="26"/>
      <c r="I565" s="88"/>
      <c r="J565" s="26"/>
      <c r="K565" s="88"/>
      <c r="L565" s="26"/>
      <c r="M565" s="88"/>
      <c r="N565" s="25" t="s">
        <v>45</v>
      </c>
      <c r="O565" s="25" t="s">
        <v>45</v>
      </c>
      <c r="P565" s="25" t="s">
        <v>45</v>
      </c>
      <c r="Q565" s="27" t="s">
        <v>45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1413.263623068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s">
        <v>45</v>
      </c>
      <c r="E567" s="75"/>
      <c r="F567" s="78" t="s">
        <v>45</v>
      </c>
      <c r="G567" s="78" t="s">
        <v>45</v>
      </c>
      <c r="H567" s="31"/>
      <c r="I567" s="75"/>
      <c r="J567" s="31"/>
      <c r="K567" s="75"/>
      <c r="L567" s="31"/>
      <c r="M567" s="75"/>
      <c r="N567" s="78" t="s">
        <v>45</v>
      </c>
      <c r="O567" s="78" t="s">
        <v>45</v>
      </c>
      <c r="P567" s="96" t="s">
        <v>45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s">
        <v>45</v>
      </c>
      <c r="E568" s="78" t="s">
        <v>45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s">
        <v>38</v>
      </c>
      <c r="E569" s="78" t="s">
        <v>38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452.7411741</v>
      </c>
      <c r="E571" s="72"/>
      <c r="F571" s="70" t="n">
        <v>406.314788580734</v>
      </c>
      <c r="G571" s="70" t="n">
        <v>0.572507991</v>
      </c>
      <c r="H571" s="52"/>
      <c r="I571" s="72"/>
      <c r="J571" s="52"/>
      <c r="K571" s="72"/>
      <c r="L571" s="52"/>
      <c r="M571" s="72"/>
      <c r="N571" s="70" t="n">
        <v>0.28784918</v>
      </c>
      <c r="O571" s="70" t="n">
        <v>0.13635804</v>
      </c>
      <c r="P571" s="70" t="n">
        <v>0.822461091491887</v>
      </c>
      <c r="Q571" s="108" t="n">
        <v>0.635137976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403.793991816284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.74528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2.515785</v>
      </c>
      <c r="G573" s="78" t="n">
        <v>0.572329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s">
        <v>52</v>
      </c>
      <c r="E574" s="75"/>
      <c r="F574" s="78" t="s">
        <v>52</v>
      </c>
      <c r="G574" s="78" t="s">
        <v>52</v>
      </c>
      <c r="H574" s="31"/>
      <c r="I574" s="75"/>
      <c r="J574" s="31"/>
      <c r="K574" s="75"/>
      <c r="L574" s="31"/>
      <c r="M574" s="75"/>
      <c r="N574" s="78" t="s">
        <v>52</v>
      </c>
      <c r="O574" s="78" t="s">
        <v>52</v>
      </c>
      <c r="P574" s="78" t="s">
        <v>52</v>
      </c>
      <c r="Q574" s="109" t="s">
        <v>52</v>
      </c>
    </row>
    <row r="575" customFormat="false" ht="12" hidden="false" customHeight="false" outlineLevel="0" collapsed="false">
      <c r="B575" s="83" t="s">
        <v>60</v>
      </c>
      <c r="C575" s="110"/>
      <c r="D575" s="47" t="n">
        <v>452.7411741</v>
      </c>
      <c r="E575" s="85"/>
      <c r="F575" s="105" t="n">
        <v>0.00501176445</v>
      </c>
      <c r="G575" s="105" t="n">
        <v>0.000178991</v>
      </c>
      <c r="H575" s="48"/>
      <c r="I575" s="85"/>
      <c r="J575" s="48"/>
      <c r="K575" s="85"/>
      <c r="L575" s="48"/>
      <c r="M575" s="85"/>
      <c r="N575" s="105" t="n">
        <v>0.28784918</v>
      </c>
      <c r="O575" s="105" t="n">
        <v>0.13635804</v>
      </c>
      <c r="P575" s="105" t="n">
        <v>0.0771810914918865</v>
      </c>
      <c r="Q575" s="111" t="n">
        <v>0.635137976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1.89628540556435</v>
      </c>
      <c r="G576" s="25" t="n">
        <v>3.81902210416667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53500.1146655</v>
      </c>
      <c r="E579" s="119"/>
      <c r="F579" s="118" t="s">
        <v>38</v>
      </c>
      <c r="G579" s="118" t="s">
        <v>38</v>
      </c>
      <c r="H579" s="99"/>
      <c r="I579" s="99"/>
      <c r="J579" s="99"/>
      <c r="K579" s="99"/>
      <c r="L579" s="99"/>
      <c r="M579" s="99"/>
      <c r="N579" s="118" t="s">
        <v>38</v>
      </c>
      <c r="O579" s="118" t="s">
        <v>38</v>
      </c>
      <c r="P579" s="118" t="s">
        <v>38</v>
      </c>
      <c r="Q579" s="120" t="s">
        <v>38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0070.8791405</v>
      </c>
      <c r="E580" s="121"/>
      <c r="F580" s="30" t="s">
        <v>38</v>
      </c>
      <c r="G580" s="30" t="s">
        <v>38</v>
      </c>
      <c r="H580" s="99"/>
      <c r="I580" s="99"/>
      <c r="J580" s="99"/>
      <c r="K580" s="99"/>
      <c r="L580" s="99"/>
      <c r="M580" s="99"/>
      <c r="N580" s="30" t="s">
        <v>38</v>
      </c>
      <c r="O580" s="30" t="s">
        <v>38</v>
      </c>
      <c r="P580" s="30" t="s">
        <v>38</v>
      </c>
      <c r="Q580" s="54" t="s">
        <v>38</v>
      </c>
    </row>
    <row r="581" customFormat="false" ht="11.25" hidden="false" customHeight="false" outlineLevel="0" collapsed="false">
      <c r="B581" s="38" t="s">
        <v>65</v>
      </c>
      <c r="C581" s="98"/>
      <c r="D581" s="36" t="n">
        <v>43429.235525</v>
      </c>
      <c r="E581" s="121"/>
      <c r="F581" s="36" t="s">
        <v>38</v>
      </c>
      <c r="G581" s="36" t="s">
        <v>38</v>
      </c>
      <c r="H581" s="99"/>
      <c r="I581" s="99"/>
      <c r="J581" s="99"/>
      <c r="K581" s="99"/>
      <c r="L581" s="99"/>
      <c r="M581" s="99"/>
      <c r="N581" s="36" t="s">
        <v>38</v>
      </c>
      <c r="O581" s="36" t="s">
        <v>38</v>
      </c>
      <c r="P581" s="36" t="s">
        <v>38</v>
      </c>
      <c r="Q581" s="37" t="s">
        <v>38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s">
        <v>38</v>
      </c>
      <c r="G582" s="118" t="s">
        <v>38</v>
      </c>
      <c r="H582" s="99"/>
      <c r="I582" s="99"/>
      <c r="J582" s="99"/>
      <c r="K582" s="99"/>
      <c r="L582" s="99"/>
      <c r="M582" s="99"/>
      <c r="N582" s="118" t="s">
        <v>38</v>
      </c>
      <c r="O582" s="118" t="s">
        <v>38</v>
      </c>
      <c r="P582" s="118" t="s">
        <v>38</v>
      </c>
      <c r="Q582" s="120" t="s">
        <v>38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4988.56652168864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5.71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44108.661491457</v>
      </c>
      <c r="E6" s="21" t="n">
        <v>-3751.0008720325</v>
      </c>
      <c r="F6" s="21" t="n">
        <v>614.426785897839</v>
      </c>
      <c r="G6" s="21" t="n">
        <v>25.6018820321243</v>
      </c>
      <c r="H6" s="21" t="n">
        <v>0</v>
      </c>
      <c r="I6" s="21" t="n">
        <v>0</v>
      </c>
      <c r="J6" s="21" t="n">
        <v>0</v>
      </c>
      <c r="K6" s="21" t="n">
        <v>156.76808858</v>
      </c>
      <c r="L6" s="21" t="n">
        <v>0</v>
      </c>
      <c r="M6" s="21" t="n">
        <v>3.81368797282108E-005</v>
      </c>
      <c r="N6" s="21" t="n">
        <v>281.970941988925</v>
      </c>
      <c r="O6" s="21" t="n">
        <v>1110.01094129606</v>
      </c>
      <c r="P6" s="21" t="n">
        <v>380.947778703275</v>
      </c>
      <c r="Q6" s="22" t="n">
        <v>337.846055834239</v>
      </c>
    </row>
    <row r="7" customFormat="false" ht="11.25" hidden="false" customHeight="false" outlineLevel="0" collapsed="false">
      <c r="B7" s="23" t="s">
        <v>19</v>
      </c>
      <c r="C7" s="24"/>
      <c r="D7" s="25" t="n">
        <v>39695.8191729555</v>
      </c>
      <c r="E7" s="26"/>
      <c r="F7" s="25" t="n">
        <v>28.4911229114756</v>
      </c>
      <c r="G7" s="25" t="n">
        <v>3.07496158170984</v>
      </c>
      <c r="H7" s="26"/>
      <c r="I7" s="26"/>
      <c r="J7" s="26"/>
      <c r="K7" s="26"/>
      <c r="L7" s="26"/>
      <c r="M7" s="26"/>
      <c r="N7" s="25" t="n">
        <v>275.339246866687</v>
      </c>
      <c r="O7" s="25" t="n">
        <v>1062.34122535258</v>
      </c>
      <c r="P7" s="25" t="n">
        <v>182.530849090677</v>
      </c>
      <c r="Q7" s="27" t="n">
        <v>321.835544499264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40843.1206912451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39532.521672791</v>
      </c>
      <c r="E9" s="31"/>
      <c r="F9" s="36" t="n">
        <v>23.6673342817556</v>
      </c>
      <c r="G9" s="36" t="n">
        <v>3.07496158170984</v>
      </c>
      <c r="H9" s="31"/>
      <c r="I9" s="31"/>
      <c r="J9" s="31"/>
      <c r="K9" s="31"/>
      <c r="L9" s="31"/>
      <c r="M9" s="31"/>
      <c r="N9" s="36" t="n">
        <v>274.407264339487</v>
      </c>
      <c r="O9" s="36" t="n">
        <v>1061.66540871598</v>
      </c>
      <c r="P9" s="36" t="n">
        <v>135.374672450797</v>
      </c>
      <c r="Q9" s="37" t="n">
        <v>310.445864437924</v>
      </c>
    </row>
    <row r="10" customFormat="false" ht="11.25" hidden="false" customHeight="false" outlineLevel="0" collapsed="false">
      <c r="B10" s="38" t="s">
        <v>23</v>
      </c>
      <c r="C10" s="39"/>
      <c r="D10" s="36" t="n">
        <v>15884.166583013</v>
      </c>
      <c r="E10" s="31"/>
      <c r="F10" s="36" t="n">
        <v>0.208488558802247</v>
      </c>
      <c r="G10" s="36" t="n">
        <v>0.197682397524012</v>
      </c>
      <c r="H10" s="31"/>
      <c r="I10" s="31"/>
      <c r="J10" s="31"/>
      <c r="K10" s="31"/>
      <c r="L10" s="31"/>
      <c r="M10" s="31"/>
      <c r="N10" s="36" t="n">
        <v>68.0072244789518</v>
      </c>
      <c r="O10" s="36" t="n">
        <v>2.59644227608586</v>
      </c>
      <c r="P10" s="36" t="n">
        <v>0.45642185278751</v>
      </c>
      <c r="Q10" s="37" t="n">
        <v>202.183742294406</v>
      </c>
    </row>
    <row r="11" customFormat="false" ht="11.25" hidden="false" customHeight="false" outlineLevel="0" collapsed="false">
      <c r="B11" s="38" t="s">
        <v>24</v>
      </c>
      <c r="C11" s="39"/>
      <c r="D11" s="40" t="n">
        <v>8797.46174670097</v>
      </c>
      <c r="E11" s="41"/>
      <c r="F11" s="40" t="n">
        <v>1.62620398285266</v>
      </c>
      <c r="G11" s="40" t="n">
        <v>0.214956197859223</v>
      </c>
      <c r="H11" s="41"/>
      <c r="I11" s="41"/>
      <c r="J11" s="41"/>
      <c r="K11" s="41"/>
      <c r="L11" s="41"/>
      <c r="M11" s="41"/>
      <c r="N11" s="40" t="n">
        <v>29.9932038126756</v>
      </c>
      <c r="O11" s="40" t="n">
        <v>28.7016893196625</v>
      </c>
      <c r="P11" s="40" t="n">
        <v>9.69829515328679</v>
      </c>
      <c r="Q11" s="42" t="n">
        <v>80.9972323826378</v>
      </c>
    </row>
    <row r="12" customFormat="false" ht="11.25" hidden="false" customHeight="false" outlineLevel="0" collapsed="false">
      <c r="B12" s="38" t="s">
        <v>25</v>
      </c>
      <c r="C12" s="39"/>
      <c r="D12" s="36" t="n">
        <v>11221.3398335195</v>
      </c>
      <c r="E12" s="31"/>
      <c r="F12" s="36" t="n">
        <v>2.50445036323514</v>
      </c>
      <c r="G12" s="36" t="n">
        <v>0.441652258194255</v>
      </c>
      <c r="H12" s="31"/>
      <c r="I12" s="31"/>
      <c r="J12" s="31"/>
      <c r="K12" s="31"/>
      <c r="L12" s="31"/>
      <c r="M12" s="31"/>
      <c r="N12" s="36" t="n">
        <v>138.863670013345</v>
      </c>
      <c r="O12" s="36" t="n">
        <v>709.027429768755</v>
      </c>
      <c r="P12" s="36" t="n">
        <v>97.5935586491648</v>
      </c>
      <c r="Q12" s="37" t="n">
        <v>20.1227398802541</v>
      </c>
    </row>
    <row r="13" customFormat="false" ht="11.25" hidden="false" customHeight="false" outlineLevel="0" collapsed="false">
      <c r="B13" s="38" t="s">
        <v>26</v>
      </c>
      <c r="C13" s="39"/>
      <c r="D13" s="36" t="n">
        <v>3621.10263475896</v>
      </c>
      <c r="E13" s="31"/>
      <c r="F13" s="36" t="n">
        <v>19.3209863271886</v>
      </c>
      <c r="G13" s="36" t="n">
        <v>2.22061208237917</v>
      </c>
      <c r="H13" s="31"/>
      <c r="I13" s="31"/>
      <c r="J13" s="31"/>
      <c r="K13" s="31"/>
      <c r="L13" s="31"/>
      <c r="M13" s="31"/>
      <c r="N13" s="36" t="n">
        <v>37.5232403007934</v>
      </c>
      <c r="O13" s="36" t="n">
        <v>321.323091421993</v>
      </c>
      <c r="P13" s="36" t="n">
        <v>27.6188638786288</v>
      </c>
      <c r="Q13" s="37" t="n">
        <v>7.08320988062609</v>
      </c>
    </row>
    <row r="14" customFormat="false" ht="11.25" hidden="false" customHeight="false" outlineLevel="0" collapsed="false">
      <c r="B14" s="38" t="s">
        <v>27</v>
      </c>
      <c r="C14" s="39"/>
      <c r="D14" s="36" t="n">
        <v>8.45087479861979</v>
      </c>
      <c r="E14" s="31"/>
      <c r="F14" s="36" t="n">
        <v>0.00720504967690377</v>
      </c>
      <c r="G14" s="36" t="n">
        <v>5.86457531841004E-005</v>
      </c>
      <c r="H14" s="31"/>
      <c r="I14" s="31"/>
      <c r="J14" s="31"/>
      <c r="K14" s="31"/>
      <c r="L14" s="31"/>
      <c r="M14" s="31"/>
      <c r="N14" s="36" t="n">
        <v>0.0199257337217573</v>
      </c>
      <c r="O14" s="36" t="n">
        <v>0.0167559294811716</v>
      </c>
      <c r="P14" s="36" t="n">
        <v>0.00753291692887029</v>
      </c>
      <c r="Q14" s="37" t="n">
        <v>0.05894</v>
      </c>
    </row>
    <row r="15" customFormat="false" ht="11.25" hidden="false" customHeight="false" outlineLevel="0" collapsed="false">
      <c r="B15" s="28" t="s">
        <v>28</v>
      </c>
      <c r="C15" s="43"/>
      <c r="D15" s="36" t="n">
        <v>163.297500164489</v>
      </c>
      <c r="E15" s="31"/>
      <c r="F15" s="36" t="n">
        <v>4.82378862972</v>
      </c>
      <c r="G15" s="36" t="n">
        <v>0</v>
      </c>
      <c r="H15" s="31"/>
      <c r="I15" s="31"/>
      <c r="J15" s="31"/>
      <c r="K15" s="31"/>
      <c r="L15" s="31"/>
      <c r="M15" s="31"/>
      <c r="N15" s="36" t="n">
        <v>0.9319825272</v>
      </c>
      <c r="O15" s="36" t="n">
        <v>0.6758166366</v>
      </c>
      <c r="P15" s="36" t="n">
        <v>47.15617663988</v>
      </c>
      <c r="Q15" s="37" t="n">
        <v>11.3896800613397</v>
      </c>
    </row>
    <row r="16" customFormat="false" ht="11.25" hidden="false" customHeight="false" outlineLevel="0" collapsed="false">
      <c r="B16" s="44" t="s">
        <v>29</v>
      </c>
      <c r="C16" s="43"/>
      <c r="D16" s="36" t="n">
        <v>8.645049705875</v>
      </c>
      <c r="E16" s="31"/>
      <c r="F16" s="36" t="n">
        <v>3.1436544385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154.652450458614</v>
      </c>
      <c r="E17" s="48"/>
      <c r="F17" s="47" t="n">
        <v>1.68013419122</v>
      </c>
      <c r="G17" s="47" t="n">
        <v>0</v>
      </c>
      <c r="H17" s="48"/>
      <c r="I17" s="48"/>
      <c r="J17" s="48"/>
      <c r="K17" s="48"/>
      <c r="L17" s="48"/>
      <c r="M17" s="48"/>
      <c r="N17" s="47" t="n">
        <v>0.9319825272</v>
      </c>
      <c r="O17" s="47" t="n">
        <v>0.6758166366</v>
      </c>
      <c r="P17" s="47" t="n">
        <v>47.15617663988</v>
      </c>
      <c r="Q17" s="49" t="n">
        <v>11.3896800613397</v>
      </c>
    </row>
    <row r="18" customFormat="false" ht="11.25" hidden="false" customHeight="false" outlineLevel="0" collapsed="false">
      <c r="B18" s="50" t="s">
        <v>31</v>
      </c>
      <c r="C18" s="51"/>
      <c r="D18" s="25" t="n">
        <v>4132.58453472443</v>
      </c>
      <c r="E18" s="52"/>
      <c r="F18" s="25" t="n">
        <v>0.3815936</v>
      </c>
      <c r="G18" s="25" t="n">
        <v>1.944672</v>
      </c>
      <c r="H18" s="25" t="n">
        <v>0</v>
      </c>
      <c r="I18" s="25" t="n">
        <v>0</v>
      </c>
      <c r="J18" s="25" t="n">
        <v>0</v>
      </c>
      <c r="K18" s="25" t="n">
        <v>156.76808858</v>
      </c>
      <c r="L18" s="25" t="n">
        <v>0</v>
      </c>
      <c r="M18" s="25" t="n">
        <v>3.81368797282108E-005</v>
      </c>
      <c r="N18" s="25" t="n">
        <v>4.54675593337186</v>
      </c>
      <c r="O18" s="25" t="n">
        <v>29.8815830444877</v>
      </c>
      <c r="P18" s="25" t="n">
        <v>79.2767035051096</v>
      </c>
      <c r="Q18" s="27" t="n">
        <v>15.9957963349755</v>
      </c>
    </row>
    <row r="19" customFormat="false" ht="11.25" hidden="false" customHeight="false" outlineLevel="0" collapsed="false">
      <c r="B19" s="28" t="s">
        <v>32</v>
      </c>
      <c r="C19" s="53"/>
      <c r="D19" s="30" t="n">
        <v>3425.66807093108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</v>
      </c>
      <c r="P19" s="30" t="n">
        <v>53.8541181818182</v>
      </c>
      <c r="Q19" s="54" t="n">
        <v>2.98253137997836</v>
      </c>
    </row>
    <row r="20" customFormat="false" ht="11.25" hidden="false" customHeight="false" outlineLevel="0" collapsed="false">
      <c r="B20" s="28" t="s">
        <v>33</v>
      </c>
      <c r="C20" s="53"/>
      <c r="D20" s="36" t="n">
        <v>671.538993743694</v>
      </c>
      <c r="E20" s="31"/>
      <c r="F20" s="36" t="n">
        <v>0.3815936</v>
      </c>
      <c r="G20" s="36" t="n">
        <v>1.944672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1.883768</v>
      </c>
      <c r="O20" s="36" t="n">
        <v>20.972529</v>
      </c>
      <c r="P20" s="36" t="n">
        <v>9.97274045112533</v>
      </c>
      <c r="Q20" s="37" t="n">
        <v>7.91544337835399</v>
      </c>
    </row>
    <row r="21" customFormat="false" ht="11.25" hidden="false" customHeight="false" outlineLevel="0" collapsed="false">
      <c r="B21" s="28" t="s">
        <v>34</v>
      </c>
      <c r="C21" s="53"/>
      <c r="D21" s="36" t="n">
        <v>34.9408967896603</v>
      </c>
      <c r="E21" s="31"/>
      <c r="F21" s="36" t="n">
        <v>0</v>
      </c>
      <c r="G21" s="36" t="n">
        <v>0</v>
      </c>
      <c r="H21" s="31"/>
      <c r="I21" s="31"/>
      <c r="J21" s="31"/>
      <c r="K21" s="36" t="n">
        <v>156.76808858</v>
      </c>
      <c r="L21" s="31"/>
      <c r="M21" s="36" t="n">
        <v>0</v>
      </c>
      <c r="N21" s="36" t="n">
        <v>0.0226021333718612</v>
      </c>
      <c r="O21" s="36" t="n">
        <v>8.90905404448774</v>
      </c>
      <c r="P21" s="36" t="n">
        <v>0.457961942166097</v>
      </c>
      <c r="Q21" s="37" t="n">
        <v>0.496750136643135</v>
      </c>
    </row>
    <row r="22" customFormat="false" ht="11.25" hidden="false" customHeight="false" outlineLevel="0" collapsed="false">
      <c r="B22" s="28" t="s">
        <v>35</v>
      </c>
      <c r="C22" s="53"/>
      <c r="D22" s="36" t="n">
        <v>0.43657326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2.6403858</v>
      </c>
      <c r="O22" s="36" t="n">
        <v>0</v>
      </c>
      <c r="P22" s="36" t="n">
        <v>14.99188293</v>
      </c>
      <c r="Q22" s="37" t="n">
        <v>4.60107144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0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3.81368797282108E-005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271.42203377713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n">
        <v>0</v>
      </c>
      <c r="O26" s="66" t="n">
        <v>0</v>
      </c>
      <c r="P26" s="64" t="n">
        <v>89.3763546048546</v>
      </c>
      <c r="Q26" s="67" t="n">
        <v>0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302.055933601397</v>
      </c>
      <c r="G27" s="70" t="n">
        <v>19.2119481669497</v>
      </c>
      <c r="H27" s="52"/>
      <c r="I27" s="72"/>
      <c r="J27" s="52"/>
      <c r="K27" s="72"/>
      <c r="L27" s="52"/>
      <c r="M27" s="72"/>
      <c r="N27" s="30" t="n">
        <v>2.060909188866</v>
      </c>
      <c r="O27" s="30" t="n">
        <v>17.768152899</v>
      </c>
      <c r="P27" s="30" t="n">
        <v>25.4169957608868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24.074026218897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64.959164863499</v>
      </c>
      <c r="G29" s="78" t="n">
        <v>3.63661978299449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12.17664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.132379527272727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38</v>
      </c>
      <c r="E31" s="81" t="s">
        <v>38</v>
      </c>
      <c r="F31" s="78" t="n">
        <v>0</v>
      </c>
      <c r="G31" s="78" t="n">
        <v>15.4561022325332</v>
      </c>
      <c r="H31" s="31"/>
      <c r="I31" s="75"/>
      <c r="J31" s="31"/>
      <c r="K31" s="75"/>
      <c r="L31" s="31"/>
      <c r="M31" s="75"/>
      <c r="N31" s="75"/>
      <c r="O31" s="31"/>
      <c r="P31" s="78" t="n">
        <v>25.2846162336141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.846102519</v>
      </c>
      <c r="G33" s="78" t="n">
        <v>0.119226151422</v>
      </c>
      <c r="H33" s="31"/>
      <c r="I33" s="75"/>
      <c r="J33" s="31"/>
      <c r="K33" s="75"/>
      <c r="L33" s="31"/>
      <c r="M33" s="75"/>
      <c r="N33" s="78" t="n">
        <v>2.060909188866</v>
      </c>
      <c r="O33" s="78" t="n">
        <v>17.768152899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n">
        <v>0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3751.0008720325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1839.0008720325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 t="n">
        <v>-1912</v>
      </c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3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s">
        <v>52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s">
        <v>38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n">
        <v>0</v>
      </c>
      <c r="Q40" s="107" t="n">
        <v>0</v>
      </c>
    </row>
    <row r="41" customFormat="false" ht="11.25" hidden="false" customHeight="false" outlineLevel="0" collapsed="false">
      <c r="B41" s="50" t="s">
        <v>56</v>
      </c>
      <c r="C41" s="69"/>
      <c r="D41" s="70" t="n">
        <v>8.83575</v>
      </c>
      <c r="E41" s="72"/>
      <c r="F41" s="70" t="n">
        <v>283.498135784966</v>
      </c>
      <c r="G41" s="70" t="n">
        <v>1.37030028346482</v>
      </c>
      <c r="H41" s="52"/>
      <c r="I41" s="72"/>
      <c r="J41" s="52"/>
      <c r="K41" s="72"/>
      <c r="L41" s="52"/>
      <c r="M41" s="72"/>
      <c r="N41" s="70" t="n">
        <v>0.02403</v>
      </c>
      <c r="O41" s="70" t="n">
        <v>0.01998</v>
      </c>
      <c r="P41" s="70" t="n">
        <v>4.34687574174722</v>
      </c>
      <c r="Q41" s="108" t="n">
        <v>0.014715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264.299832438653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3.66147110077097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19.197617141313</v>
      </c>
      <c r="G43" s="78" t="n">
        <v>1.36895028346482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.585504640976246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8.83575</v>
      </c>
      <c r="E44" s="75"/>
      <c r="F44" s="78" t="n">
        <v>0.000686205</v>
      </c>
      <c r="G44" s="78" t="n">
        <v>0.00135</v>
      </c>
      <c r="H44" s="31"/>
      <c r="I44" s="75"/>
      <c r="J44" s="31"/>
      <c r="K44" s="75"/>
      <c r="L44" s="31"/>
      <c r="M44" s="75"/>
      <c r="N44" s="78" t="n">
        <v>0.02403</v>
      </c>
      <c r="O44" s="78" t="n">
        <v>0.01998</v>
      </c>
      <c r="P44" s="78" t="n">
        <v>0.0999</v>
      </c>
      <c r="Q44" s="109" t="n">
        <v>0.014715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2056.53305565978</v>
      </c>
      <c r="E49" s="119"/>
      <c r="F49" s="118" t="n">
        <v>1.97044858329741</v>
      </c>
      <c r="G49" s="118" t="n">
        <v>0.0474972999082415</v>
      </c>
      <c r="H49" s="99"/>
      <c r="I49" s="99"/>
      <c r="J49" s="99"/>
      <c r="K49" s="99"/>
      <c r="L49" s="99"/>
      <c r="M49" s="99"/>
      <c r="N49" s="118" t="n">
        <v>36.7185565780879</v>
      </c>
      <c r="O49" s="118" t="n">
        <v>3.81819054618215</v>
      </c>
      <c r="P49" s="118" t="n">
        <v>1.08273730685392</v>
      </c>
      <c r="Q49" s="120" t="n">
        <v>18.9023194246377</v>
      </c>
    </row>
    <row r="50" customFormat="false" ht="11.25" hidden="false" customHeight="false" outlineLevel="0" collapsed="false">
      <c r="B50" s="38" t="s">
        <v>64</v>
      </c>
      <c r="C50" s="98"/>
      <c r="D50" s="30" t="n">
        <v>883.313979258089</v>
      </c>
      <c r="E50" s="121"/>
      <c r="F50" s="30" t="n">
        <v>0.111025595676641</v>
      </c>
      <c r="G50" s="30" t="n">
        <v>0.0171393735797391</v>
      </c>
      <c r="H50" s="99"/>
      <c r="I50" s="99"/>
      <c r="J50" s="99"/>
      <c r="K50" s="99"/>
      <c r="L50" s="99"/>
      <c r="M50" s="99"/>
      <c r="N50" s="30" t="n">
        <v>3.70431169584154</v>
      </c>
      <c r="O50" s="30" t="n">
        <v>3.09718979588022</v>
      </c>
      <c r="P50" s="30" t="n">
        <v>0.995458268659473</v>
      </c>
      <c r="Q50" s="54" t="n">
        <v>0.2248312</v>
      </c>
    </row>
    <row r="51" customFormat="false" ht="11.25" hidden="false" customHeight="false" outlineLevel="0" collapsed="false">
      <c r="B51" s="38" t="s">
        <v>65</v>
      </c>
      <c r="C51" s="98"/>
      <c r="D51" s="36" t="n">
        <v>1173.21907640169</v>
      </c>
      <c r="E51" s="121"/>
      <c r="F51" s="36" t="n">
        <v>1.85942298762077</v>
      </c>
      <c r="G51" s="36" t="n">
        <v>0.0303579263285024</v>
      </c>
      <c r="H51" s="99"/>
      <c r="I51" s="99"/>
      <c r="J51" s="99"/>
      <c r="K51" s="99"/>
      <c r="L51" s="99"/>
      <c r="M51" s="99"/>
      <c r="N51" s="36" t="n">
        <v>33.0142448822464</v>
      </c>
      <c r="O51" s="36" t="n">
        <v>0.721000750301932</v>
      </c>
      <c r="P51" s="36" t="n">
        <v>0.0872790381944445</v>
      </c>
      <c r="Q51" s="37" t="n">
        <v>18.6774882246377</v>
      </c>
    </row>
    <row r="52" customFormat="false" ht="11.25" hidden="false" customHeight="false" outlineLevel="0" collapsed="false">
      <c r="B52" s="117" t="s">
        <v>66</v>
      </c>
      <c r="C52" s="98"/>
      <c r="D52" s="118" t="s">
        <v>38</v>
      </c>
      <c r="E52" s="119"/>
      <c r="F52" s="118" t="s">
        <v>38</v>
      </c>
      <c r="G52" s="118" t="s">
        <v>38</v>
      </c>
      <c r="H52" s="99"/>
      <c r="I52" s="99"/>
      <c r="J52" s="99"/>
      <c r="K52" s="99"/>
      <c r="L52" s="99"/>
      <c r="M52" s="99"/>
      <c r="N52" s="118" t="s">
        <v>38</v>
      </c>
      <c r="O52" s="118" t="s">
        <v>38</v>
      </c>
      <c r="P52" s="118" t="s">
        <v>38</v>
      </c>
      <c r="Q52" s="120" t="s">
        <v>38</v>
      </c>
    </row>
    <row r="53" customFormat="false" ht="14.25" hidden="false" customHeight="false" outlineLevel="0" collapsed="false">
      <c r="B53" s="122" t="s">
        <v>67</v>
      </c>
      <c r="C53" s="123"/>
      <c r="D53" s="124" t="n">
        <v>12023.1472399402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45950.8956506396</v>
      </c>
      <c r="E59" s="21" t="n">
        <v>-3834.666674145</v>
      </c>
      <c r="F59" s="21" t="n">
        <v>614.878473266561</v>
      </c>
      <c r="G59" s="21" t="n">
        <v>25.5398762032985</v>
      </c>
      <c r="H59" s="21" t="n">
        <v>0</v>
      </c>
      <c r="I59" s="21" t="n">
        <v>0</v>
      </c>
      <c r="J59" s="21" t="n">
        <v>0</v>
      </c>
      <c r="K59" s="21" t="n">
        <v>156.76808858</v>
      </c>
      <c r="L59" s="21" t="n">
        <v>0</v>
      </c>
      <c r="M59" s="21" t="n">
        <v>3.81368797282108E-005</v>
      </c>
      <c r="N59" s="21" t="n">
        <v>297.186928095273</v>
      </c>
      <c r="O59" s="21" t="n">
        <v>1185.12200282566</v>
      </c>
      <c r="P59" s="21" t="n">
        <v>409.785216270062</v>
      </c>
      <c r="Q59" s="22" t="n">
        <v>325.477961007875</v>
      </c>
    </row>
    <row r="60" customFormat="false" ht="11.25" hidden="false" customHeight="false" outlineLevel="0" collapsed="false">
      <c r="B60" s="23" t="s">
        <v>19</v>
      </c>
      <c r="C60" s="24"/>
      <c r="D60" s="25" t="n">
        <v>41450.0974924068</v>
      </c>
      <c r="E60" s="26"/>
      <c r="F60" s="25" t="n">
        <v>27.9704447036769</v>
      </c>
      <c r="G60" s="25" t="n">
        <v>3.07381869075474</v>
      </c>
      <c r="H60" s="26"/>
      <c r="I60" s="26"/>
      <c r="J60" s="26"/>
      <c r="K60" s="26"/>
      <c r="L60" s="26"/>
      <c r="M60" s="26"/>
      <c r="N60" s="25" t="n">
        <v>290.285508241542</v>
      </c>
      <c r="O60" s="25" t="n">
        <v>1136.95361788109</v>
      </c>
      <c r="P60" s="25" t="n">
        <v>189.470199168142</v>
      </c>
      <c r="Q60" s="27" t="n">
        <v>313.877852844279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42210.041508799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41296.3416818863</v>
      </c>
      <c r="E62" s="31"/>
      <c r="F62" s="36" t="n">
        <v>23.3905592327169</v>
      </c>
      <c r="G62" s="36" t="n">
        <v>3.07381869075474</v>
      </c>
      <c r="H62" s="31"/>
      <c r="I62" s="31"/>
      <c r="J62" s="31"/>
      <c r="K62" s="31"/>
      <c r="L62" s="31"/>
      <c r="M62" s="31"/>
      <c r="N62" s="36" t="n">
        <v>289.403621234442</v>
      </c>
      <c r="O62" s="36" t="n">
        <v>1136.31861316829</v>
      </c>
      <c r="P62" s="36" t="n">
        <v>145.300168924302</v>
      </c>
      <c r="Q62" s="37" t="n">
        <v>303.182680014803</v>
      </c>
    </row>
    <row r="63" customFormat="false" ht="11.25" hidden="false" customHeight="false" outlineLevel="0" collapsed="false">
      <c r="B63" s="38" t="s">
        <v>23</v>
      </c>
      <c r="C63" s="39"/>
      <c r="D63" s="36" t="n">
        <v>16508.5844262893</v>
      </c>
      <c r="E63" s="31"/>
      <c r="F63" s="36" t="n">
        <v>0.208550182180045</v>
      </c>
      <c r="G63" s="36" t="n">
        <v>0.204226110232959</v>
      </c>
      <c r="H63" s="31"/>
      <c r="I63" s="31"/>
      <c r="J63" s="31"/>
      <c r="K63" s="31"/>
      <c r="L63" s="31"/>
      <c r="M63" s="31"/>
      <c r="N63" s="36" t="n">
        <v>70.9564185744128</v>
      </c>
      <c r="O63" s="36" t="n">
        <v>2.67280247453038</v>
      </c>
      <c r="P63" s="36" t="n">
        <v>0.470562119315518</v>
      </c>
      <c r="Q63" s="37" t="n">
        <v>201.807161677631</v>
      </c>
    </row>
    <row r="64" customFormat="false" ht="11.25" hidden="false" customHeight="false" outlineLevel="0" collapsed="false">
      <c r="B64" s="38" t="s">
        <v>24</v>
      </c>
      <c r="C64" s="39"/>
      <c r="D64" s="40" t="n">
        <v>9062.1512402926</v>
      </c>
      <c r="E64" s="41"/>
      <c r="F64" s="40" t="n">
        <v>1.70105020109703</v>
      </c>
      <c r="G64" s="40" t="n">
        <v>0.220339127367034</v>
      </c>
      <c r="H64" s="41"/>
      <c r="I64" s="41"/>
      <c r="J64" s="41"/>
      <c r="K64" s="41"/>
      <c r="L64" s="41"/>
      <c r="M64" s="41"/>
      <c r="N64" s="40" t="n">
        <v>31.8863970157463</v>
      </c>
      <c r="O64" s="40" t="n">
        <v>27.0171623906911</v>
      </c>
      <c r="P64" s="40" t="n">
        <v>9.99931377884833</v>
      </c>
      <c r="Q64" s="42" t="n">
        <v>73.1567548382645</v>
      </c>
    </row>
    <row r="65" customFormat="false" ht="11.25" hidden="false" customHeight="false" outlineLevel="0" collapsed="false">
      <c r="B65" s="38" t="s">
        <v>25</v>
      </c>
      <c r="C65" s="39"/>
      <c r="D65" s="36" t="n">
        <v>11947.9018029225</v>
      </c>
      <c r="E65" s="31"/>
      <c r="F65" s="36" t="n">
        <v>2.62454798797592</v>
      </c>
      <c r="G65" s="36" t="n">
        <v>0.472573312858972</v>
      </c>
      <c r="H65" s="31"/>
      <c r="I65" s="31"/>
      <c r="J65" s="31"/>
      <c r="K65" s="31"/>
      <c r="L65" s="31"/>
      <c r="M65" s="31"/>
      <c r="N65" s="36" t="n">
        <v>148.269922346395</v>
      </c>
      <c r="O65" s="36" t="n">
        <v>793.152337733859</v>
      </c>
      <c r="P65" s="36" t="n">
        <v>107.81691266104</v>
      </c>
      <c r="Q65" s="37" t="n">
        <v>20.8820588997262</v>
      </c>
    </row>
    <row r="66" customFormat="false" ht="11.25" hidden="false" customHeight="false" outlineLevel="0" collapsed="false">
      <c r="B66" s="38" t="s">
        <v>26</v>
      </c>
      <c r="C66" s="39"/>
      <c r="D66" s="36" t="n">
        <v>3771.61679658346</v>
      </c>
      <c r="E66" s="31"/>
      <c r="F66" s="36" t="n">
        <v>18.851214567985</v>
      </c>
      <c r="G66" s="36" t="n">
        <v>2.17663784488374</v>
      </c>
      <c r="H66" s="31"/>
      <c r="I66" s="31"/>
      <c r="J66" s="31"/>
      <c r="K66" s="31"/>
      <c r="L66" s="31"/>
      <c r="M66" s="31"/>
      <c r="N66" s="36" t="n">
        <v>38.2779850162294</v>
      </c>
      <c r="O66" s="36" t="n">
        <v>313.464226165772</v>
      </c>
      <c r="P66" s="36" t="n">
        <v>27.0061024687715</v>
      </c>
      <c r="Q66" s="37" t="n">
        <v>7.29360459918142</v>
      </c>
    </row>
    <row r="67" customFormat="false" ht="11.25" hidden="false" customHeight="false" outlineLevel="0" collapsed="false">
      <c r="B67" s="38" t="s">
        <v>27</v>
      </c>
      <c r="C67" s="39"/>
      <c r="D67" s="36" t="n">
        <v>6.08741579844934</v>
      </c>
      <c r="E67" s="31"/>
      <c r="F67" s="36" t="n">
        <v>0.00519629347891213</v>
      </c>
      <c r="G67" s="36" t="n">
        <v>4.22954120376569E-005</v>
      </c>
      <c r="H67" s="31"/>
      <c r="I67" s="31"/>
      <c r="J67" s="31"/>
      <c r="K67" s="31"/>
      <c r="L67" s="31"/>
      <c r="M67" s="31"/>
      <c r="N67" s="36" t="n">
        <v>0.0128982816589958</v>
      </c>
      <c r="O67" s="36" t="n">
        <v>0.0120844034393305</v>
      </c>
      <c r="P67" s="36" t="n">
        <v>0.00727789632635983</v>
      </c>
      <c r="Q67" s="37" t="n">
        <v>0.0431</v>
      </c>
    </row>
    <row r="68" customFormat="false" ht="11.25" hidden="false" customHeight="false" outlineLevel="0" collapsed="false">
      <c r="B68" s="28" t="s">
        <v>28</v>
      </c>
      <c r="C68" s="43"/>
      <c r="D68" s="36" t="n">
        <v>153.75581052046</v>
      </c>
      <c r="E68" s="31"/>
      <c r="F68" s="36" t="n">
        <v>4.57988547096</v>
      </c>
      <c r="G68" s="36" t="n">
        <v>0</v>
      </c>
      <c r="H68" s="31"/>
      <c r="I68" s="31"/>
      <c r="J68" s="31"/>
      <c r="K68" s="31"/>
      <c r="L68" s="31"/>
      <c r="M68" s="31"/>
      <c r="N68" s="36" t="n">
        <v>0.8818870071</v>
      </c>
      <c r="O68" s="36" t="n">
        <v>0.6350047128</v>
      </c>
      <c r="P68" s="36" t="n">
        <v>44.17003024384</v>
      </c>
      <c r="Q68" s="37" t="n">
        <v>10.6951728294766</v>
      </c>
    </row>
    <row r="69" customFormat="false" ht="11.25" hidden="false" customHeight="false" outlineLevel="0" collapsed="false">
      <c r="B69" s="44" t="s">
        <v>29</v>
      </c>
      <c r="C69" s="43"/>
      <c r="D69" s="36" t="n">
        <v>8.3686884325</v>
      </c>
      <c r="E69" s="31"/>
      <c r="F69" s="36" t="n">
        <v>3.04315943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145.38712208796</v>
      </c>
      <c r="E70" s="48"/>
      <c r="F70" s="47" t="n">
        <v>1.53672604096</v>
      </c>
      <c r="G70" s="47" t="n">
        <v>0</v>
      </c>
      <c r="H70" s="48"/>
      <c r="I70" s="48"/>
      <c r="J70" s="48"/>
      <c r="K70" s="48"/>
      <c r="L70" s="48"/>
      <c r="M70" s="48"/>
      <c r="N70" s="47" t="n">
        <v>0.8818870071</v>
      </c>
      <c r="O70" s="47" t="n">
        <v>0.6350047128</v>
      </c>
      <c r="P70" s="47" t="n">
        <v>44.17003024384</v>
      </c>
      <c r="Q70" s="49" t="n">
        <v>10.6951728294766</v>
      </c>
    </row>
    <row r="71" customFormat="false" ht="11.25" hidden="false" customHeight="false" outlineLevel="0" collapsed="false">
      <c r="B71" s="50" t="s">
        <v>31</v>
      </c>
      <c r="C71" s="51"/>
      <c r="D71" s="25" t="n">
        <v>4205.72195530405</v>
      </c>
      <c r="E71" s="52"/>
      <c r="F71" s="25" t="n">
        <v>0.32504</v>
      </c>
      <c r="G71" s="25" t="n">
        <v>1.944672</v>
      </c>
      <c r="H71" s="25" t="n">
        <v>0</v>
      </c>
      <c r="I71" s="25" t="n">
        <v>0</v>
      </c>
      <c r="J71" s="25" t="n">
        <v>0</v>
      </c>
      <c r="K71" s="25" t="n">
        <v>156.76808858</v>
      </c>
      <c r="L71" s="25" t="n">
        <v>0</v>
      </c>
      <c r="M71" s="25" t="n">
        <v>3.81368797282108E-005</v>
      </c>
      <c r="N71" s="25" t="n">
        <v>4.790860315</v>
      </c>
      <c r="O71" s="25" t="n">
        <v>30.1687576975739</v>
      </c>
      <c r="P71" s="25" t="n">
        <v>96.2482864773916</v>
      </c>
      <c r="Q71" s="27" t="n">
        <v>11.584657413596</v>
      </c>
    </row>
    <row r="72" customFormat="false" ht="11.25" hidden="false" customHeight="false" outlineLevel="0" collapsed="false">
      <c r="B72" s="28" t="s">
        <v>32</v>
      </c>
      <c r="C72" s="53"/>
      <c r="D72" s="30" t="n">
        <v>3521.67088782507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72.7161177272727</v>
      </c>
      <c r="Q72" s="54" t="n">
        <v>3.06852347000094</v>
      </c>
    </row>
    <row r="73" customFormat="false" ht="11.25" hidden="false" customHeight="false" outlineLevel="0" collapsed="false">
      <c r="B73" s="28" t="s">
        <v>33</v>
      </c>
      <c r="C73" s="53"/>
      <c r="D73" s="36" t="n">
        <v>650.289401294228</v>
      </c>
      <c r="E73" s="31"/>
      <c r="F73" s="36" t="n">
        <v>0.32504</v>
      </c>
      <c r="G73" s="36" t="n">
        <v>1.944672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1.883768</v>
      </c>
      <c r="O73" s="36" t="n">
        <v>20.9406125</v>
      </c>
      <c r="P73" s="36" t="n">
        <v>8.00258427461887</v>
      </c>
      <c r="Q73" s="37" t="n">
        <v>4.80105499988076</v>
      </c>
    </row>
    <row r="74" customFormat="false" ht="11.25" hidden="false" customHeight="false" outlineLevel="0" collapsed="false">
      <c r="B74" s="28" t="s">
        <v>34</v>
      </c>
      <c r="C74" s="53"/>
      <c r="D74" s="36" t="n">
        <v>33.3250929247591</v>
      </c>
      <c r="E74" s="31"/>
      <c r="F74" s="36" t="n">
        <v>0</v>
      </c>
      <c r="G74" s="36" t="n">
        <v>0</v>
      </c>
      <c r="H74" s="31"/>
      <c r="I74" s="31"/>
      <c r="J74" s="31"/>
      <c r="K74" s="36" t="n">
        <v>156.76808858</v>
      </c>
      <c r="L74" s="31"/>
      <c r="M74" s="36" t="n">
        <v>0</v>
      </c>
      <c r="N74" s="36" t="n">
        <v>0.0241076</v>
      </c>
      <c r="O74" s="36" t="n">
        <v>9.22814519757394</v>
      </c>
      <c r="P74" s="36" t="n">
        <v>0.514422</v>
      </c>
      <c r="Q74" s="37" t="n">
        <v>0.523258296714295</v>
      </c>
    </row>
    <row r="75" customFormat="false" ht="11.25" hidden="false" customHeight="false" outlineLevel="0" collapsed="false">
      <c r="B75" s="28" t="s">
        <v>35</v>
      </c>
      <c r="C75" s="53"/>
      <c r="D75" s="36" t="n">
        <v>0.43657326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2.882984715</v>
      </c>
      <c r="O75" s="36" t="n">
        <v>0</v>
      </c>
      <c r="P75" s="36" t="n">
        <v>15.0151624755</v>
      </c>
      <c r="Q75" s="37" t="n">
        <v>3.191820647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0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3.81368797282108E-005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285.798665428798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n">
        <v>0</v>
      </c>
      <c r="O79" s="66" t="n">
        <v>0</v>
      </c>
      <c r="P79" s="64" t="n">
        <v>93.9891775946944</v>
      </c>
      <c r="Q79" s="67" t="n">
        <v>0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298.745991395287</v>
      </c>
      <c r="G80" s="70" t="n">
        <v>19.0940625013189</v>
      </c>
      <c r="H80" s="52"/>
      <c r="I80" s="72"/>
      <c r="J80" s="52"/>
      <c r="K80" s="72"/>
      <c r="L80" s="52"/>
      <c r="M80" s="72"/>
      <c r="N80" s="30" t="n">
        <v>2.08532803873114</v>
      </c>
      <c r="O80" s="30" t="n">
        <v>17.978648247</v>
      </c>
      <c r="P80" s="30" t="n">
        <v>25.5952209269887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26.144546218897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59.697559069389</v>
      </c>
      <c r="G82" s="78" t="n">
        <v>3.67798107654035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12.04776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.133255527272727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38</v>
      </c>
      <c r="E84" s="81" t="s">
        <v>38</v>
      </c>
      <c r="F84" s="78" t="n">
        <v>0</v>
      </c>
      <c r="G84" s="78" t="n">
        <v>15.2954426126206</v>
      </c>
      <c r="H84" s="31"/>
      <c r="I84" s="75"/>
      <c r="J84" s="31"/>
      <c r="K84" s="75"/>
      <c r="L84" s="31"/>
      <c r="M84" s="75"/>
      <c r="N84" s="75"/>
      <c r="O84" s="31"/>
      <c r="P84" s="78" t="n">
        <v>25.461965399716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.856126107</v>
      </c>
      <c r="G86" s="78" t="n">
        <v>0.120638812158</v>
      </c>
      <c r="H86" s="31"/>
      <c r="I86" s="75"/>
      <c r="J86" s="31"/>
      <c r="K86" s="75"/>
      <c r="L86" s="31"/>
      <c r="M86" s="75"/>
      <c r="N86" s="78" t="n">
        <v>2.08532803873114</v>
      </c>
      <c r="O86" s="78" t="n">
        <v>17.978648247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n">
        <v>0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3834.666674145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1921.866674145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 t="n">
        <v>-1912.8</v>
      </c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3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s">
        <v>52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s">
        <v>38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n">
        <v>0</v>
      </c>
      <c r="Q93" s="107" t="n">
        <v>0</v>
      </c>
    </row>
    <row r="94" customFormat="false" ht="11.25" hidden="false" customHeight="false" outlineLevel="0" collapsed="false">
      <c r="B94" s="50" t="s">
        <v>56</v>
      </c>
      <c r="C94" s="69"/>
      <c r="D94" s="70" t="n">
        <v>9.2775375</v>
      </c>
      <c r="E94" s="72"/>
      <c r="F94" s="70" t="n">
        <v>287.836997167597</v>
      </c>
      <c r="G94" s="70" t="n">
        <v>1.42732301122482</v>
      </c>
      <c r="H94" s="52"/>
      <c r="I94" s="72"/>
      <c r="J94" s="52"/>
      <c r="K94" s="72"/>
      <c r="L94" s="52"/>
      <c r="M94" s="72"/>
      <c r="N94" s="70" t="n">
        <v>0.0252315</v>
      </c>
      <c r="O94" s="70" t="n">
        <v>0.020979</v>
      </c>
      <c r="P94" s="70" t="n">
        <v>4.48233210284525</v>
      </c>
      <c r="Q94" s="108" t="n">
        <v>0.01545075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267.791852283085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3.75248501078433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20.0444243692624</v>
      </c>
      <c r="G96" s="78" t="n">
        <v>1.42590551122482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.624952092060919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9.2775375</v>
      </c>
      <c r="E97" s="75"/>
      <c r="F97" s="78" t="n">
        <v>0.00072051525</v>
      </c>
      <c r="G97" s="78" t="n">
        <v>0.0014175</v>
      </c>
      <c r="H97" s="31"/>
      <c r="I97" s="75"/>
      <c r="J97" s="31"/>
      <c r="K97" s="75"/>
      <c r="L97" s="31"/>
      <c r="M97" s="75"/>
      <c r="N97" s="78" t="n">
        <v>0.0252315</v>
      </c>
      <c r="O97" s="78" t="n">
        <v>0.020979</v>
      </c>
      <c r="P97" s="78" t="n">
        <v>0.104895</v>
      </c>
      <c r="Q97" s="109" t="n">
        <v>0.01545075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2062.55692654497</v>
      </c>
      <c r="E102" s="119"/>
      <c r="F102" s="118" t="n">
        <v>1.9977950952301</v>
      </c>
      <c r="G102" s="118" t="n">
        <v>0.0478572909901586</v>
      </c>
      <c r="H102" s="99"/>
      <c r="I102" s="99"/>
      <c r="J102" s="99"/>
      <c r="K102" s="99"/>
      <c r="L102" s="99"/>
      <c r="M102" s="99"/>
      <c r="N102" s="118" t="n">
        <v>37.1485627743003</v>
      </c>
      <c r="O102" s="118" t="n">
        <v>3.81956096866962</v>
      </c>
      <c r="P102" s="118" t="n">
        <v>1.09022676351431</v>
      </c>
      <c r="Q102" s="120" t="n">
        <v>18.8162748768116</v>
      </c>
    </row>
    <row r="103" customFormat="false" ht="11.25" hidden="false" customHeight="false" outlineLevel="0" collapsed="false">
      <c r="B103" s="38" t="s">
        <v>64</v>
      </c>
      <c r="C103" s="98"/>
      <c r="D103" s="30" t="n">
        <v>871.818711862495</v>
      </c>
      <c r="E103" s="121"/>
      <c r="F103" s="30" t="n">
        <v>0.111721700000636</v>
      </c>
      <c r="G103" s="30" t="n">
        <v>0.017064255966004</v>
      </c>
      <c r="H103" s="99"/>
      <c r="I103" s="99"/>
      <c r="J103" s="99"/>
      <c r="K103" s="99"/>
      <c r="L103" s="99"/>
      <c r="M103" s="99"/>
      <c r="N103" s="30" t="n">
        <v>3.66113718553221</v>
      </c>
      <c r="O103" s="30" t="n">
        <v>3.08822638684595</v>
      </c>
      <c r="P103" s="30" t="n">
        <v>1.00169678781986</v>
      </c>
      <c r="Q103" s="54" t="n">
        <v>0.221916</v>
      </c>
    </row>
    <row r="104" customFormat="false" ht="11.25" hidden="false" customHeight="false" outlineLevel="0" collapsed="false">
      <c r="B104" s="38" t="s">
        <v>65</v>
      </c>
      <c r="C104" s="98"/>
      <c r="D104" s="36" t="n">
        <v>1190.73821468247</v>
      </c>
      <c r="E104" s="121"/>
      <c r="F104" s="36" t="n">
        <v>1.88607339522947</v>
      </c>
      <c r="G104" s="36" t="n">
        <v>0.0307930350241546</v>
      </c>
      <c r="H104" s="99"/>
      <c r="I104" s="99"/>
      <c r="J104" s="99"/>
      <c r="K104" s="99"/>
      <c r="L104" s="99"/>
      <c r="M104" s="99"/>
      <c r="N104" s="36" t="n">
        <v>33.4874255887681</v>
      </c>
      <c r="O104" s="36" t="n">
        <v>0.731334581823671</v>
      </c>
      <c r="P104" s="36" t="n">
        <v>0.0885299756944444</v>
      </c>
      <c r="Q104" s="37" t="n">
        <v>18.5943588768116</v>
      </c>
    </row>
    <row r="105" customFormat="false" ht="11.25" hidden="false" customHeight="false" outlineLevel="0" collapsed="false">
      <c r="B105" s="117" t="s">
        <v>66</v>
      </c>
      <c r="C105" s="98"/>
      <c r="D105" s="118" t="s">
        <v>38</v>
      </c>
      <c r="E105" s="119"/>
      <c r="F105" s="118" t="s">
        <v>38</v>
      </c>
      <c r="G105" s="118" t="s">
        <v>38</v>
      </c>
      <c r="H105" s="99"/>
      <c r="I105" s="99"/>
      <c r="J105" s="99"/>
      <c r="K105" s="99"/>
      <c r="L105" s="99"/>
      <c r="M105" s="99"/>
      <c r="N105" s="118" t="s">
        <v>38</v>
      </c>
      <c r="O105" s="118" t="s">
        <v>38</v>
      </c>
      <c r="P105" s="118" t="s">
        <v>38</v>
      </c>
      <c r="Q105" s="120" t="s">
        <v>38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12227.0605429328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49568.9013736806</v>
      </c>
      <c r="E112" s="21" t="n">
        <v>-3918.3324762575</v>
      </c>
      <c r="F112" s="21" t="n">
        <v>607.806491231004</v>
      </c>
      <c r="G112" s="21" t="n">
        <v>24.7644336488951</v>
      </c>
      <c r="H112" s="21" t="n">
        <v>0</v>
      </c>
      <c r="I112" s="21" t="n">
        <v>0</v>
      </c>
      <c r="J112" s="21" t="n">
        <v>0</v>
      </c>
      <c r="K112" s="21" t="n">
        <v>156.76808858</v>
      </c>
      <c r="L112" s="21" t="n">
        <v>0</v>
      </c>
      <c r="M112" s="21" t="n">
        <v>3.81368797282108E-005</v>
      </c>
      <c r="N112" s="21" t="n">
        <v>317.515519892031</v>
      </c>
      <c r="O112" s="21" t="n">
        <v>1280.01207181387</v>
      </c>
      <c r="P112" s="21" t="n">
        <v>437.433201931265</v>
      </c>
      <c r="Q112" s="22" t="n">
        <v>384.026008647284</v>
      </c>
    </row>
    <row r="113" customFormat="false" ht="11.25" hidden="false" customHeight="false" outlineLevel="0" collapsed="false">
      <c r="B113" s="23" t="s">
        <v>19</v>
      </c>
      <c r="C113" s="24"/>
      <c r="D113" s="25" t="n">
        <v>45343.2763696895</v>
      </c>
      <c r="E113" s="26"/>
      <c r="F113" s="25" t="n">
        <v>27.6861640768007</v>
      </c>
      <c r="G113" s="25" t="n">
        <v>3.09204697438015</v>
      </c>
      <c r="H113" s="26"/>
      <c r="I113" s="26"/>
      <c r="J113" s="26"/>
      <c r="K113" s="26"/>
      <c r="L113" s="26"/>
      <c r="M113" s="26"/>
      <c r="N113" s="25" t="n">
        <v>310.656402406719</v>
      </c>
      <c r="O113" s="25" t="n">
        <v>1229.84754098454</v>
      </c>
      <c r="P113" s="25" t="n">
        <v>208.40197094813</v>
      </c>
      <c r="Q113" s="27" t="n">
        <v>373.853656908258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46522.5842089136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45165.9190564114</v>
      </c>
      <c r="E115" s="31"/>
      <c r="F115" s="36" t="n">
        <v>23.0423294044007</v>
      </c>
      <c r="G115" s="36" t="n">
        <v>3.09204697438015</v>
      </c>
      <c r="H115" s="31"/>
      <c r="I115" s="31"/>
      <c r="J115" s="31"/>
      <c r="K115" s="31"/>
      <c r="L115" s="31"/>
      <c r="M115" s="31"/>
      <c r="N115" s="36" t="n">
        <v>309.645886162719</v>
      </c>
      <c r="O115" s="36" t="n">
        <v>1229.10532482654</v>
      </c>
      <c r="P115" s="36" t="n">
        <v>156.76974797953</v>
      </c>
      <c r="Q115" s="37" t="n">
        <v>360.447885618045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9410.0932706901</v>
      </c>
      <c r="E116" s="31"/>
      <c r="F116" s="36" t="n">
        <v>0.241601284530646</v>
      </c>
      <c r="G116" s="36" t="n">
        <v>0.229776688090146</v>
      </c>
      <c r="H116" s="31"/>
      <c r="I116" s="31"/>
      <c r="J116" s="31"/>
      <c r="K116" s="31"/>
      <c r="L116" s="31"/>
      <c r="M116" s="31"/>
      <c r="N116" s="36" t="n">
        <v>81.4723832387693</v>
      </c>
      <c r="O116" s="36" t="n">
        <v>3.241898571893</v>
      </c>
      <c r="P116" s="36" t="n">
        <v>0.584202175395431</v>
      </c>
      <c r="Q116" s="37" t="n">
        <v>260.298637038389</v>
      </c>
    </row>
    <row r="117" customFormat="false" ht="11.25" hidden="false" customHeight="false" outlineLevel="0" collapsed="false">
      <c r="B117" s="38" t="s">
        <v>24</v>
      </c>
      <c r="C117" s="39"/>
      <c r="D117" s="40" t="n">
        <v>8938.28885353267</v>
      </c>
      <c r="E117" s="41"/>
      <c r="F117" s="40" t="n">
        <v>1.71845680144313</v>
      </c>
      <c r="G117" s="40" t="n">
        <v>0.22362680388317</v>
      </c>
      <c r="H117" s="41"/>
      <c r="I117" s="41"/>
      <c r="J117" s="41"/>
      <c r="K117" s="41"/>
      <c r="L117" s="41"/>
      <c r="M117" s="41"/>
      <c r="N117" s="40" t="n">
        <v>31.3963457872096</v>
      </c>
      <c r="O117" s="40" t="n">
        <v>31.6065813565016</v>
      </c>
      <c r="P117" s="40" t="n">
        <v>9.65650226409195</v>
      </c>
      <c r="Q117" s="42" t="n">
        <v>71.1567223342136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2930.6823395811</v>
      </c>
      <c r="E118" s="31"/>
      <c r="F118" s="36" t="n">
        <v>2.78743634620832</v>
      </c>
      <c r="G118" s="36" t="n">
        <v>0.50855798817193</v>
      </c>
      <c r="H118" s="31"/>
      <c r="I118" s="31"/>
      <c r="J118" s="31"/>
      <c r="K118" s="31"/>
      <c r="L118" s="31"/>
      <c r="M118" s="31"/>
      <c r="N118" s="36" t="n">
        <v>159.738161415827</v>
      </c>
      <c r="O118" s="36" t="n">
        <v>888.603996601975</v>
      </c>
      <c r="P118" s="36" t="n">
        <v>120.169906292806</v>
      </c>
      <c r="Q118" s="37" t="n">
        <v>21.660836997265</v>
      </c>
    </row>
    <row r="119" customFormat="false" ht="11.25" hidden="false" customHeight="false" outlineLevel="0" collapsed="false">
      <c r="B119" s="38" t="s">
        <v>26</v>
      </c>
      <c r="C119" s="39"/>
      <c r="D119" s="36" t="n">
        <v>3881.08573374962</v>
      </c>
      <c r="E119" s="31"/>
      <c r="F119" s="36" t="n">
        <v>18.2899129875494</v>
      </c>
      <c r="G119" s="36" t="n">
        <v>2.13004543156899</v>
      </c>
      <c r="H119" s="31"/>
      <c r="I119" s="31"/>
      <c r="J119" s="31"/>
      <c r="K119" s="31"/>
      <c r="L119" s="31"/>
      <c r="M119" s="31"/>
      <c r="N119" s="36" t="n">
        <v>37.0252891484503</v>
      </c>
      <c r="O119" s="36" t="n">
        <v>305.641401820193</v>
      </c>
      <c r="P119" s="36" t="n">
        <v>26.3541099879982</v>
      </c>
      <c r="Q119" s="37" t="n">
        <v>7.29118924817681</v>
      </c>
    </row>
    <row r="120" customFormat="false" ht="11.25" hidden="false" customHeight="false" outlineLevel="0" collapsed="false">
      <c r="B120" s="38" t="s">
        <v>27</v>
      </c>
      <c r="C120" s="39"/>
      <c r="D120" s="36" t="n">
        <v>5.76885885797044</v>
      </c>
      <c r="E120" s="31"/>
      <c r="F120" s="36" t="n">
        <v>0.00492198466920502</v>
      </c>
      <c r="G120" s="36" t="n">
        <v>4.00626659121339E-005</v>
      </c>
      <c r="H120" s="31"/>
      <c r="I120" s="31"/>
      <c r="J120" s="31"/>
      <c r="K120" s="31"/>
      <c r="L120" s="31"/>
      <c r="M120" s="31"/>
      <c r="N120" s="36" t="n">
        <v>0.0137065724623431</v>
      </c>
      <c r="O120" s="36" t="n">
        <v>0.0114464759748954</v>
      </c>
      <c r="P120" s="36" t="n">
        <v>0.00502725923849372</v>
      </c>
      <c r="Q120" s="37" t="n">
        <v>0.0405</v>
      </c>
    </row>
    <row r="121" customFormat="false" ht="11.25" hidden="false" customHeight="false" outlineLevel="0" collapsed="false">
      <c r="B121" s="28" t="s">
        <v>28</v>
      </c>
      <c r="C121" s="43"/>
      <c r="D121" s="36" t="n">
        <v>177.357313278094</v>
      </c>
      <c r="E121" s="31"/>
      <c r="F121" s="36" t="n">
        <v>4.6438346724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1.010516244</v>
      </c>
      <c r="O121" s="36" t="n">
        <v>0.742216158</v>
      </c>
      <c r="P121" s="36" t="n">
        <v>51.6322229686</v>
      </c>
      <c r="Q121" s="37" t="n">
        <v>13.4057712902137</v>
      </c>
    </row>
    <row r="122" customFormat="false" ht="11.25" hidden="false" customHeight="false" outlineLevel="0" collapsed="false">
      <c r="B122" s="44" t="s">
        <v>29</v>
      </c>
      <c r="C122" s="43"/>
      <c r="D122" s="36" t="n">
        <v>7.80017344975</v>
      </c>
      <c r="E122" s="31"/>
      <c r="F122" s="36" t="n">
        <v>2.836426709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0</v>
      </c>
      <c r="P122" s="36" t="n">
        <v>0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169.557139828344</v>
      </c>
      <c r="E123" s="48"/>
      <c r="F123" s="47" t="n">
        <v>1.8074079634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1.010516244</v>
      </c>
      <c r="O123" s="47" t="n">
        <v>0.742216158</v>
      </c>
      <c r="P123" s="47" t="n">
        <v>51.6322229686</v>
      </c>
      <c r="Q123" s="49" t="n">
        <v>13.4057712902137</v>
      </c>
    </row>
    <row r="124" customFormat="false" ht="11.25" hidden="false" customHeight="false" outlineLevel="0" collapsed="false">
      <c r="B124" s="50" t="s">
        <v>31</v>
      </c>
      <c r="C124" s="51"/>
      <c r="D124" s="25" t="n">
        <v>3937.29532938811</v>
      </c>
      <c r="E124" s="52"/>
      <c r="F124" s="25" t="n">
        <v>0.351434</v>
      </c>
      <c r="G124" s="25" t="n">
        <v>1.9598832</v>
      </c>
      <c r="H124" s="25" t="n">
        <v>0</v>
      </c>
      <c r="I124" s="25" t="n">
        <v>0</v>
      </c>
      <c r="J124" s="25" t="n">
        <v>0</v>
      </c>
      <c r="K124" s="25" t="n">
        <v>156.76808858</v>
      </c>
      <c r="L124" s="25" t="n">
        <v>0</v>
      </c>
      <c r="M124" s="25" t="n">
        <v>3.81368797282108E-005</v>
      </c>
      <c r="N124" s="25" t="n">
        <v>4.801335315</v>
      </c>
      <c r="O124" s="25" t="n">
        <v>32.6387691613338</v>
      </c>
      <c r="P124" s="25" t="n">
        <v>107.413532335594</v>
      </c>
      <c r="Q124" s="27" t="n">
        <v>10.1561652390259</v>
      </c>
    </row>
    <row r="125" customFormat="false" ht="11.25" hidden="false" customHeight="false" outlineLevel="0" collapsed="false">
      <c r="B125" s="28" t="s">
        <v>32</v>
      </c>
      <c r="C125" s="53"/>
      <c r="D125" s="30" t="n">
        <v>3455.83878831217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82.38951</v>
      </c>
      <c r="Q125" s="54" t="n">
        <v>2.96892074633238</v>
      </c>
    </row>
    <row r="126" customFormat="false" ht="11.25" hidden="false" customHeight="false" outlineLevel="0" collapsed="false">
      <c r="B126" s="28" t="s">
        <v>33</v>
      </c>
      <c r="C126" s="53"/>
      <c r="D126" s="36" t="n">
        <v>436.313522405276</v>
      </c>
      <c r="E126" s="31"/>
      <c r="F126" s="36" t="n">
        <v>0.351434</v>
      </c>
      <c r="G126" s="36" t="n">
        <v>1.9598832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1.8980285</v>
      </c>
      <c r="O126" s="36" t="n">
        <v>20.909893</v>
      </c>
      <c r="P126" s="36" t="n">
        <v>9.36299303259383</v>
      </c>
      <c r="Q126" s="37" t="n">
        <v>3.12204947498932</v>
      </c>
    </row>
    <row r="127" customFormat="false" ht="11.25" hidden="false" customHeight="false" outlineLevel="0" collapsed="false">
      <c r="B127" s="28" t="s">
        <v>34</v>
      </c>
      <c r="C127" s="53"/>
      <c r="D127" s="36" t="n">
        <v>44.7064454106673</v>
      </c>
      <c r="E127" s="31"/>
      <c r="F127" s="36" t="n">
        <v>0</v>
      </c>
      <c r="G127" s="36" t="n">
        <v>0</v>
      </c>
      <c r="H127" s="31"/>
      <c r="I127" s="31"/>
      <c r="J127" s="31"/>
      <c r="K127" s="36" t="n">
        <v>156.76808858</v>
      </c>
      <c r="L127" s="31"/>
      <c r="M127" s="36" t="n">
        <v>0</v>
      </c>
      <c r="N127" s="36" t="n">
        <v>0.0378448</v>
      </c>
      <c r="O127" s="36" t="n">
        <v>11.7288761613337</v>
      </c>
      <c r="P127" s="36" t="n">
        <v>0.591546</v>
      </c>
      <c r="Q127" s="37" t="n">
        <v>0.876160030704213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.43657326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2.865462015</v>
      </c>
      <c r="O128" s="36" t="n">
        <v>0</v>
      </c>
      <c r="P128" s="36" t="n">
        <v>15.069483303</v>
      </c>
      <c r="Q128" s="37" t="n">
        <v>3.189034987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0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3.81368797282108E-005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278.610349602964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n">
        <v>0</v>
      </c>
      <c r="O132" s="66" t="n">
        <v>0</v>
      </c>
      <c r="P132" s="64" t="n">
        <v>91.6827660997745</v>
      </c>
      <c r="Q132" s="67" t="n">
        <v>0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287.483329129061</v>
      </c>
      <c r="G133" s="70" t="n">
        <v>18.2280227098894</v>
      </c>
      <c r="H133" s="52"/>
      <c r="I133" s="72"/>
      <c r="J133" s="52"/>
      <c r="K133" s="72"/>
      <c r="L133" s="52"/>
      <c r="M133" s="72"/>
      <c r="N133" s="30" t="n">
        <v>2.031349170312</v>
      </c>
      <c r="O133" s="30" t="n">
        <v>17.503783668</v>
      </c>
      <c r="P133" s="30" t="n">
        <v>25.3143269357407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21.054566218897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57.992769402164</v>
      </c>
      <c r="G135" s="78" t="n">
        <v>3.59021244210459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7.60248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.0840880363636364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38</v>
      </c>
      <c r="E137" s="81" t="s">
        <v>38</v>
      </c>
      <c r="F137" s="78" t="n">
        <v>0</v>
      </c>
      <c r="G137" s="78" t="n">
        <v>14.5202942000808</v>
      </c>
      <c r="H137" s="31"/>
      <c r="I137" s="75"/>
      <c r="J137" s="31"/>
      <c r="K137" s="75"/>
      <c r="L137" s="31"/>
      <c r="M137" s="75"/>
      <c r="N137" s="75"/>
      <c r="O137" s="31"/>
      <c r="P137" s="78" t="n">
        <v>25.2302388993771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.833513508</v>
      </c>
      <c r="G139" s="78" t="n">
        <v>0.117516067704</v>
      </c>
      <c r="H139" s="31"/>
      <c r="I139" s="75"/>
      <c r="J139" s="31"/>
      <c r="K139" s="75"/>
      <c r="L139" s="31"/>
      <c r="M139" s="75"/>
      <c r="N139" s="78" t="n">
        <v>2.031349170312</v>
      </c>
      <c r="O139" s="78" t="n">
        <v>17.503783668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n">
        <v>0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3918.3324762575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2004.7324762575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 t="n">
        <v>-1913.6</v>
      </c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3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s">
        <v>52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s">
        <v>38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n">
        <v>0</v>
      </c>
      <c r="Q146" s="107" t="n">
        <v>0</v>
      </c>
    </row>
    <row r="147" customFormat="false" ht="11.25" hidden="false" customHeight="false" outlineLevel="0" collapsed="false">
      <c r="B147" s="50" t="s">
        <v>56</v>
      </c>
      <c r="C147" s="69"/>
      <c r="D147" s="70" t="n">
        <v>9.719325</v>
      </c>
      <c r="E147" s="72"/>
      <c r="F147" s="70" t="n">
        <v>292.285564025142</v>
      </c>
      <c r="G147" s="70" t="n">
        <v>1.48448076462555</v>
      </c>
      <c r="H147" s="52"/>
      <c r="I147" s="72"/>
      <c r="J147" s="52"/>
      <c r="K147" s="72"/>
      <c r="L147" s="52"/>
      <c r="M147" s="72"/>
      <c r="N147" s="70" t="n">
        <v>0.026433</v>
      </c>
      <c r="O147" s="70" t="n">
        <v>0.021978</v>
      </c>
      <c r="P147" s="70" t="n">
        <v>4.62060561202582</v>
      </c>
      <c r="Q147" s="108" t="n">
        <v>0.0161865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271.391582046914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3.84630620751091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20.8932271527281</v>
      </c>
      <c r="G149" s="78" t="n">
        <v>1.48299576462555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.664409404514906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9.719325</v>
      </c>
      <c r="E150" s="75"/>
      <c r="F150" s="78" t="n">
        <v>0.0007548255</v>
      </c>
      <c r="G150" s="78" t="n">
        <v>0.001485</v>
      </c>
      <c r="H150" s="31"/>
      <c r="I150" s="75"/>
      <c r="J150" s="31"/>
      <c r="K150" s="75"/>
      <c r="L150" s="31"/>
      <c r="M150" s="75"/>
      <c r="N150" s="78" t="n">
        <v>0.026433</v>
      </c>
      <c r="O150" s="78" t="n">
        <v>0.021978</v>
      </c>
      <c r="P150" s="78" t="n">
        <v>0.10989</v>
      </c>
      <c r="Q150" s="109" t="n">
        <v>0.0161865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2127.26480853125</v>
      </c>
      <c r="E155" s="119"/>
      <c r="F155" s="118" t="n">
        <v>2.0335839133933</v>
      </c>
      <c r="G155" s="118" t="n">
        <v>0.0491950937517863</v>
      </c>
      <c r="H155" s="99"/>
      <c r="I155" s="99"/>
      <c r="J155" s="99"/>
      <c r="K155" s="99"/>
      <c r="L155" s="99"/>
      <c r="M155" s="99"/>
      <c r="N155" s="118" t="n">
        <v>37.8844541260753</v>
      </c>
      <c r="O155" s="118" t="n">
        <v>3.94496369668797</v>
      </c>
      <c r="P155" s="118" t="n">
        <v>1.13620160650847</v>
      </c>
      <c r="Q155" s="120" t="n">
        <v>19.0218704</v>
      </c>
    </row>
    <row r="156" customFormat="false" ht="11.25" hidden="false" customHeight="false" outlineLevel="0" collapsed="false">
      <c r="B156" s="38" t="s">
        <v>64</v>
      </c>
      <c r="C156" s="98"/>
      <c r="D156" s="30" t="n">
        <v>917.083682844321</v>
      </c>
      <c r="E156" s="121"/>
      <c r="F156" s="30" t="n">
        <v>0.116689213393298</v>
      </c>
      <c r="G156" s="30" t="n">
        <v>0.0178988537517863</v>
      </c>
      <c r="H156" s="99"/>
      <c r="I156" s="99"/>
      <c r="J156" s="99"/>
      <c r="K156" s="99"/>
      <c r="L156" s="99"/>
      <c r="M156" s="99"/>
      <c r="N156" s="30" t="n">
        <v>3.84979312607529</v>
      </c>
      <c r="O156" s="30" t="n">
        <v>3.20167799668797</v>
      </c>
      <c r="P156" s="30" t="n">
        <v>1.04622491650847</v>
      </c>
      <c r="Q156" s="54" t="n">
        <v>0.2334344</v>
      </c>
    </row>
    <row r="157" customFormat="false" ht="11.25" hidden="false" customHeight="false" outlineLevel="0" collapsed="false">
      <c r="B157" s="38" t="s">
        <v>65</v>
      </c>
      <c r="C157" s="98"/>
      <c r="D157" s="36" t="n">
        <v>1210.18112568693</v>
      </c>
      <c r="E157" s="121"/>
      <c r="F157" s="36" t="n">
        <v>1.9168947</v>
      </c>
      <c r="G157" s="36" t="n">
        <v>0.03129624</v>
      </c>
      <c r="H157" s="99"/>
      <c r="I157" s="99"/>
      <c r="J157" s="99"/>
      <c r="K157" s="99"/>
      <c r="L157" s="99"/>
      <c r="M157" s="99"/>
      <c r="N157" s="36" t="n">
        <v>34.034661</v>
      </c>
      <c r="O157" s="36" t="n">
        <v>0.7432857</v>
      </c>
      <c r="P157" s="36" t="n">
        <v>0.08997669</v>
      </c>
      <c r="Q157" s="37" t="n">
        <v>18.788436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38</v>
      </c>
      <c r="E158" s="119"/>
      <c r="F158" s="118" t="s">
        <v>38</v>
      </c>
      <c r="G158" s="118" t="s">
        <v>38</v>
      </c>
      <c r="H158" s="99"/>
      <c r="I158" s="99"/>
      <c r="J158" s="99"/>
      <c r="K158" s="99"/>
      <c r="L158" s="99"/>
      <c r="M158" s="99"/>
      <c r="N158" s="118" t="s">
        <v>38</v>
      </c>
      <c r="O158" s="118" t="s">
        <v>38</v>
      </c>
      <c r="P158" s="118" t="s">
        <v>38</v>
      </c>
      <c r="Q158" s="120" t="s">
        <v>38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12157.4178513805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48620.3947357776</v>
      </c>
      <c r="E165" s="21" t="n">
        <v>-4001.99827837</v>
      </c>
      <c r="F165" s="21" t="n">
        <v>594.01695378227</v>
      </c>
      <c r="G165" s="21" t="n">
        <v>24.3821133985629</v>
      </c>
      <c r="H165" s="21" t="n">
        <v>0</v>
      </c>
      <c r="I165" s="21" t="n">
        <v>0</v>
      </c>
      <c r="J165" s="21" t="n">
        <v>0</v>
      </c>
      <c r="K165" s="21" t="n">
        <v>156.76808858</v>
      </c>
      <c r="L165" s="21" t="n">
        <v>0</v>
      </c>
      <c r="M165" s="21" t="n">
        <v>3.81368797282108E-005</v>
      </c>
      <c r="N165" s="21" t="n">
        <v>312.576122483342</v>
      </c>
      <c r="O165" s="21" t="n">
        <v>1265.40088746127</v>
      </c>
      <c r="P165" s="21" t="n">
        <v>445.21917288346</v>
      </c>
      <c r="Q165" s="22" t="n">
        <v>345.862883232856</v>
      </c>
    </row>
    <row r="166" customFormat="false" ht="11.25" hidden="false" customHeight="false" outlineLevel="0" collapsed="false">
      <c r="B166" s="23" t="s">
        <v>19</v>
      </c>
      <c r="C166" s="24"/>
      <c r="D166" s="25" t="n">
        <v>44264.2527335097</v>
      </c>
      <c r="E166" s="26"/>
      <c r="F166" s="25" t="n">
        <v>26.8811217248795</v>
      </c>
      <c r="G166" s="25" t="n">
        <v>3.162421741436</v>
      </c>
      <c r="H166" s="26"/>
      <c r="I166" s="26"/>
      <c r="J166" s="26"/>
      <c r="K166" s="26"/>
      <c r="L166" s="26"/>
      <c r="M166" s="26"/>
      <c r="N166" s="25" t="n">
        <v>306.18882162265</v>
      </c>
      <c r="O166" s="25" t="n">
        <v>1214.42786871016</v>
      </c>
      <c r="P166" s="25" t="n">
        <v>208.898684195933</v>
      </c>
      <c r="Q166" s="27" t="n">
        <v>335.803403263884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45057.5341951811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44092.7405407304</v>
      </c>
      <c r="E168" s="31"/>
      <c r="F168" s="36" t="n">
        <v>22.5116181125595</v>
      </c>
      <c r="G168" s="36" t="n">
        <v>3.162421741436</v>
      </c>
      <c r="H168" s="31"/>
      <c r="I168" s="31"/>
      <c r="J168" s="31"/>
      <c r="K168" s="31"/>
      <c r="L168" s="31"/>
      <c r="M168" s="31"/>
      <c r="N168" s="36" t="n">
        <v>305.25820618445</v>
      </c>
      <c r="O168" s="36" t="n">
        <v>1213.77291513656</v>
      </c>
      <c r="P168" s="36" t="n">
        <v>158.695418392653</v>
      </c>
      <c r="Q168" s="37" t="n">
        <v>310.384625622069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7869.5081908798</v>
      </c>
      <c r="E169" s="31"/>
      <c r="F169" s="36" t="n">
        <v>0.234461297698621</v>
      </c>
      <c r="G169" s="36" t="n">
        <v>0.22260139062008</v>
      </c>
      <c r="H169" s="31"/>
      <c r="I169" s="31"/>
      <c r="J169" s="31"/>
      <c r="K169" s="31"/>
      <c r="L169" s="31"/>
      <c r="M169" s="31"/>
      <c r="N169" s="36" t="n">
        <v>74.8837982786419</v>
      </c>
      <c r="O169" s="36" t="n">
        <v>2.82761878148307</v>
      </c>
      <c r="P169" s="36" t="n">
        <v>0.499816875215517</v>
      </c>
      <c r="Q169" s="37" t="n">
        <v>217.691382472718</v>
      </c>
    </row>
    <row r="170" customFormat="false" ht="11.25" hidden="false" customHeight="false" outlineLevel="0" collapsed="false">
      <c r="B170" s="38" t="s">
        <v>24</v>
      </c>
      <c r="C170" s="39"/>
      <c r="D170" s="40" t="n">
        <v>8809.17651830735</v>
      </c>
      <c r="E170" s="41"/>
      <c r="F170" s="40" t="n">
        <v>1.70514899852982</v>
      </c>
      <c r="G170" s="40" t="n">
        <v>0.223700023543133</v>
      </c>
      <c r="H170" s="41"/>
      <c r="I170" s="41"/>
      <c r="J170" s="41"/>
      <c r="K170" s="41"/>
      <c r="L170" s="41"/>
      <c r="M170" s="41"/>
      <c r="N170" s="40" t="n">
        <v>31.8220398185957</v>
      </c>
      <c r="O170" s="40" t="n">
        <v>31.2030547452846</v>
      </c>
      <c r="P170" s="40" t="n">
        <v>9.38884747236036</v>
      </c>
      <c r="Q170" s="42" t="n">
        <v>63.6516901618944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3512.1408836804</v>
      </c>
      <c r="E171" s="31"/>
      <c r="F171" s="36" t="n">
        <v>2.8302581984606</v>
      </c>
      <c r="G171" s="36" t="n">
        <v>0.638129617143611</v>
      </c>
      <c r="H171" s="31"/>
      <c r="I171" s="31"/>
      <c r="J171" s="31"/>
      <c r="K171" s="31"/>
      <c r="L171" s="31"/>
      <c r="M171" s="31"/>
      <c r="N171" s="36" t="n">
        <v>163.289243851632</v>
      </c>
      <c r="O171" s="36" t="n">
        <v>882.00754694154</v>
      </c>
      <c r="P171" s="36" t="n">
        <v>123.188436818566</v>
      </c>
      <c r="Q171" s="37" t="n">
        <v>21.8561859585391</v>
      </c>
    </row>
    <row r="172" customFormat="false" ht="11.25" hidden="false" customHeight="false" outlineLevel="0" collapsed="false">
      <c r="B172" s="38" t="s">
        <v>26</v>
      </c>
      <c r="C172" s="39"/>
      <c r="D172" s="36" t="n">
        <v>3898.80046760875</v>
      </c>
      <c r="E172" s="31"/>
      <c r="F172" s="36" t="n">
        <v>17.7390838492104</v>
      </c>
      <c r="G172" s="36" t="n">
        <v>2.07796901201218</v>
      </c>
      <c r="H172" s="31"/>
      <c r="I172" s="31"/>
      <c r="J172" s="31"/>
      <c r="K172" s="31"/>
      <c r="L172" s="31"/>
      <c r="M172" s="31"/>
      <c r="N172" s="36" t="n">
        <v>35.2584746390805</v>
      </c>
      <c r="O172" s="36" t="n">
        <v>297.728495206252</v>
      </c>
      <c r="P172" s="36" t="n">
        <v>25.6121177645106</v>
      </c>
      <c r="Q172" s="37" t="n">
        <v>7.16254702891775</v>
      </c>
    </row>
    <row r="173" customFormat="false" ht="11.25" hidden="false" customHeight="false" outlineLevel="0" collapsed="false">
      <c r="B173" s="38" t="s">
        <v>27</v>
      </c>
      <c r="C173" s="39"/>
      <c r="D173" s="36" t="n">
        <v>3.11448025409595</v>
      </c>
      <c r="E173" s="31"/>
      <c r="F173" s="36" t="n">
        <v>0.00266576866</v>
      </c>
      <c r="G173" s="36" t="n">
        <v>2.1698117E-005</v>
      </c>
      <c r="H173" s="31"/>
      <c r="I173" s="31"/>
      <c r="J173" s="31"/>
      <c r="K173" s="31"/>
      <c r="L173" s="31"/>
      <c r="M173" s="31"/>
      <c r="N173" s="36" t="n">
        <v>0.0046495965</v>
      </c>
      <c r="O173" s="36" t="n">
        <v>0.006199462</v>
      </c>
      <c r="P173" s="36" t="n">
        <v>0.006199462</v>
      </c>
      <c r="Q173" s="37" t="n">
        <v>0.02282</v>
      </c>
    </row>
    <row r="174" customFormat="false" ht="11.25" hidden="false" customHeight="false" outlineLevel="0" collapsed="false">
      <c r="B174" s="28" t="s">
        <v>28</v>
      </c>
      <c r="C174" s="43"/>
      <c r="D174" s="36" t="n">
        <v>171.512192779284</v>
      </c>
      <c r="E174" s="31"/>
      <c r="F174" s="36" t="n">
        <v>4.36950361232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.9306154382</v>
      </c>
      <c r="O174" s="36" t="n">
        <v>0.6549535736</v>
      </c>
      <c r="P174" s="36" t="n">
        <v>50.20326580328</v>
      </c>
      <c r="Q174" s="37" t="n">
        <v>25.4187776418146</v>
      </c>
    </row>
    <row r="175" customFormat="false" ht="11.25" hidden="false" customHeight="false" outlineLevel="0" collapsed="false">
      <c r="B175" s="44" t="s">
        <v>29</v>
      </c>
      <c r="C175" s="43"/>
      <c r="D175" s="36" t="n">
        <v>7.2514465485</v>
      </c>
      <c r="E175" s="31"/>
      <c r="F175" s="36" t="n">
        <v>2.636889654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0</v>
      </c>
      <c r="P175" s="36" t="n">
        <v>0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164.260746230784</v>
      </c>
      <c r="E176" s="48"/>
      <c r="F176" s="47" t="n">
        <v>1.73261395832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.9306154382</v>
      </c>
      <c r="O176" s="47" t="n">
        <v>0.6549535736</v>
      </c>
      <c r="P176" s="47" t="n">
        <v>50.20326580328</v>
      </c>
      <c r="Q176" s="49" t="n">
        <v>25.4187776418146</v>
      </c>
    </row>
    <row r="177" customFormat="false" ht="11.25" hidden="false" customHeight="false" outlineLevel="0" collapsed="false">
      <c r="B177" s="50" t="s">
        <v>31</v>
      </c>
      <c r="C177" s="51"/>
      <c r="D177" s="25" t="n">
        <v>4067.37054016496</v>
      </c>
      <c r="E177" s="52"/>
      <c r="F177" s="25" t="n">
        <v>0.3433112</v>
      </c>
      <c r="G177" s="25" t="n">
        <v>1.6359792</v>
      </c>
      <c r="H177" s="25" t="n">
        <v>0</v>
      </c>
      <c r="I177" s="25" t="n">
        <v>0</v>
      </c>
      <c r="J177" s="25" t="n">
        <v>0</v>
      </c>
      <c r="K177" s="25" t="n">
        <v>156.76808858</v>
      </c>
      <c r="L177" s="25" t="n">
        <v>0</v>
      </c>
      <c r="M177" s="25" t="n">
        <v>3.81368797282108E-005</v>
      </c>
      <c r="N177" s="25" t="n">
        <v>4.38344475</v>
      </c>
      <c r="O177" s="25" t="n">
        <v>33.9237166871108</v>
      </c>
      <c r="P177" s="25" t="n">
        <v>114.710841907283</v>
      </c>
      <c r="Q177" s="27" t="n">
        <v>10.0425577189716</v>
      </c>
    </row>
    <row r="178" customFormat="false" ht="11.25" hidden="false" customHeight="false" outlineLevel="0" collapsed="false">
      <c r="B178" s="28" t="s">
        <v>32</v>
      </c>
      <c r="C178" s="53"/>
      <c r="D178" s="30" t="n">
        <v>3638.48965530851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90.7577642045454</v>
      </c>
      <c r="Q178" s="54" t="n">
        <v>3.12549055439123</v>
      </c>
    </row>
    <row r="179" customFormat="false" ht="11.25" hidden="false" customHeight="false" outlineLevel="0" collapsed="false">
      <c r="B179" s="28" t="s">
        <v>33</v>
      </c>
      <c r="C179" s="53"/>
      <c r="D179" s="36" t="n">
        <v>382.151758445273</v>
      </c>
      <c r="E179" s="31"/>
      <c r="F179" s="36" t="n">
        <v>0.3433112</v>
      </c>
      <c r="G179" s="36" t="n">
        <v>1.6359792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1.5943685</v>
      </c>
      <c r="O179" s="36" t="n">
        <v>20.898003</v>
      </c>
      <c r="P179" s="36" t="n">
        <v>8.42081955023752</v>
      </c>
      <c r="Q179" s="37" t="n">
        <v>2.87347094800076</v>
      </c>
    </row>
    <row r="180" customFormat="false" ht="11.25" hidden="false" customHeight="false" outlineLevel="0" collapsed="false">
      <c r="B180" s="28" t="s">
        <v>34</v>
      </c>
      <c r="C180" s="53"/>
      <c r="D180" s="36" t="n">
        <v>46.292553151174</v>
      </c>
      <c r="E180" s="31"/>
      <c r="F180" s="36" t="n">
        <v>0</v>
      </c>
      <c r="G180" s="36" t="n">
        <v>0</v>
      </c>
      <c r="H180" s="31"/>
      <c r="I180" s="31"/>
      <c r="J180" s="31"/>
      <c r="K180" s="36" t="n">
        <v>156.76808858</v>
      </c>
      <c r="L180" s="31"/>
      <c r="M180" s="36" t="n">
        <v>0</v>
      </c>
      <c r="N180" s="36" t="n">
        <v>0.0376516</v>
      </c>
      <c r="O180" s="36" t="n">
        <v>13.0257136871108</v>
      </c>
      <c r="P180" s="36" t="n">
        <v>0.584622</v>
      </c>
      <c r="Q180" s="37" t="n">
        <v>0.872690246579642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.43657326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2.75142465</v>
      </c>
      <c r="O181" s="36" t="n">
        <v>0</v>
      </c>
      <c r="P181" s="36" t="n">
        <v>14.9476361525</v>
      </c>
      <c r="Q181" s="37" t="n">
        <v>3.17090597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0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3.81368797282108E-005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278.610349602964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n">
        <v>0</v>
      </c>
      <c r="O185" s="66" t="n">
        <v>0</v>
      </c>
      <c r="P185" s="64" t="n">
        <v>91.6827660997745</v>
      </c>
      <c r="Q185" s="67" t="n">
        <v>0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269.96194647053</v>
      </c>
      <c r="G186" s="70" t="n">
        <v>18.0419362469458</v>
      </c>
      <c r="H186" s="52"/>
      <c r="I186" s="72"/>
      <c r="J186" s="52"/>
      <c r="K186" s="72"/>
      <c r="L186" s="52"/>
      <c r="M186" s="72"/>
      <c r="N186" s="30" t="n">
        <v>1.97622161069143</v>
      </c>
      <c r="O186" s="30" t="n">
        <v>17.026325064</v>
      </c>
      <c r="P186" s="30" t="n">
        <v>25.1655361822119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18.723586218897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45.675582867632</v>
      </c>
      <c r="G188" s="78" t="n">
        <v>3.53333216014931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4.752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.05256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38</v>
      </c>
      <c r="E190" s="81" t="s">
        <v>38</v>
      </c>
      <c r="F190" s="78" t="n">
        <v>0</v>
      </c>
      <c r="G190" s="78" t="n">
        <v>14.3942772167565</v>
      </c>
      <c r="H190" s="31"/>
      <c r="I190" s="75"/>
      <c r="J190" s="31"/>
      <c r="K190" s="75"/>
      <c r="L190" s="31"/>
      <c r="M190" s="75"/>
      <c r="N190" s="75"/>
      <c r="O190" s="31"/>
      <c r="P190" s="78" t="n">
        <v>25.1129761822119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.810777384</v>
      </c>
      <c r="G192" s="78" t="n">
        <v>0.11432687004</v>
      </c>
      <c r="H192" s="31"/>
      <c r="I192" s="75"/>
      <c r="J192" s="31"/>
      <c r="K192" s="75"/>
      <c r="L192" s="31"/>
      <c r="M192" s="75"/>
      <c r="N192" s="78" t="n">
        <v>1.97622161069143</v>
      </c>
      <c r="O192" s="78" t="n">
        <v>17.026325064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n">
        <v>0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4001.99827837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2087.59827837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 t="n">
        <v>-1914.4</v>
      </c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3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s">
        <v>52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s">
        <v>38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n">
        <v>0</v>
      </c>
      <c r="Q199" s="107" t="n">
        <v>0</v>
      </c>
    </row>
    <row r="200" customFormat="false" ht="11.25" hidden="false" customHeight="false" outlineLevel="0" collapsed="false">
      <c r="B200" s="50" t="s">
        <v>56</v>
      </c>
      <c r="C200" s="69"/>
      <c r="D200" s="70" t="n">
        <v>10.1611125</v>
      </c>
      <c r="E200" s="72"/>
      <c r="F200" s="70" t="n">
        <v>296.830574386861</v>
      </c>
      <c r="G200" s="70" t="n">
        <v>1.54177621018111</v>
      </c>
      <c r="H200" s="52"/>
      <c r="I200" s="72"/>
      <c r="J200" s="52"/>
      <c r="K200" s="72"/>
      <c r="L200" s="52"/>
      <c r="M200" s="72"/>
      <c r="N200" s="70" t="n">
        <v>0.0276345</v>
      </c>
      <c r="O200" s="70" t="n">
        <v>0.022977</v>
      </c>
      <c r="P200" s="70" t="n">
        <v>4.76134449825838</v>
      </c>
      <c r="Q200" s="108" t="n">
        <v>0.01692225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275.08551576805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3.94258267965838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21.7442694830611</v>
      </c>
      <c r="G202" s="78" t="n">
        <v>1.54022371018111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.7038768186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10.1611125</v>
      </c>
      <c r="E203" s="75"/>
      <c r="F203" s="78" t="n">
        <v>0.00078913575</v>
      </c>
      <c r="G203" s="78" t="n">
        <v>0.0015525</v>
      </c>
      <c r="H203" s="31"/>
      <c r="I203" s="75"/>
      <c r="J203" s="31"/>
      <c r="K203" s="75"/>
      <c r="L203" s="31"/>
      <c r="M203" s="75"/>
      <c r="N203" s="78" t="n">
        <v>0.0276345</v>
      </c>
      <c r="O203" s="78" t="n">
        <v>0.022977</v>
      </c>
      <c r="P203" s="78" t="n">
        <v>0.114885</v>
      </c>
      <c r="Q203" s="109" t="n">
        <v>0.01692225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842.96597762059</v>
      </c>
      <c r="E208" s="119"/>
      <c r="F208" s="118" t="n">
        <v>1.67349419256732</v>
      </c>
      <c r="G208" s="118" t="n">
        <v>0.0423752791639791</v>
      </c>
      <c r="H208" s="99"/>
      <c r="I208" s="99"/>
      <c r="J208" s="99"/>
      <c r="K208" s="99"/>
      <c r="L208" s="99"/>
      <c r="M208" s="99"/>
      <c r="N208" s="118" t="n">
        <v>31.3409056499149</v>
      </c>
      <c r="O208" s="118" t="n">
        <v>3.58693921723229</v>
      </c>
      <c r="P208" s="118" t="n">
        <v>1.06930065927134</v>
      </c>
      <c r="Q208" s="120" t="n">
        <v>15.4511956</v>
      </c>
    </row>
    <row r="209" customFormat="false" ht="11.25" hidden="false" customHeight="false" outlineLevel="0" collapsed="false">
      <c r="B209" s="38" t="s">
        <v>64</v>
      </c>
      <c r="C209" s="98"/>
      <c r="D209" s="30" t="n">
        <v>856.282983090038</v>
      </c>
      <c r="E209" s="121"/>
      <c r="F209" s="30" t="n">
        <v>0.111085092567324</v>
      </c>
      <c r="G209" s="30" t="n">
        <v>0.0168665591639791</v>
      </c>
      <c r="H209" s="99"/>
      <c r="I209" s="99"/>
      <c r="J209" s="99"/>
      <c r="K209" s="99"/>
      <c r="L209" s="99"/>
      <c r="M209" s="99"/>
      <c r="N209" s="30" t="n">
        <v>3.60017264991493</v>
      </c>
      <c r="O209" s="30" t="n">
        <v>2.98110711723229</v>
      </c>
      <c r="P209" s="30" t="n">
        <v>0.995963089271337</v>
      </c>
      <c r="Q209" s="54" t="n">
        <v>0.2179696</v>
      </c>
    </row>
    <row r="210" customFormat="false" ht="11.25" hidden="false" customHeight="false" outlineLevel="0" collapsed="false">
      <c r="B210" s="38" t="s">
        <v>65</v>
      </c>
      <c r="C210" s="98"/>
      <c r="D210" s="36" t="n">
        <v>986.682994530548</v>
      </c>
      <c r="E210" s="121"/>
      <c r="F210" s="36" t="n">
        <v>1.5624091</v>
      </c>
      <c r="G210" s="36" t="n">
        <v>0.02550872</v>
      </c>
      <c r="H210" s="99"/>
      <c r="I210" s="99"/>
      <c r="J210" s="99"/>
      <c r="K210" s="99"/>
      <c r="L210" s="99"/>
      <c r="M210" s="99"/>
      <c r="N210" s="36" t="n">
        <v>27.740733</v>
      </c>
      <c r="O210" s="36" t="n">
        <v>0.6058321</v>
      </c>
      <c r="P210" s="36" t="n">
        <v>0.07333757</v>
      </c>
      <c r="Q210" s="37" t="n">
        <v>15.233226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38</v>
      </c>
      <c r="E211" s="119"/>
      <c r="F211" s="118" t="s">
        <v>38</v>
      </c>
      <c r="G211" s="118" t="s">
        <v>38</v>
      </c>
      <c r="H211" s="99"/>
      <c r="I211" s="99"/>
      <c r="J211" s="99"/>
      <c r="K211" s="99"/>
      <c r="L211" s="99"/>
      <c r="M211" s="99"/>
      <c r="N211" s="118" t="s">
        <v>38</v>
      </c>
      <c r="O211" s="118" t="s">
        <v>38</v>
      </c>
      <c r="P211" s="118" t="s">
        <v>38</v>
      </c>
      <c r="Q211" s="120" t="s">
        <v>38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11887.8431254206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48712.9808276795</v>
      </c>
      <c r="E218" s="21" t="n">
        <v>-4085.6640804825</v>
      </c>
      <c r="F218" s="21" t="n">
        <v>605.83448073896</v>
      </c>
      <c r="G218" s="21" t="n">
        <v>24.2631784513061</v>
      </c>
      <c r="H218" s="21" t="n">
        <v>0</v>
      </c>
      <c r="I218" s="21" t="n">
        <v>0</v>
      </c>
      <c r="J218" s="21" t="n">
        <v>0</v>
      </c>
      <c r="K218" s="21" t="n">
        <v>156.76808858</v>
      </c>
      <c r="L218" s="21" t="n">
        <v>0</v>
      </c>
      <c r="M218" s="21" t="n">
        <v>3.81368797282108E-005</v>
      </c>
      <c r="N218" s="21" t="n">
        <v>315.208101460198</v>
      </c>
      <c r="O218" s="21" t="n">
        <v>1230.10685816677</v>
      </c>
      <c r="P218" s="21" t="n">
        <v>443.984553021874</v>
      </c>
      <c r="Q218" s="22" t="n">
        <v>312.046191510563</v>
      </c>
    </row>
    <row r="219" customFormat="false" ht="11.25" hidden="false" customHeight="false" outlineLevel="0" collapsed="false">
      <c r="B219" s="23" t="s">
        <v>19</v>
      </c>
      <c r="C219" s="24"/>
      <c r="D219" s="25" t="n">
        <v>44391.2310961968</v>
      </c>
      <c r="E219" s="26"/>
      <c r="F219" s="25" t="n">
        <v>26.0907047376157</v>
      </c>
      <c r="G219" s="25" t="n">
        <v>3.23318303474136</v>
      </c>
      <c r="H219" s="26"/>
      <c r="I219" s="26"/>
      <c r="J219" s="26"/>
      <c r="K219" s="26"/>
      <c r="L219" s="26"/>
      <c r="M219" s="26"/>
      <c r="N219" s="25" t="n">
        <v>309.080834868972</v>
      </c>
      <c r="O219" s="25" t="n">
        <v>1179.27620358079</v>
      </c>
      <c r="P219" s="25" t="n">
        <v>219.351285722677</v>
      </c>
      <c r="Q219" s="27" t="n">
        <v>302.473905613553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46201.7934069697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44158.8143918422</v>
      </c>
      <c r="E221" s="31"/>
      <c r="F221" s="36" t="n">
        <v>21.9621558056157</v>
      </c>
      <c r="G221" s="36" t="n">
        <v>3.23318303474136</v>
      </c>
      <c r="H221" s="31"/>
      <c r="I221" s="31"/>
      <c r="J221" s="31"/>
      <c r="K221" s="31"/>
      <c r="L221" s="31"/>
      <c r="M221" s="31"/>
      <c r="N221" s="36" t="n">
        <v>307.986657451472</v>
      </c>
      <c r="O221" s="36" t="n">
        <v>1178.49814300779</v>
      </c>
      <c r="P221" s="36" t="n">
        <v>157.798175077677</v>
      </c>
      <c r="Q221" s="37" t="n">
        <v>282.390514390616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6745.4513717245</v>
      </c>
      <c r="E222" s="31"/>
      <c r="F222" s="36" t="n">
        <v>0.226505960819539</v>
      </c>
      <c r="G222" s="36" t="n">
        <v>0.219134488232326</v>
      </c>
      <c r="H222" s="31"/>
      <c r="I222" s="31"/>
      <c r="J222" s="31"/>
      <c r="K222" s="31"/>
      <c r="L222" s="31"/>
      <c r="M222" s="31"/>
      <c r="N222" s="36" t="n">
        <v>71.4384736120881</v>
      </c>
      <c r="O222" s="36" t="n">
        <v>2.56353722288129</v>
      </c>
      <c r="P222" s="36" t="n">
        <v>0.441246850580137</v>
      </c>
      <c r="Q222" s="37" t="n">
        <v>179.99229120488</v>
      </c>
    </row>
    <row r="223" customFormat="false" ht="11.25" hidden="false" customHeight="false" outlineLevel="0" collapsed="false">
      <c r="B223" s="38" t="s">
        <v>24</v>
      </c>
      <c r="C223" s="39"/>
      <c r="D223" s="40" t="n">
        <v>9324.52558971137</v>
      </c>
      <c r="E223" s="41"/>
      <c r="F223" s="40" t="n">
        <v>1.68141080751143</v>
      </c>
      <c r="G223" s="40" t="n">
        <v>0.220966239085947</v>
      </c>
      <c r="H223" s="41"/>
      <c r="I223" s="41"/>
      <c r="J223" s="41"/>
      <c r="K223" s="41"/>
      <c r="L223" s="41"/>
      <c r="M223" s="41"/>
      <c r="N223" s="40" t="n">
        <v>34.136439062883</v>
      </c>
      <c r="O223" s="40" t="n">
        <v>31.5397842481401</v>
      </c>
      <c r="P223" s="40" t="n">
        <v>9.48584761060166</v>
      </c>
      <c r="Q223" s="42" t="n">
        <v>70.6232639431029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3900.3897506471</v>
      </c>
      <c r="E224" s="31"/>
      <c r="F224" s="36" t="n">
        <v>2.72519002893094</v>
      </c>
      <c r="G224" s="36" t="n">
        <v>0.755299266020252</v>
      </c>
      <c r="H224" s="31"/>
      <c r="I224" s="31"/>
      <c r="J224" s="31"/>
      <c r="K224" s="31"/>
      <c r="L224" s="31"/>
      <c r="M224" s="31"/>
      <c r="N224" s="36" t="n">
        <v>164.604418098455</v>
      </c>
      <c r="O224" s="36" t="n">
        <v>854.617246944461</v>
      </c>
      <c r="P224" s="36" t="n">
        <v>122.804991264281</v>
      </c>
      <c r="Q224" s="37" t="n">
        <v>21.1317735069179</v>
      </c>
    </row>
    <row r="225" customFormat="false" ht="11.25" hidden="false" customHeight="false" outlineLevel="0" collapsed="false">
      <c r="B225" s="38" t="s">
        <v>26</v>
      </c>
      <c r="C225" s="39"/>
      <c r="D225" s="36" t="n">
        <v>4188.04340191534</v>
      </c>
      <c r="E225" s="31"/>
      <c r="F225" s="36" t="n">
        <v>17.3286758586538</v>
      </c>
      <c r="G225" s="36" t="n">
        <v>2.03778000413784</v>
      </c>
      <c r="H225" s="31"/>
      <c r="I225" s="31"/>
      <c r="J225" s="31"/>
      <c r="K225" s="31"/>
      <c r="L225" s="31"/>
      <c r="M225" s="31"/>
      <c r="N225" s="36" t="n">
        <v>37.8066758355452</v>
      </c>
      <c r="O225" s="36" t="n">
        <v>289.776706802312</v>
      </c>
      <c r="P225" s="36" t="n">
        <v>25.0652215622145</v>
      </c>
      <c r="Q225" s="37" t="n">
        <v>10.6381257357153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.404277843841667</v>
      </c>
      <c r="E226" s="31"/>
      <c r="F226" s="36" t="n">
        <v>0.0003731497</v>
      </c>
      <c r="G226" s="36" t="n">
        <v>3.037265E-006</v>
      </c>
      <c r="H226" s="31"/>
      <c r="I226" s="31"/>
      <c r="J226" s="31"/>
      <c r="K226" s="31"/>
      <c r="L226" s="31"/>
      <c r="M226" s="31"/>
      <c r="N226" s="36" t="n">
        <v>0.0006508425</v>
      </c>
      <c r="O226" s="36" t="n">
        <v>0.00086779</v>
      </c>
      <c r="P226" s="36" t="n">
        <v>0.00086779</v>
      </c>
      <c r="Q226" s="37" t="n">
        <v>0.00506</v>
      </c>
    </row>
    <row r="227" customFormat="false" ht="11.25" hidden="false" customHeight="false" outlineLevel="0" collapsed="false">
      <c r="B227" s="28" t="s">
        <v>28</v>
      </c>
      <c r="C227" s="43"/>
      <c r="D227" s="36" t="n">
        <v>232.416704354631</v>
      </c>
      <c r="E227" s="31"/>
      <c r="F227" s="36" t="n">
        <v>4.128548932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1.0941774175</v>
      </c>
      <c r="O227" s="36" t="n">
        <v>0.778060573</v>
      </c>
      <c r="P227" s="36" t="n">
        <v>61.553110645</v>
      </c>
      <c r="Q227" s="37" t="n">
        <v>20.0833912229373</v>
      </c>
    </row>
    <row r="228" customFormat="false" ht="11.25" hidden="false" customHeight="false" outlineLevel="0" collapsed="false">
      <c r="B228" s="44" t="s">
        <v>29</v>
      </c>
      <c r="C228" s="43"/>
      <c r="D228" s="36" t="n">
        <v>5.409031579875</v>
      </c>
      <c r="E228" s="31"/>
      <c r="F228" s="36" t="n">
        <v>1.9669205745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0</v>
      </c>
      <c r="P228" s="36" t="n">
        <v>0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227.007672774756</v>
      </c>
      <c r="E229" s="48"/>
      <c r="F229" s="47" t="n">
        <v>2.1616283575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1.0941774175</v>
      </c>
      <c r="O229" s="47" t="n">
        <v>0.778060573</v>
      </c>
      <c r="P229" s="47" t="n">
        <v>61.553110645</v>
      </c>
      <c r="Q229" s="49" t="n">
        <v>20.0833912229373</v>
      </c>
    </row>
    <row r="230" customFormat="false" ht="11.25" hidden="false" customHeight="false" outlineLevel="0" collapsed="false">
      <c r="B230" s="50" t="s">
        <v>31</v>
      </c>
      <c r="C230" s="51"/>
      <c r="D230" s="25" t="n">
        <v>4032.26271821472</v>
      </c>
      <c r="E230" s="52"/>
      <c r="F230" s="25" t="n">
        <v>0.3351272</v>
      </c>
      <c r="G230" s="25" t="n">
        <v>1.228456</v>
      </c>
      <c r="H230" s="25" t="n">
        <v>0</v>
      </c>
      <c r="I230" s="25" t="n">
        <v>0</v>
      </c>
      <c r="J230" s="25" t="n">
        <v>0</v>
      </c>
      <c r="K230" s="25" t="n">
        <v>156.76808858</v>
      </c>
      <c r="L230" s="25" t="n">
        <v>0</v>
      </c>
      <c r="M230" s="25" t="n">
        <v>3.81368797282108E-005</v>
      </c>
      <c r="N230" s="25" t="n">
        <v>4.0967917</v>
      </c>
      <c r="O230" s="25" t="n">
        <v>33.5492182399793</v>
      </c>
      <c r="P230" s="25" t="n">
        <v>102.695997910643</v>
      </c>
      <c r="Q230" s="27" t="n">
        <v>9.55462789700922</v>
      </c>
    </row>
    <row r="231" customFormat="false" ht="11.25" hidden="false" customHeight="false" outlineLevel="0" collapsed="false">
      <c r="B231" s="28" t="s">
        <v>32</v>
      </c>
      <c r="C231" s="53"/>
      <c r="D231" s="30" t="n">
        <v>3694.60494095339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78.0672518181818</v>
      </c>
      <c r="Q231" s="54" t="n">
        <v>3.22115793697361</v>
      </c>
    </row>
    <row r="232" customFormat="false" ht="11.25" hidden="false" customHeight="false" outlineLevel="0" collapsed="false">
      <c r="B232" s="28" t="s">
        <v>33</v>
      </c>
      <c r="C232" s="53"/>
      <c r="D232" s="36" t="n">
        <v>292.172311438496</v>
      </c>
      <c r="E232" s="31"/>
      <c r="F232" s="36" t="n">
        <v>0.3351272</v>
      </c>
      <c r="G232" s="36" t="n">
        <v>1.228456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1.2123155</v>
      </c>
      <c r="O232" s="36" t="n">
        <v>20.857892</v>
      </c>
      <c r="P232" s="36" t="n">
        <v>9.01857843246135</v>
      </c>
      <c r="Q232" s="37" t="n">
        <v>2.2195307285325</v>
      </c>
    </row>
    <row r="233" customFormat="false" ht="11.25" hidden="false" customHeight="false" outlineLevel="0" collapsed="false">
      <c r="B233" s="28" t="s">
        <v>34</v>
      </c>
      <c r="C233" s="53"/>
      <c r="D233" s="36" t="n">
        <v>45.0488925628246</v>
      </c>
      <c r="E233" s="31"/>
      <c r="F233" s="36" t="n">
        <v>0</v>
      </c>
      <c r="G233" s="36" t="n">
        <v>0</v>
      </c>
      <c r="H233" s="31"/>
      <c r="I233" s="31"/>
      <c r="J233" s="31"/>
      <c r="K233" s="36" t="n">
        <v>156.76808858</v>
      </c>
      <c r="L233" s="31"/>
      <c r="M233" s="36" t="n">
        <v>0</v>
      </c>
      <c r="N233" s="36" t="n">
        <v>0.0388256</v>
      </c>
      <c r="O233" s="36" t="n">
        <v>12.6913262399793</v>
      </c>
      <c r="P233" s="36" t="n">
        <v>0.491742</v>
      </c>
      <c r="Q233" s="37" t="n">
        <v>0.928053751503106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.43657326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2.8456506</v>
      </c>
      <c r="O234" s="36" t="n">
        <v>0</v>
      </c>
      <c r="P234" s="36" t="n">
        <v>15.11842566</v>
      </c>
      <c r="Q234" s="37" t="n">
        <v>3.18588548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0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3.81368797282108E-005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278.884113267964</v>
      </c>
      <c r="E238" s="63"/>
      <c r="F238" s="63"/>
      <c r="G238" s="64" t="n">
        <v>0</v>
      </c>
      <c r="H238" s="65"/>
      <c r="I238" s="63"/>
      <c r="J238" s="65"/>
      <c r="K238" s="63"/>
      <c r="L238" s="65"/>
      <c r="M238" s="63"/>
      <c r="N238" s="66" t="n">
        <v>0</v>
      </c>
      <c r="O238" s="66" t="n">
        <v>0</v>
      </c>
      <c r="P238" s="64" t="n">
        <v>92.0048409997745</v>
      </c>
      <c r="Q238" s="67" t="n">
        <v>0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278.915820519257</v>
      </c>
      <c r="G239" s="70" t="n">
        <v>18.2550069543587</v>
      </c>
      <c r="H239" s="52"/>
      <c r="I239" s="72"/>
      <c r="J239" s="52"/>
      <c r="K239" s="72"/>
      <c r="L239" s="52"/>
      <c r="M239" s="72"/>
      <c r="N239" s="30" t="n">
        <v>2.00163889122686</v>
      </c>
      <c r="O239" s="30" t="n">
        <v>17.257460346</v>
      </c>
      <c r="P239" s="30" t="n">
        <v>25.0724908832285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18.389106218897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51.046570474359</v>
      </c>
      <c r="G241" s="78" t="n">
        <v>3.55430898894744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8.65836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.0921074181818182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38</v>
      </c>
      <c r="E243" s="81" t="s">
        <v>38</v>
      </c>
      <c r="F243" s="78" t="n">
        <v>0</v>
      </c>
      <c r="G243" s="78" t="n">
        <v>14.5849006741833</v>
      </c>
      <c r="H243" s="31"/>
      <c r="I243" s="75"/>
      <c r="J243" s="31"/>
      <c r="K243" s="75"/>
      <c r="L243" s="31"/>
      <c r="M243" s="75"/>
      <c r="N243" s="75"/>
      <c r="O243" s="31"/>
      <c r="P243" s="78" t="n">
        <v>24.9803834650467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.821783826</v>
      </c>
      <c r="G245" s="78" t="n">
        <v>0.115797291228</v>
      </c>
      <c r="H245" s="31"/>
      <c r="I245" s="75"/>
      <c r="J245" s="31"/>
      <c r="K245" s="75"/>
      <c r="L245" s="31"/>
      <c r="M245" s="75"/>
      <c r="N245" s="78" t="n">
        <v>2.00163889122686</v>
      </c>
      <c r="O245" s="78" t="n">
        <v>17.257460346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n">
        <v>0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4085.6640804825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2170.4640804825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 t="n">
        <v>-1915.2</v>
      </c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3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s">
        <v>52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0</v>
      </c>
      <c r="E251" s="78" t="s">
        <v>38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n">
        <v>0</v>
      </c>
      <c r="Q252" s="107" t="n">
        <v>0</v>
      </c>
    </row>
    <row r="253" customFormat="false" ht="11.25" hidden="false" customHeight="false" outlineLevel="0" collapsed="false">
      <c r="B253" s="50" t="s">
        <v>56</v>
      </c>
      <c r="C253" s="69"/>
      <c r="D253" s="70" t="n">
        <v>10.6029</v>
      </c>
      <c r="E253" s="72"/>
      <c r="F253" s="70" t="n">
        <v>300.492828282088</v>
      </c>
      <c r="G253" s="70" t="n">
        <v>1.54653246220597</v>
      </c>
      <c r="H253" s="52"/>
      <c r="I253" s="72"/>
      <c r="J253" s="52"/>
      <c r="K253" s="72"/>
      <c r="L253" s="52"/>
      <c r="M253" s="72"/>
      <c r="N253" s="70" t="n">
        <v>0.028836</v>
      </c>
      <c r="O253" s="70" t="n">
        <v>0.023976</v>
      </c>
      <c r="P253" s="70" t="n">
        <v>4.85993750555098</v>
      </c>
      <c r="Q253" s="108" t="n">
        <v>0.017658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278.67466306244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4.03612806125098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21.8173417736476</v>
      </c>
      <c r="G255" s="78" t="n">
        <v>1.54491246220597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.7039294443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10.6029</v>
      </c>
      <c r="E256" s="75"/>
      <c r="F256" s="78" t="n">
        <v>0.000823446</v>
      </c>
      <c r="G256" s="78" t="n">
        <v>0.00162</v>
      </c>
      <c r="H256" s="31"/>
      <c r="I256" s="75"/>
      <c r="J256" s="31"/>
      <c r="K256" s="75"/>
      <c r="L256" s="31"/>
      <c r="M256" s="75"/>
      <c r="N256" s="78" t="n">
        <v>0.028836</v>
      </c>
      <c r="O256" s="78" t="n">
        <v>0.023976</v>
      </c>
      <c r="P256" s="78" t="n">
        <v>0.11988</v>
      </c>
      <c r="Q256" s="109" t="n">
        <v>0.017658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844.35704755604</v>
      </c>
      <c r="E261" s="119"/>
      <c r="F261" s="118" t="n">
        <v>1.61475843912242</v>
      </c>
      <c r="G261" s="118" t="n">
        <v>0.0422772174108198</v>
      </c>
      <c r="H261" s="99"/>
      <c r="I261" s="99"/>
      <c r="J261" s="99"/>
      <c r="K261" s="99"/>
      <c r="L261" s="99"/>
      <c r="M261" s="99"/>
      <c r="N261" s="118" t="n">
        <v>30.3508376678881</v>
      </c>
      <c r="O261" s="118" t="n">
        <v>3.80228313770088</v>
      </c>
      <c r="P261" s="118" t="n">
        <v>1.13439275622877</v>
      </c>
      <c r="Q261" s="120" t="n">
        <v>15.136342</v>
      </c>
    </row>
    <row r="262" customFormat="false" ht="11.25" hidden="false" customHeight="false" outlineLevel="0" collapsed="false">
      <c r="B262" s="38" t="s">
        <v>64</v>
      </c>
      <c r="C262" s="98"/>
      <c r="D262" s="30" t="n">
        <v>900.100643145564</v>
      </c>
      <c r="E262" s="121"/>
      <c r="F262" s="30" t="n">
        <v>0.118690439122417</v>
      </c>
      <c r="G262" s="30" t="n">
        <v>0.0178516174108198</v>
      </c>
      <c r="H262" s="99"/>
      <c r="I262" s="99"/>
      <c r="J262" s="99"/>
      <c r="K262" s="99"/>
      <c r="L262" s="99"/>
      <c r="M262" s="99"/>
      <c r="N262" s="30" t="n">
        <v>3.78799766788813</v>
      </c>
      <c r="O262" s="30" t="n">
        <v>3.22217513770088</v>
      </c>
      <c r="P262" s="30" t="n">
        <v>1.06416915622877</v>
      </c>
      <c r="Q262" s="54" t="n">
        <v>0.229132</v>
      </c>
    </row>
    <row r="263" customFormat="false" ht="11.25" hidden="false" customHeight="false" outlineLevel="0" collapsed="false">
      <c r="B263" s="38" t="s">
        <v>65</v>
      </c>
      <c r="C263" s="98"/>
      <c r="D263" s="36" t="n">
        <v>944.256404410476</v>
      </c>
      <c r="E263" s="121"/>
      <c r="F263" s="36" t="n">
        <v>1.496068</v>
      </c>
      <c r="G263" s="36" t="n">
        <v>0.0244256</v>
      </c>
      <c r="H263" s="99"/>
      <c r="I263" s="99"/>
      <c r="J263" s="99"/>
      <c r="K263" s="99"/>
      <c r="L263" s="99"/>
      <c r="M263" s="99"/>
      <c r="N263" s="36" t="n">
        <v>26.56284</v>
      </c>
      <c r="O263" s="36" t="n">
        <v>0.580108</v>
      </c>
      <c r="P263" s="36" t="n">
        <v>0.0702236</v>
      </c>
      <c r="Q263" s="37" t="n">
        <v>14.90721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38</v>
      </c>
      <c r="E264" s="119"/>
      <c r="F264" s="118" t="s">
        <v>38</v>
      </c>
      <c r="G264" s="118" t="s">
        <v>38</v>
      </c>
      <c r="H264" s="99"/>
      <c r="I264" s="99"/>
      <c r="J264" s="99"/>
      <c r="K264" s="99"/>
      <c r="L264" s="99"/>
      <c r="M264" s="99"/>
      <c r="N264" s="118" t="s">
        <v>38</v>
      </c>
      <c r="O264" s="118" t="s">
        <v>38</v>
      </c>
      <c r="P264" s="118" t="s">
        <v>38</v>
      </c>
      <c r="Q264" s="120" t="s">
        <v>38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11493.3253646375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52688.3607906257</v>
      </c>
      <c r="E271" s="21" t="n">
        <v>-4169.329882595</v>
      </c>
      <c r="F271" s="21" t="n">
        <v>604.454213521904</v>
      </c>
      <c r="G271" s="21" t="n">
        <v>25.0298493089303</v>
      </c>
      <c r="H271" s="21" t="n">
        <v>0</v>
      </c>
      <c r="I271" s="21" t="n">
        <v>0</v>
      </c>
      <c r="J271" s="21" t="n">
        <v>0</v>
      </c>
      <c r="K271" s="21" t="n">
        <v>156.76808858</v>
      </c>
      <c r="L271" s="21" t="n">
        <v>0</v>
      </c>
      <c r="M271" s="21" t="n">
        <v>3.81368797282108E-005</v>
      </c>
      <c r="N271" s="21" t="n">
        <v>329.329091092689</v>
      </c>
      <c r="O271" s="21" t="n">
        <v>1198.48703681237</v>
      </c>
      <c r="P271" s="21" t="n">
        <v>462.980494905855</v>
      </c>
      <c r="Q271" s="22" t="n">
        <v>365.418071223266</v>
      </c>
    </row>
    <row r="272" customFormat="false" ht="11.25" hidden="false" customHeight="false" outlineLevel="0" collapsed="false">
      <c r="B272" s="23" t="s">
        <v>19</v>
      </c>
      <c r="C272" s="24"/>
      <c r="D272" s="25" t="n">
        <v>48172.6694530534</v>
      </c>
      <c r="E272" s="26"/>
      <c r="F272" s="25" t="n">
        <v>23.5523276551644</v>
      </c>
      <c r="G272" s="25" t="n">
        <v>3.3320931653173</v>
      </c>
      <c r="H272" s="26"/>
      <c r="I272" s="26"/>
      <c r="J272" s="26"/>
      <c r="K272" s="26"/>
      <c r="L272" s="26"/>
      <c r="M272" s="26"/>
      <c r="N272" s="25" t="n">
        <v>322.405935027948</v>
      </c>
      <c r="O272" s="25" t="n">
        <v>1150.3399833679</v>
      </c>
      <c r="P272" s="25" t="n">
        <v>217.091618290534</v>
      </c>
      <c r="Q272" s="27" t="n">
        <v>355.629340927397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49874.2157926944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47949.1639402756</v>
      </c>
      <c r="E274" s="31"/>
      <c r="F274" s="36" t="n">
        <v>21.4907004752444</v>
      </c>
      <c r="G274" s="36" t="n">
        <v>3.3320931653173</v>
      </c>
      <c r="H274" s="31"/>
      <c r="I274" s="31"/>
      <c r="J274" s="31"/>
      <c r="K274" s="31"/>
      <c r="L274" s="31"/>
      <c r="M274" s="31"/>
      <c r="N274" s="36" t="n">
        <v>321.369260533748</v>
      </c>
      <c r="O274" s="36" t="n">
        <v>1149.6135622023</v>
      </c>
      <c r="P274" s="36" t="n">
        <v>157.510489180854</v>
      </c>
      <c r="Q274" s="37" t="n">
        <v>335.372959420136</v>
      </c>
    </row>
    <row r="275" customFormat="false" ht="11.25" hidden="false" customHeight="false" outlineLevel="0" collapsed="false">
      <c r="B275" s="38" t="s">
        <v>23</v>
      </c>
      <c r="C275" s="39"/>
      <c r="D275" s="36" t="n">
        <v>20441.0891492974</v>
      </c>
      <c r="E275" s="31"/>
      <c r="F275" s="36" t="n">
        <v>0.297919580054595</v>
      </c>
      <c r="G275" s="36" t="n">
        <v>0.259738969046545</v>
      </c>
      <c r="H275" s="31"/>
      <c r="I275" s="31"/>
      <c r="J275" s="31"/>
      <c r="K275" s="31"/>
      <c r="L275" s="31"/>
      <c r="M275" s="31"/>
      <c r="N275" s="36" t="n">
        <v>83.4656974914059</v>
      </c>
      <c r="O275" s="36" t="n">
        <v>3.19190306417994</v>
      </c>
      <c r="P275" s="36" t="n">
        <v>0.55820402299376</v>
      </c>
      <c r="Q275" s="37" t="n">
        <v>236.19467057515</v>
      </c>
    </row>
    <row r="276" customFormat="false" ht="11.25" hidden="false" customHeight="false" outlineLevel="0" collapsed="false">
      <c r="B276" s="38" t="s">
        <v>24</v>
      </c>
      <c r="C276" s="39"/>
      <c r="D276" s="40" t="n">
        <v>9045.46355573237</v>
      </c>
      <c r="E276" s="41"/>
      <c r="F276" s="40" t="n">
        <v>1.7477104800163</v>
      </c>
      <c r="G276" s="40" t="n">
        <v>0.223225163867465</v>
      </c>
      <c r="H276" s="41"/>
      <c r="I276" s="41"/>
      <c r="J276" s="41"/>
      <c r="K276" s="41"/>
      <c r="L276" s="41"/>
      <c r="M276" s="41"/>
      <c r="N276" s="40" t="n">
        <v>34.4262024406144</v>
      </c>
      <c r="O276" s="40" t="n">
        <v>27.5525194200201</v>
      </c>
      <c r="P276" s="40" t="n">
        <v>9.06688553214125</v>
      </c>
      <c r="Q276" s="42" t="n">
        <v>71.6992864134455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4459.2351920838</v>
      </c>
      <c r="E277" s="31"/>
      <c r="F277" s="36" t="n">
        <v>2.71697322029193</v>
      </c>
      <c r="G277" s="36" t="n">
        <v>0.864780597653959</v>
      </c>
      <c r="H277" s="31"/>
      <c r="I277" s="31"/>
      <c r="J277" s="31"/>
      <c r="K277" s="31"/>
      <c r="L277" s="31"/>
      <c r="M277" s="31"/>
      <c r="N277" s="36" t="n">
        <v>167.924752093114</v>
      </c>
      <c r="O277" s="36" t="n">
        <v>837.391675879054</v>
      </c>
      <c r="P277" s="36" t="n">
        <v>123.48745113033</v>
      </c>
      <c r="Q277" s="37" t="n">
        <v>21.4787706998611</v>
      </c>
    </row>
    <row r="278" customFormat="false" ht="11.25" hidden="false" customHeight="false" outlineLevel="0" collapsed="false">
      <c r="B278" s="38" t="s">
        <v>26</v>
      </c>
      <c r="C278" s="39"/>
      <c r="D278" s="36" t="n">
        <v>4003.37604316194</v>
      </c>
      <c r="E278" s="31"/>
      <c r="F278" s="36" t="n">
        <v>16.7280971948816</v>
      </c>
      <c r="G278" s="36" t="n">
        <v>1.98434843474933</v>
      </c>
      <c r="H278" s="31"/>
      <c r="I278" s="31"/>
      <c r="J278" s="31"/>
      <c r="K278" s="31"/>
      <c r="L278" s="31"/>
      <c r="M278" s="31"/>
      <c r="N278" s="36" t="n">
        <v>35.5526085086136</v>
      </c>
      <c r="O278" s="36" t="n">
        <v>281.477463839041</v>
      </c>
      <c r="P278" s="36" t="n">
        <v>24.3979484953887</v>
      </c>
      <c r="Q278" s="37" t="n">
        <v>6.0002317316795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223.505512777797</v>
      </c>
      <c r="E280" s="31"/>
      <c r="F280" s="36" t="n">
        <v>2.06162717992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1.0366744942</v>
      </c>
      <c r="O280" s="36" t="n">
        <v>0.7264211656</v>
      </c>
      <c r="P280" s="36" t="n">
        <v>59.58112910968</v>
      </c>
      <c r="Q280" s="37" t="n">
        <v>20.2563815072612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0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0</v>
      </c>
      <c r="P281" s="36" t="n">
        <v>0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223.505512777797</v>
      </c>
      <c r="E282" s="48"/>
      <c r="F282" s="47" t="n">
        <v>2.06162717992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1.0366744942</v>
      </c>
      <c r="O282" s="47" t="n">
        <v>0.7264211656</v>
      </c>
      <c r="P282" s="47" t="n">
        <v>59.58112910968</v>
      </c>
      <c r="Q282" s="49" t="n">
        <v>20.2563815072612</v>
      </c>
    </row>
    <row r="283" customFormat="false" ht="11.25" hidden="false" customHeight="false" outlineLevel="0" collapsed="false">
      <c r="B283" s="50" t="s">
        <v>31</v>
      </c>
      <c r="C283" s="51"/>
      <c r="D283" s="25" t="n">
        <v>4225.76253680444</v>
      </c>
      <c r="E283" s="52"/>
      <c r="F283" s="25" t="n">
        <v>0.332084</v>
      </c>
      <c r="G283" s="25" t="n">
        <v>1.9556016</v>
      </c>
      <c r="H283" s="25" t="n">
        <v>0</v>
      </c>
      <c r="I283" s="25" t="n">
        <v>0</v>
      </c>
      <c r="J283" s="25" t="n">
        <v>0</v>
      </c>
      <c r="K283" s="25" t="n">
        <v>156.76808858</v>
      </c>
      <c r="L283" s="25" t="n">
        <v>0</v>
      </c>
      <c r="M283" s="25" t="n">
        <v>3.81368797282108E-005</v>
      </c>
      <c r="N283" s="25" t="n">
        <v>4.92912574389156</v>
      </c>
      <c r="O283" s="25" t="n">
        <v>31.1908237824739</v>
      </c>
      <c r="P283" s="25" t="n">
        <v>124.249682835113</v>
      </c>
      <c r="Q283" s="27" t="n">
        <v>9.77033654586832</v>
      </c>
    </row>
    <row r="284" customFormat="false" ht="11.25" hidden="false" customHeight="false" outlineLevel="0" collapsed="false">
      <c r="B284" s="28" t="s">
        <v>32</v>
      </c>
      <c r="C284" s="53"/>
      <c r="D284" s="30" t="n">
        <v>3908.09578115837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0</v>
      </c>
      <c r="P284" s="30" t="n">
        <v>99.6652691761364</v>
      </c>
      <c r="Q284" s="54" t="n">
        <v>3.36733495641296</v>
      </c>
    </row>
    <row r="285" customFormat="false" ht="11.25" hidden="false" customHeight="false" outlineLevel="0" collapsed="false">
      <c r="B285" s="28" t="s">
        <v>33</v>
      </c>
      <c r="C285" s="53"/>
      <c r="D285" s="36" t="n">
        <v>271.839044943038</v>
      </c>
      <c r="E285" s="31"/>
      <c r="F285" s="36" t="n">
        <v>0.332084</v>
      </c>
      <c r="G285" s="36" t="n">
        <v>1.9556016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1.8940145</v>
      </c>
      <c r="O285" s="36" t="n">
        <v>20.975408</v>
      </c>
      <c r="P285" s="36" t="n">
        <v>8.92551900920235</v>
      </c>
      <c r="Q285" s="37" t="n">
        <v>2.20878036465283</v>
      </c>
    </row>
    <row r="286" customFormat="false" ht="11.25" hidden="false" customHeight="false" outlineLevel="0" collapsed="false">
      <c r="B286" s="28" t="s">
        <v>34</v>
      </c>
      <c r="C286" s="53"/>
      <c r="D286" s="36" t="n">
        <v>45.3911374430248</v>
      </c>
      <c r="E286" s="31"/>
      <c r="F286" s="36" t="n">
        <v>0</v>
      </c>
      <c r="G286" s="36" t="n">
        <v>0</v>
      </c>
      <c r="H286" s="31"/>
      <c r="I286" s="31"/>
      <c r="J286" s="31"/>
      <c r="K286" s="36" t="n">
        <v>156.76808858</v>
      </c>
      <c r="L286" s="31"/>
      <c r="M286" s="36" t="n">
        <v>0</v>
      </c>
      <c r="N286" s="36" t="n">
        <v>0.0283477438915573</v>
      </c>
      <c r="O286" s="36" t="n">
        <v>10.2154157824739</v>
      </c>
      <c r="P286" s="36" t="n">
        <v>0.275694742274745</v>
      </c>
      <c r="Q286" s="37" t="n">
        <v>0.698722924802528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.43657326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3.0067635</v>
      </c>
      <c r="O287" s="36" t="n">
        <v>0</v>
      </c>
      <c r="P287" s="36" t="n">
        <v>15.3831999075</v>
      </c>
      <c r="Q287" s="37" t="n">
        <v>3.4954983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0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0" t="n">
        <v>3.81368797282108E-005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278.884113267964</v>
      </c>
      <c r="E291" s="63"/>
      <c r="F291" s="63"/>
      <c r="G291" s="64" t="n">
        <v>0</v>
      </c>
      <c r="H291" s="65"/>
      <c r="I291" s="63"/>
      <c r="J291" s="65"/>
      <c r="K291" s="63"/>
      <c r="L291" s="65"/>
      <c r="M291" s="63"/>
      <c r="N291" s="66" t="n">
        <v>0</v>
      </c>
      <c r="O291" s="66" t="n">
        <v>0</v>
      </c>
      <c r="P291" s="64" t="n">
        <v>92.0048409997745</v>
      </c>
      <c r="Q291" s="67" t="n">
        <v>0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278.387853635974</v>
      </c>
      <c r="G292" s="70" t="n">
        <v>18.1908409474547</v>
      </c>
      <c r="H292" s="52"/>
      <c r="I292" s="72"/>
      <c r="J292" s="52"/>
      <c r="K292" s="72"/>
      <c r="L292" s="52"/>
      <c r="M292" s="72"/>
      <c r="N292" s="30" t="n">
        <v>1.96399282084971</v>
      </c>
      <c r="O292" s="30" t="n">
        <v>16.931254662</v>
      </c>
      <c r="P292" s="30" t="n">
        <v>24.7272697501036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19.036626218897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50.723617195076</v>
      </c>
      <c r="G294" s="78" t="n">
        <v>3.57636231415974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7.82136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.0861904363636364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38</v>
      </c>
      <c r="E296" s="81" t="s">
        <v>38</v>
      </c>
      <c r="F296" s="78" t="n">
        <v>0</v>
      </c>
      <c r="G296" s="78" t="n">
        <v>14.500859213907</v>
      </c>
      <c r="H296" s="31"/>
      <c r="I296" s="75"/>
      <c r="J296" s="31"/>
      <c r="K296" s="75"/>
      <c r="L296" s="31"/>
      <c r="M296" s="75"/>
      <c r="N296" s="75"/>
      <c r="O296" s="31"/>
      <c r="P296" s="78" t="n">
        <v>24.64107931374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.806250222</v>
      </c>
      <c r="G298" s="78" t="n">
        <v>0.113619419388</v>
      </c>
      <c r="H298" s="31"/>
      <c r="I298" s="75"/>
      <c r="J298" s="31"/>
      <c r="K298" s="75"/>
      <c r="L298" s="31"/>
      <c r="M298" s="75"/>
      <c r="N298" s="78" t="n">
        <v>1.96399282084971</v>
      </c>
      <c r="O298" s="78" t="n">
        <v>16.931254662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n">
        <v>0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4169.329882595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2253.329882595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 t="n">
        <v>-1916</v>
      </c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3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s">
        <v>52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0</v>
      </c>
      <c r="E304" s="78" t="s">
        <v>38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n">
        <v>0</v>
      </c>
      <c r="Q305" s="107" t="n">
        <v>0</v>
      </c>
    </row>
    <row r="306" customFormat="false" ht="11.25" hidden="false" customHeight="false" outlineLevel="0" collapsed="false">
      <c r="B306" s="50" t="s">
        <v>56</v>
      </c>
      <c r="C306" s="69"/>
      <c r="D306" s="70" t="n">
        <v>11.0446875</v>
      </c>
      <c r="E306" s="72"/>
      <c r="F306" s="70" t="n">
        <v>302.181948230765</v>
      </c>
      <c r="G306" s="70" t="n">
        <v>1.55131359615832</v>
      </c>
      <c r="H306" s="52"/>
      <c r="I306" s="72"/>
      <c r="J306" s="52"/>
      <c r="K306" s="72"/>
      <c r="L306" s="52"/>
      <c r="M306" s="72"/>
      <c r="N306" s="70" t="n">
        <v>0.0300375</v>
      </c>
      <c r="O306" s="70" t="n">
        <v>0.024975</v>
      </c>
      <c r="P306" s="70" t="n">
        <v>4.90708303032976</v>
      </c>
      <c r="Q306" s="108" t="n">
        <v>0.01839375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280.289874396295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4.07822596032976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21.8912160782208</v>
      </c>
      <c r="G308" s="78" t="n">
        <v>1.54962609615832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.70398207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11.0446875</v>
      </c>
      <c r="E309" s="75"/>
      <c r="F309" s="78" t="n">
        <v>0.00085775625</v>
      </c>
      <c r="G309" s="78" t="n">
        <v>0.0016875</v>
      </c>
      <c r="H309" s="31"/>
      <c r="I309" s="75"/>
      <c r="J309" s="31"/>
      <c r="K309" s="75"/>
      <c r="L309" s="31"/>
      <c r="M309" s="75"/>
      <c r="N309" s="78" t="n">
        <v>0.0300375</v>
      </c>
      <c r="O309" s="78" t="n">
        <v>0.024975</v>
      </c>
      <c r="P309" s="78" t="n">
        <v>0.124875</v>
      </c>
      <c r="Q309" s="109" t="n">
        <v>0.01839375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0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874.09989040946</v>
      </c>
      <c r="E314" s="119"/>
      <c r="F314" s="118" t="n">
        <v>1.72541052160253</v>
      </c>
      <c r="G314" s="118" t="n">
        <v>0.043255058973537</v>
      </c>
      <c r="H314" s="99"/>
      <c r="I314" s="99"/>
      <c r="J314" s="99"/>
      <c r="K314" s="99"/>
      <c r="L314" s="99"/>
      <c r="M314" s="99"/>
      <c r="N314" s="118" t="n">
        <v>32.2372392400106</v>
      </c>
      <c r="O314" s="118" t="n">
        <v>3.49831484247376</v>
      </c>
      <c r="P314" s="118" t="n">
        <v>1.07978939042049</v>
      </c>
      <c r="Q314" s="120" t="n">
        <v>14.8446044</v>
      </c>
    </row>
    <row r="315" customFormat="false" ht="11.25" hidden="false" customHeight="false" outlineLevel="0" collapsed="false">
      <c r="B315" s="38" t="s">
        <v>64</v>
      </c>
      <c r="C315" s="98"/>
      <c r="D315" s="30" t="n">
        <v>852.888316931054</v>
      </c>
      <c r="E315" s="121"/>
      <c r="F315" s="30" t="n">
        <v>0.111992421602526</v>
      </c>
      <c r="G315" s="30" t="n">
        <v>0.016913538973537</v>
      </c>
      <c r="H315" s="99"/>
      <c r="I315" s="99"/>
      <c r="J315" s="99"/>
      <c r="K315" s="99"/>
      <c r="L315" s="99"/>
      <c r="M315" s="99"/>
      <c r="N315" s="30" t="n">
        <v>3.59083624001064</v>
      </c>
      <c r="O315" s="30" t="n">
        <v>2.87270374247376</v>
      </c>
      <c r="P315" s="30" t="n">
        <v>1.00405752042049</v>
      </c>
      <c r="Q315" s="54" t="n">
        <v>0.2171144</v>
      </c>
    </row>
    <row r="316" customFormat="false" ht="11.25" hidden="false" customHeight="false" outlineLevel="0" collapsed="false">
      <c r="B316" s="38" t="s">
        <v>65</v>
      </c>
      <c r="C316" s="98"/>
      <c r="D316" s="36" t="n">
        <v>1021.21157347841</v>
      </c>
      <c r="E316" s="121"/>
      <c r="F316" s="36" t="n">
        <v>1.6134181</v>
      </c>
      <c r="G316" s="36" t="n">
        <v>0.02634152</v>
      </c>
      <c r="H316" s="99"/>
      <c r="I316" s="99"/>
      <c r="J316" s="99"/>
      <c r="K316" s="99"/>
      <c r="L316" s="99"/>
      <c r="M316" s="99"/>
      <c r="N316" s="36" t="n">
        <v>28.646403</v>
      </c>
      <c r="O316" s="36" t="n">
        <v>0.6256111</v>
      </c>
      <c r="P316" s="36" t="n">
        <v>0.07573187</v>
      </c>
      <c r="Q316" s="37" t="n">
        <v>14.62749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38</v>
      </c>
      <c r="E317" s="119"/>
      <c r="F317" s="118" t="s">
        <v>38</v>
      </c>
      <c r="G317" s="118" t="s">
        <v>38</v>
      </c>
      <c r="H317" s="99"/>
      <c r="I317" s="99"/>
      <c r="J317" s="99"/>
      <c r="K317" s="99"/>
      <c r="L317" s="99"/>
      <c r="M317" s="99"/>
      <c r="N317" s="118" t="s">
        <v>38</v>
      </c>
      <c r="O317" s="118" t="s">
        <v>38</v>
      </c>
      <c r="P317" s="118" t="s">
        <v>38</v>
      </c>
      <c r="Q317" s="120" t="s">
        <v>38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11423.059425312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50986.3011756127</v>
      </c>
      <c r="E324" s="21" t="n">
        <v>-4178.747307702</v>
      </c>
      <c r="F324" s="21" t="n">
        <v>605.346036594808</v>
      </c>
      <c r="G324" s="21" t="n">
        <v>25.210668042707</v>
      </c>
      <c r="H324" s="21" t="n">
        <v>0</v>
      </c>
      <c r="I324" s="21" t="n">
        <v>0</v>
      </c>
      <c r="J324" s="21" t="n">
        <v>0</v>
      </c>
      <c r="K324" s="21" t="n">
        <v>156.76808858</v>
      </c>
      <c r="L324" s="21" t="n">
        <v>0</v>
      </c>
      <c r="M324" s="21" t="n">
        <v>3.89615333182172E-005</v>
      </c>
      <c r="N324" s="21" t="n">
        <v>323.102273754721</v>
      </c>
      <c r="O324" s="21" t="n">
        <v>1175.36979278218</v>
      </c>
      <c r="P324" s="21" t="n">
        <v>438.827691369096</v>
      </c>
      <c r="Q324" s="22" t="n">
        <v>312.109566743784</v>
      </c>
    </row>
    <row r="325" customFormat="false" ht="11.25" hidden="false" customHeight="false" outlineLevel="0" collapsed="false">
      <c r="B325" s="23" t="s">
        <v>19</v>
      </c>
      <c r="C325" s="24"/>
      <c r="D325" s="25" t="n">
        <v>46131.3015963593</v>
      </c>
      <c r="E325" s="26"/>
      <c r="F325" s="25" t="n">
        <v>22.8875497737673</v>
      </c>
      <c r="G325" s="25" t="n">
        <v>3.39689164756349</v>
      </c>
      <c r="H325" s="26"/>
      <c r="I325" s="26"/>
      <c r="J325" s="26"/>
      <c r="K325" s="26"/>
      <c r="L325" s="26"/>
      <c r="M325" s="26"/>
      <c r="N325" s="25" t="n">
        <v>316.248274980433</v>
      </c>
      <c r="O325" s="25" t="n">
        <v>1128.00478513757</v>
      </c>
      <c r="P325" s="25" t="n">
        <v>214.816910806274</v>
      </c>
      <c r="Q325" s="27" t="n">
        <v>302.395140421002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48261.1058235607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45915.9442917444</v>
      </c>
      <c r="E327" s="31"/>
      <c r="F327" s="36" t="n">
        <v>21.0035329808673</v>
      </c>
      <c r="G327" s="36" t="n">
        <v>3.39689164756349</v>
      </c>
      <c r="H327" s="31"/>
      <c r="I327" s="31"/>
      <c r="J327" s="31"/>
      <c r="K327" s="31"/>
      <c r="L327" s="31"/>
      <c r="M327" s="31"/>
      <c r="N327" s="36" t="n">
        <v>315.306422458933</v>
      </c>
      <c r="O327" s="36" t="n">
        <v>1127.36374650257</v>
      </c>
      <c r="P327" s="36" t="n">
        <v>159.575548664674</v>
      </c>
      <c r="Q327" s="37" t="n">
        <v>283.119275536575</v>
      </c>
    </row>
    <row r="328" customFormat="false" ht="11.25" hidden="false" customHeight="false" outlineLevel="0" collapsed="false">
      <c r="B328" s="38" t="s">
        <v>23</v>
      </c>
      <c r="C328" s="39"/>
      <c r="D328" s="36" t="n">
        <v>16569.3594418959</v>
      </c>
      <c r="E328" s="31"/>
      <c r="F328" s="36" t="n">
        <v>0.256689505959569</v>
      </c>
      <c r="G328" s="36" t="n">
        <v>0.225274149626712</v>
      </c>
      <c r="H328" s="31"/>
      <c r="I328" s="31"/>
      <c r="J328" s="31"/>
      <c r="K328" s="31"/>
      <c r="L328" s="31"/>
      <c r="M328" s="31"/>
      <c r="N328" s="36" t="n">
        <v>67.365045435794</v>
      </c>
      <c r="O328" s="36" t="n">
        <v>2.49295408157961</v>
      </c>
      <c r="P328" s="36" t="n">
        <v>0.421029501499849</v>
      </c>
      <c r="Q328" s="37" t="n">
        <v>174.048309359731</v>
      </c>
    </row>
    <row r="329" customFormat="false" ht="11.25" hidden="false" customHeight="false" outlineLevel="0" collapsed="false">
      <c r="B329" s="38" t="s">
        <v>24</v>
      </c>
      <c r="C329" s="39"/>
      <c r="D329" s="40" t="n">
        <v>9500.02268354596</v>
      </c>
      <c r="E329" s="41"/>
      <c r="F329" s="40" t="n">
        <v>1.7427124060583</v>
      </c>
      <c r="G329" s="40" t="n">
        <v>0.229828931234315</v>
      </c>
      <c r="H329" s="41"/>
      <c r="I329" s="41"/>
      <c r="J329" s="41"/>
      <c r="K329" s="41"/>
      <c r="L329" s="41"/>
      <c r="M329" s="41"/>
      <c r="N329" s="40" t="n">
        <v>36.4150180959667</v>
      </c>
      <c r="O329" s="40" t="n">
        <v>26.7575284716494</v>
      </c>
      <c r="P329" s="40" t="n">
        <v>9.54909631597109</v>
      </c>
      <c r="Q329" s="42" t="n">
        <v>75.8640593724719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5262.8648667239</v>
      </c>
      <c r="E330" s="31"/>
      <c r="F330" s="36" t="n">
        <v>2.78061148094002</v>
      </c>
      <c r="G330" s="36" t="n">
        <v>1.00549828461138</v>
      </c>
      <c r="H330" s="31"/>
      <c r="I330" s="31"/>
      <c r="J330" s="31"/>
      <c r="K330" s="31"/>
      <c r="L330" s="31"/>
      <c r="M330" s="31"/>
      <c r="N330" s="36" t="n">
        <v>174.415711705538</v>
      </c>
      <c r="O330" s="36" t="n">
        <v>824.280050377762</v>
      </c>
      <c r="P330" s="36" t="n">
        <v>125.722956455132</v>
      </c>
      <c r="Q330" s="37" t="n">
        <v>23.0674265069263</v>
      </c>
    </row>
    <row r="331" customFormat="false" ht="11.25" hidden="false" customHeight="false" outlineLevel="0" collapsed="false">
      <c r="B331" s="38" t="s">
        <v>26</v>
      </c>
      <c r="C331" s="39"/>
      <c r="D331" s="36" t="n">
        <v>4583.69729957869</v>
      </c>
      <c r="E331" s="31"/>
      <c r="F331" s="36" t="n">
        <v>16.2235195879094</v>
      </c>
      <c r="G331" s="36" t="n">
        <v>1.93629028209109</v>
      </c>
      <c r="H331" s="31"/>
      <c r="I331" s="31"/>
      <c r="J331" s="31"/>
      <c r="K331" s="31"/>
      <c r="L331" s="31"/>
      <c r="M331" s="31"/>
      <c r="N331" s="36" t="n">
        <v>37.1106472216344</v>
      </c>
      <c r="O331" s="36" t="n">
        <v>273.833213571576</v>
      </c>
      <c r="P331" s="36" t="n">
        <v>23.8824663920712</v>
      </c>
      <c r="Q331" s="37" t="n">
        <v>10.1394802974457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</v>
      </c>
      <c r="G332" s="36" t="n">
        <v>0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215.35730461489</v>
      </c>
      <c r="E333" s="31"/>
      <c r="F333" s="36" t="n">
        <v>1.8840167929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.9418525215</v>
      </c>
      <c r="O333" s="36" t="n">
        <v>0.641038635</v>
      </c>
      <c r="P333" s="36" t="n">
        <v>55.2413621416</v>
      </c>
      <c r="Q333" s="37" t="n">
        <v>19.2758648844275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0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0</v>
      </c>
      <c r="P334" s="36" t="n">
        <v>0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215.35730461489</v>
      </c>
      <c r="E335" s="48"/>
      <c r="F335" s="47" t="n">
        <v>1.8840167929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.9418525215</v>
      </c>
      <c r="O335" s="47" t="n">
        <v>0.641038635</v>
      </c>
      <c r="P335" s="47" t="n">
        <v>55.2413621416</v>
      </c>
      <c r="Q335" s="49" t="n">
        <v>19.2758648844275</v>
      </c>
    </row>
    <row r="336" customFormat="false" ht="11.25" hidden="false" customHeight="false" outlineLevel="0" collapsed="false">
      <c r="B336" s="50" t="s">
        <v>31</v>
      </c>
      <c r="C336" s="51"/>
      <c r="D336" s="25" t="n">
        <v>4564.62899098541</v>
      </c>
      <c r="E336" s="52"/>
      <c r="F336" s="25" t="n">
        <v>0.3076892</v>
      </c>
      <c r="G336" s="25" t="n">
        <v>1.9556016</v>
      </c>
      <c r="H336" s="25" t="n">
        <v>0</v>
      </c>
      <c r="I336" s="25" t="n">
        <v>0</v>
      </c>
      <c r="J336" s="25" t="n">
        <v>0</v>
      </c>
      <c r="K336" s="25" t="n">
        <v>156.76808858</v>
      </c>
      <c r="L336" s="25" t="n">
        <v>0</v>
      </c>
      <c r="M336" s="25" t="n">
        <v>3.89615333182172E-005</v>
      </c>
      <c r="N336" s="25" t="n">
        <v>4.82990125919361</v>
      </c>
      <c r="O336" s="25" t="n">
        <v>30.150808156612</v>
      </c>
      <c r="P336" s="25" t="n">
        <v>102.283581770062</v>
      </c>
      <c r="Q336" s="27" t="n">
        <v>9.69529682278155</v>
      </c>
    </row>
    <row r="337" customFormat="false" ht="11.25" hidden="false" customHeight="false" outlineLevel="0" collapsed="false">
      <c r="B337" s="28" t="s">
        <v>32</v>
      </c>
      <c r="C337" s="53"/>
      <c r="D337" s="30" t="n">
        <v>3855.41627737383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</v>
      </c>
      <c r="P337" s="30" t="n">
        <v>78.4808629261364</v>
      </c>
      <c r="Q337" s="54" t="n">
        <v>3.38068018544092</v>
      </c>
    </row>
    <row r="338" customFormat="false" ht="11.25" hidden="false" customHeight="false" outlineLevel="0" collapsed="false">
      <c r="B338" s="28" t="s">
        <v>33</v>
      </c>
      <c r="C338" s="53"/>
      <c r="D338" s="36" t="n">
        <v>664.531381274637</v>
      </c>
      <c r="E338" s="31"/>
      <c r="F338" s="36" t="n">
        <v>0.3076892</v>
      </c>
      <c r="G338" s="36" t="n">
        <v>1.9556016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1.8940145</v>
      </c>
      <c r="O338" s="36" t="n">
        <v>20.9255234166667</v>
      </c>
      <c r="P338" s="36" t="n">
        <v>8.48961985480126</v>
      </c>
      <c r="Q338" s="37" t="n">
        <v>2.2195307285325</v>
      </c>
    </row>
    <row r="339" customFormat="false" ht="11.25" hidden="false" customHeight="false" outlineLevel="0" collapsed="false">
      <c r="B339" s="28" t="s">
        <v>34</v>
      </c>
      <c r="C339" s="53"/>
      <c r="D339" s="36" t="n">
        <v>44.2447590769389</v>
      </c>
      <c r="E339" s="31"/>
      <c r="F339" s="36" t="n">
        <v>0</v>
      </c>
      <c r="G339" s="36" t="n">
        <v>0</v>
      </c>
      <c r="H339" s="31"/>
      <c r="I339" s="31"/>
      <c r="J339" s="31"/>
      <c r="K339" s="36" t="n">
        <v>156.76808858</v>
      </c>
      <c r="L339" s="31"/>
      <c r="M339" s="36" t="n">
        <v>0</v>
      </c>
      <c r="N339" s="36" t="n">
        <v>0.0242696091936066</v>
      </c>
      <c r="O339" s="36" t="n">
        <v>9.22528473994536</v>
      </c>
      <c r="P339" s="36" t="n">
        <v>0.170891954124768</v>
      </c>
      <c r="Q339" s="37" t="n">
        <v>0.614713438808128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.43657326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2.91161715</v>
      </c>
      <c r="O340" s="36" t="n">
        <v>0</v>
      </c>
      <c r="P340" s="36" t="n">
        <v>15.142207035</v>
      </c>
      <c r="Q340" s="37" t="n">
        <v>3.48037247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0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0" t="n">
        <v>3.89615333182172E-005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278.884113267964</v>
      </c>
      <c r="E344" s="63"/>
      <c r="F344" s="63"/>
      <c r="G344" s="64" t="n">
        <v>0</v>
      </c>
      <c r="H344" s="65"/>
      <c r="I344" s="63"/>
      <c r="J344" s="65"/>
      <c r="K344" s="63"/>
      <c r="L344" s="65"/>
      <c r="M344" s="63"/>
      <c r="N344" s="66" t="n">
        <v>0</v>
      </c>
      <c r="O344" s="66" t="n">
        <v>0</v>
      </c>
      <c r="P344" s="64" t="n">
        <v>92.0048409997745</v>
      </c>
      <c r="Q344" s="67" t="n">
        <v>0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276.346934465415</v>
      </c>
      <c r="G345" s="70" t="n">
        <v>18.2976541360588</v>
      </c>
      <c r="H345" s="52"/>
      <c r="I345" s="72"/>
      <c r="J345" s="52"/>
      <c r="K345" s="72"/>
      <c r="L345" s="52"/>
      <c r="M345" s="72"/>
      <c r="N345" s="30" t="n">
        <v>1.99285851509486</v>
      </c>
      <c r="O345" s="30" t="n">
        <v>17.188225488</v>
      </c>
      <c r="P345" s="30" t="n">
        <v>24.7185567056657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17.730341718897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47.618025818518</v>
      </c>
      <c r="G347" s="78" t="n">
        <v>3.54170536588291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10.18008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.0891489272727273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38</v>
      </c>
      <c r="E349" s="81" t="s">
        <v>38</v>
      </c>
      <c r="F349" s="78" t="n">
        <v>0</v>
      </c>
      <c r="G349" s="78" t="n">
        <v>14.6406594345919</v>
      </c>
      <c r="H349" s="31"/>
      <c r="I349" s="75"/>
      <c r="J349" s="31"/>
      <c r="K349" s="75"/>
      <c r="L349" s="31"/>
      <c r="M349" s="75"/>
      <c r="N349" s="75"/>
      <c r="O349" s="31"/>
      <c r="P349" s="78" t="n">
        <v>24.6294077783929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.818486928</v>
      </c>
      <c r="G351" s="78" t="n">
        <v>0.115289335584</v>
      </c>
      <c r="H351" s="31"/>
      <c r="I351" s="75"/>
      <c r="J351" s="31"/>
      <c r="K351" s="75"/>
      <c r="L351" s="31"/>
      <c r="M351" s="75"/>
      <c r="N351" s="78" t="n">
        <v>1.99285851509486</v>
      </c>
      <c r="O351" s="78" t="n">
        <v>17.188225488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n">
        <v>0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4178.747307702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2258.147307702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 t="n">
        <v>-1920.6</v>
      </c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3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s">
        <v>52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0</v>
      </c>
      <c r="E357" s="78" t="s">
        <v>38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n">
        <v>0</v>
      </c>
      <c r="Q358" s="107" t="n">
        <v>0</v>
      </c>
    </row>
    <row r="359" customFormat="false" ht="11.25" hidden="false" customHeight="false" outlineLevel="0" collapsed="false">
      <c r="B359" s="50" t="s">
        <v>56</v>
      </c>
      <c r="C359" s="69"/>
      <c r="D359" s="70" t="n">
        <v>11.486475</v>
      </c>
      <c r="E359" s="72"/>
      <c r="F359" s="70" t="n">
        <v>305.803863155626</v>
      </c>
      <c r="G359" s="70" t="n">
        <v>1.56052065908468</v>
      </c>
      <c r="H359" s="52"/>
      <c r="I359" s="72"/>
      <c r="J359" s="52"/>
      <c r="K359" s="72"/>
      <c r="L359" s="52"/>
      <c r="M359" s="72"/>
      <c r="N359" s="70" t="n">
        <v>0.031239</v>
      </c>
      <c r="O359" s="70" t="n">
        <v>0.025974</v>
      </c>
      <c r="P359" s="70" t="n">
        <v>5.003801087319</v>
      </c>
      <c r="Q359" s="108" t="n">
        <v>0.0191295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283.776496536508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4.16909918781899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22.026474552618</v>
      </c>
      <c r="G361" s="78" t="n">
        <v>1.55876565908468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.7048318995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11.486475</v>
      </c>
      <c r="E362" s="75"/>
      <c r="F362" s="78" t="n">
        <v>0.0008920665</v>
      </c>
      <c r="G362" s="78" t="n">
        <v>0.001755</v>
      </c>
      <c r="H362" s="31"/>
      <c r="I362" s="75"/>
      <c r="J362" s="31"/>
      <c r="K362" s="75"/>
      <c r="L362" s="31"/>
      <c r="M362" s="75"/>
      <c r="N362" s="78" t="n">
        <v>0.031239</v>
      </c>
      <c r="O362" s="78" t="n">
        <v>0.025974</v>
      </c>
      <c r="P362" s="78" t="n">
        <v>0.12987</v>
      </c>
      <c r="Q362" s="109" t="n">
        <v>0.0191295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863.27605492955</v>
      </c>
      <c r="E367" s="119"/>
      <c r="F367" s="118" t="n">
        <v>1.82982133777601</v>
      </c>
      <c r="G367" s="118" t="n">
        <v>0.0436688846235598</v>
      </c>
      <c r="H367" s="99"/>
      <c r="I367" s="99"/>
      <c r="J367" s="99"/>
      <c r="K367" s="99"/>
      <c r="L367" s="99"/>
      <c r="M367" s="99"/>
      <c r="N367" s="118" t="n">
        <v>33.8846360262546</v>
      </c>
      <c r="O367" s="118" t="n">
        <v>3.32735131435523</v>
      </c>
      <c r="P367" s="118" t="n">
        <v>1.01732162947414</v>
      </c>
      <c r="Q367" s="120" t="n">
        <v>15.3335988</v>
      </c>
    </row>
    <row r="368" customFormat="false" ht="11.25" hidden="false" customHeight="false" outlineLevel="0" collapsed="false">
      <c r="B368" s="38" t="s">
        <v>64</v>
      </c>
      <c r="C368" s="98"/>
      <c r="D368" s="30" t="n">
        <v>770.214246710909</v>
      </c>
      <c r="E368" s="121"/>
      <c r="F368" s="30" t="n">
        <v>0.104438237776011</v>
      </c>
      <c r="G368" s="30" t="n">
        <v>0.0154993646235598</v>
      </c>
      <c r="H368" s="99"/>
      <c r="I368" s="99"/>
      <c r="J368" s="99"/>
      <c r="K368" s="99"/>
      <c r="L368" s="99"/>
      <c r="M368" s="99"/>
      <c r="N368" s="30" t="n">
        <v>3.25028302625457</v>
      </c>
      <c r="O368" s="30" t="n">
        <v>2.65832521435523</v>
      </c>
      <c r="P368" s="30" t="n">
        <v>0.936334259474137</v>
      </c>
      <c r="Q368" s="54" t="n">
        <v>0.1960848</v>
      </c>
    </row>
    <row r="369" customFormat="false" ht="11.25" hidden="false" customHeight="false" outlineLevel="0" collapsed="false">
      <c r="B369" s="38" t="s">
        <v>65</v>
      </c>
      <c r="C369" s="98"/>
      <c r="D369" s="36" t="n">
        <v>1093.06180821864</v>
      </c>
      <c r="E369" s="121"/>
      <c r="F369" s="36" t="n">
        <v>1.7253831</v>
      </c>
      <c r="G369" s="36" t="n">
        <v>0.02816952</v>
      </c>
      <c r="H369" s="99"/>
      <c r="I369" s="99"/>
      <c r="J369" s="99"/>
      <c r="K369" s="99"/>
      <c r="L369" s="99"/>
      <c r="M369" s="99"/>
      <c r="N369" s="36" t="n">
        <v>30.634353</v>
      </c>
      <c r="O369" s="36" t="n">
        <v>0.6690261</v>
      </c>
      <c r="P369" s="36" t="n">
        <v>0.08098737</v>
      </c>
      <c r="Q369" s="37" t="n">
        <v>15.137514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38</v>
      </c>
      <c r="E370" s="119"/>
      <c r="F370" s="118" t="s">
        <v>38</v>
      </c>
      <c r="G370" s="118" t="s">
        <v>38</v>
      </c>
      <c r="H370" s="99"/>
      <c r="I370" s="99"/>
      <c r="J370" s="99"/>
      <c r="K370" s="99"/>
      <c r="L370" s="99"/>
      <c r="M370" s="99"/>
      <c r="N370" s="118" t="s">
        <v>38</v>
      </c>
      <c r="O370" s="118" t="s">
        <v>38</v>
      </c>
      <c r="P370" s="118" t="s">
        <v>38</v>
      </c>
      <c r="Q370" s="120" t="s">
        <v>38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11285.4162121249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53102.0892706044</v>
      </c>
      <c r="E377" s="21" t="n">
        <v>-4188.164732809</v>
      </c>
      <c r="F377" s="21" t="n">
        <v>609.290841890779</v>
      </c>
      <c r="G377" s="21" t="n">
        <v>24.9851698233338</v>
      </c>
      <c r="H377" s="21" t="n">
        <v>0</v>
      </c>
      <c r="I377" s="21" t="n">
        <v>0</v>
      </c>
      <c r="J377" s="21" t="n">
        <v>0</v>
      </c>
      <c r="K377" s="21" t="n">
        <v>156.76808858</v>
      </c>
      <c r="L377" s="21" t="n">
        <v>0</v>
      </c>
      <c r="M377" s="21" t="n">
        <v>3.97861869082237E-005</v>
      </c>
      <c r="N377" s="21" t="n">
        <v>332.420579827947</v>
      </c>
      <c r="O377" s="21" t="n">
        <v>1141.65782050049</v>
      </c>
      <c r="P377" s="21" t="n">
        <v>500.588677370271</v>
      </c>
      <c r="Q377" s="22" t="n">
        <v>327.231418964457</v>
      </c>
    </row>
    <row r="378" customFormat="false" ht="11.25" hidden="false" customHeight="false" outlineLevel="0" collapsed="false">
      <c r="B378" s="23" t="s">
        <v>19</v>
      </c>
      <c r="C378" s="24"/>
      <c r="D378" s="25" t="n">
        <v>47850.0436336189</v>
      </c>
      <c r="E378" s="26"/>
      <c r="F378" s="25" t="n">
        <v>22.7489808642479</v>
      </c>
      <c r="G378" s="25" t="n">
        <v>3.51900751359155</v>
      </c>
      <c r="H378" s="26"/>
      <c r="I378" s="26"/>
      <c r="J378" s="26"/>
      <c r="K378" s="26"/>
      <c r="L378" s="26"/>
      <c r="M378" s="26"/>
      <c r="N378" s="25" t="n">
        <v>325.304312740116</v>
      </c>
      <c r="O378" s="25" t="n">
        <v>1090.50537433885</v>
      </c>
      <c r="P378" s="25" t="n">
        <v>215.915029840234</v>
      </c>
      <c r="Q378" s="27" t="n">
        <v>316.707946514598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51918.6632617392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47622.960178327</v>
      </c>
      <c r="E380" s="31"/>
      <c r="F380" s="36" t="n">
        <v>20.4770922129589</v>
      </c>
      <c r="G380" s="36" t="n">
        <v>3.51900751359155</v>
      </c>
      <c r="H380" s="31"/>
      <c r="I380" s="31"/>
      <c r="J380" s="31"/>
      <c r="K380" s="31"/>
      <c r="L380" s="31"/>
      <c r="M380" s="31"/>
      <c r="N380" s="36" t="n">
        <v>324.232564823416</v>
      </c>
      <c r="O380" s="36" t="n">
        <v>1089.73532559725</v>
      </c>
      <c r="P380" s="36" t="n">
        <v>158.021364925554</v>
      </c>
      <c r="Q380" s="37" t="n">
        <v>299.183682295971</v>
      </c>
    </row>
    <row r="381" customFormat="false" ht="11.25" hidden="false" customHeight="false" outlineLevel="0" collapsed="false">
      <c r="B381" s="38" t="s">
        <v>23</v>
      </c>
      <c r="C381" s="39"/>
      <c r="D381" s="36" t="n">
        <v>17106.4963703648</v>
      </c>
      <c r="E381" s="31"/>
      <c r="F381" s="36" t="n">
        <v>0.259915052069271</v>
      </c>
      <c r="G381" s="36" t="n">
        <v>0.229749213418567</v>
      </c>
      <c r="H381" s="31"/>
      <c r="I381" s="31"/>
      <c r="J381" s="31"/>
      <c r="K381" s="31"/>
      <c r="L381" s="31"/>
      <c r="M381" s="31"/>
      <c r="N381" s="36" t="n">
        <v>68.8193531002751</v>
      </c>
      <c r="O381" s="36" t="n">
        <v>2.5680245140013</v>
      </c>
      <c r="P381" s="36" t="n">
        <v>0.437835012187714</v>
      </c>
      <c r="Q381" s="37" t="n">
        <v>182.072982099993</v>
      </c>
    </row>
    <row r="382" customFormat="false" ht="11.25" hidden="false" customHeight="false" outlineLevel="0" collapsed="false">
      <c r="B382" s="38" t="s">
        <v>24</v>
      </c>
      <c r="C382" s="39"/>
      <c r="D382" s="40" t="n">
        <v>9376.48196170889</v>
      </c>
      <c r="E382" s="41"/>
      <c r="F382" s="40" t="n">
        <v>1.83638896783093</v>
      </c>
      <c r="G382" s="40" t="n">
        <v>0.232618122021463</v>
      </c>
      <c r="H382" s="41"/>
      <c r="I382" s="41"/>
      <c r="J382" s="41"/>
      <c r="K382" s="41"/>
      <c r="L382" s="41"/>
      <c r="M382" s="41"/>
      <c r="N382" s="40" t="n">
        <v>36.0106732828178</v>
      </c>
      <c r="O382" s="40" t="n">
        <v>31.1885232933694</v>
      </c>
      <c r="P382" s="40" t="n">
        <v>8.92897984958453</v>
      </c>
      <c r="Q382" s="42" t="n">
        <v>74.5402553005407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6118.4444621234</v>
      </c>
      <c r="E383" s="31"/>
      <c r="F383" s="36" t="n">
        <v>2.66016966049578</v>
      </c>
      <c r="G383" s="36" t="n">
        <v>1.14629864119657</v>
      </c>
      <c r="H383" s="31"/>
      <c r="I383" s="31"/>
      <c r="J383" s="31"/>
      <c r="K383" s="31"/>
      <c r="L383" s="31"/>
      <c r="M383" s="31"/>
      <c r="N383" s="36" t="n">
        <v>180.727097405231</v>
      </c>
      <c r="O383" s="36" t="n">
        <v>789.521817463415</v>
      </c>
      <c r="P383" s="36" t="n">
        <v>125.231852511762</v>
      </c>
      <c r="Q383" s="37" t="n">
        <v>23.5323075579948</v>
      </c>
    </row>
    <row r="384" customFormat="false" ht="11.25" hidden="false" customHeight="false" outlineLevel="0" collapsed="false">
      <c r="B384" s="38" t="s">
        <v>26</v>
      </c>
      <c r="C384" s="39"/>
      <c r="D384" s="36" t="n">
        <v>5021.53738412984</v>
      </c>
      <c r="E384" s="31"/>
      <c r="F384" s="36" t="n">
        <v>15.7206185325629</v>
      </c>
      <c r="G384" s="36" t="n">
        <v>1.91034153695495</v>
      </c>
      <c r="H384" s="31"/>
      <c r="I384" s="31"/>
      <c r="J384" s="31"/>
      <c r="K384" s="31"/>
      <c r="L384" s="31"/>
      <c r="M384" s="31"/>
      <c r="N384" s="36" t="n">
        <v>38.6754410350919</v>
      </c>
      <c r="O384" s="36" t="n">
        <v>266.456960326465</v>
      </c>
      <c r="P384" s="36" t="n">
        <v>23.422697552019</v>
      </c>
      <c r="Q384" s="37" t="n">
        <v>19.0381373374423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227.083455291976</v>
      </c>
      <c r="E386" s="31"/>
      <c r="F386" s="36" t="n">
        <v>2.271888651289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1.0717479167</v>
      </c>
      <c r="O386" s="36" t="n">
        <v>0.7700487416</v>
      </c>
      <c r="P386" s="36" t="n">
        <v>57.89366491468</v>
      </c>
      <c r="Q386" s="37" t="n">
        <v>17.5242642186272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0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0</v>
      </c>
      <c r="P387" s="36" t="n">
        <v>0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227.083455291976</v>
      </c>
      <c r="E388" s="48"/>
      <c r="F388" s="47" t="n">
        <v>2.271888651289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1.0717479167</v>
      </c>
      <c r="O388" s="47" t="n">
        <v>0.7700487416</v>
      </c>
      <c r="P388" s="47" t="n">
        <v>57.89366491468</v>
      </c>
      <c r="Q388" s="49" t="n">
        <v>17.5242642186272</v>
      </c>
    </row>
    <row r="389" customFormat="false" ht="11.25" hidden="false" customHeight="false" outlineLevel="0" collapsed="false">
      <c r="B389" s="50" t="s">
        <v>31</v>
      </c>
      <c r="C389" s="51"/>
      <c r="D389" s="25" t="n">
        <v>4961.23326121751</v>
      </c>
      <c r="E389" s="52"/>
      <c r="F389" s="25" t="n">
        <v>0.3592172</v>
      </c>
      <c r="G389" s="25" t="n">
        <v>1.9556016</v>
      </c>
      <c r="H389" s="25" t="n">
        <v>0</v>
      </c>
      <c r="I389" s="25" t="n">
        <v>0</v>
      </c>
      <c r="J389" s="25" t="n">
        <v>0</v>
      </c>
      <c r="K389" s="25" t="n">
        <v>156.76808858</v>
      </c>
      <c r="L389" s="25" t="n">
        <v>0</v>
      </c>
      <c r="M389" s="25" t="n">
        <v>3.97861869082237E-005</v>
      </c>
      <c r="N389" s="25" t="n">
        <v>5.0886006374524</v>
      </c>
      <c r="O389" s="25" t="n">
        <v>33.9140791086352</v>
      </c>
      <c r="P389" s="25" t="n">
        <v>163.217461305467</v>
      </c>
      <c r="Q389" s="27" t="n">
        <v>10.5036071998592</v>
      </c>
    </row>
    <row r="390" customFormat="false" ht="11.25" hidden="false" customHeight="false" outlineLevel="0" collapsed="false">
      <c r="B390" s="28" t="s">
        <v>32</v>
      </c>
      <c r="C390" s="53"/>
      <c r="D390" s="30" t="n">
        <v>4409.70447842166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136.879670454545</v>
      </c>
      <c r="Q390" s="54" t="n">
        <v>3.75295876969188</v>
      </c>
    </row>
    <row r="391" customFormat="false" ht="11.25" hidden="false" customHeight="false" outlineLevel="0" collapsed="false">
      <c r="B391" s="28" t="s">
        <v>33</v>
      </c>
      <c r="C391" s="53"/>
      <c r="D391" s="36" t="n">
        <v>499.130452492498</v>
      </c>
      <c r="E391" s="31"/>
      <c r="F391" s="36" t="n">
        <v>0.3592172</v>
      </c>
      <c r="G391" s="36" t="n">
        <v>1.9556016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1.8940145</v>
      </c>
      <c r="O391" s="36" t="n">
        <v>20.9255234166667</v>
      </c>
      <c r="P391" s="36" t="n">
        <v>10.1194415359094</v>
      </c>
      <c r="Q391" s="37" t="n">
        <v>2.2195307285325</v>
      </c>
    </row>
    <row r="392" customFormat="false" ht="11.25" hidden="false" customHeight="false" outlineLevel="0" collapsed="false">
      <c r="B392" s="28" t="s">
        <v>34</v>
      </c>
      <c r="C392" s="53"/>
      <c r="D392" s="36" t="n">
        <v>51.9617570433484</v>
      </c>
      <c r="E392" s="31"/>
      <c r="F392" s="36" t="n">
        <v>0</v>
      </c>
      <c r="G392" s="36" t="n">
        <v>0</v>
      </c>
      <c r="H392" s="31"/>
      <c r="I392" s="31"/>
      <c r="J392" s="31"/>
      <c r="K392" s="36" t="n">
        <v>156.76808858</v>
      </c>
      <c r="L392" s="31"/>
      <c r="M392" s="36" t="n">
        <v>0</v>
      </c>
      <c r="N392" s="36" t="n">
        <v>0.0388913874523965</v>
      </c>
      <c r="O392" s="36" t="n">
        <v>12.9885556919685</v>
      </c>
      <c r="P392" s="36" t="n">
        <v>0.167783610011923</v>
      </c>
      <c r="Q392" s="37" t="n">
        <v>1.01194315163479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.43657326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3.15569475</v>
      </c>
      <c r="O393" s="36" t="n">
        <v>0</v>
      </c>
      <c r="P393" s="36" t="n">
        <v>16.050565705</v>
      </c>
      <c r="Q393" s="37" t="n">
        <v>3.51917455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0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v>3.97861869082237E-005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278.884113267964</v>
      </c>
      <c r="E397" s="63"/>
      <c r="F397" s="63"/>
      <c r="G397" s="64" t="n">
        <v>0</v>
      </c>
      <c r="H397" s="65"/>
      <c r="I397" s="63"/>
      <c r="J397" s="65"/>
      <c r="K397" s="63"/>
      <c r="L397" s="65"/>
      <c r="M397" s="63"/>
      <c r="N397" s="66" t="n">
        <v>0</v>
      </c>
      <c r="O397" s="66" t="n">
        <v>0</v>
      </c>
      <c r="P397" s="64" t="n">
        <v>92.0048409997745</v>
      </c>
      <c r="Q397" s="67" t="n">
        <v>0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276.747390046157</v>
      </c>
      <c r="G398" s="70" t="n">
        <v>17.9448754643566</v>
      </c>
      <c r="H398" s="52"/>
      <c r="I398" s="72"/>
      <c r="J398" s="52"/>
      <c r="K398" s="72"/>
      <c r="L398" s="52"/>
      <c r="M398" s="72"/>
      <c r="N398" s="30" t="n">
        <v>1.99522595037857</v>
      </c>
      <c r="O398" s="30" t="n">
        <v>17.211394053</v>
      </c>
      <c r="P398" s="30" t="n">
        <v>24.3498957860502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16.788557218897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48.864842634259</v>
      </c>
      <c r="G400" s="78" t="n">
        <v>3.55538692506854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10.2744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.0891489272727273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38</v>
      </c>
      <c r="E402" s="81" t="s">
        <v>38</v>
      </c>
      <c r="F402" s="78" t="n">
        <v>0</v>
      </c>
      <c r="G402" s="78" t="n">
        <v>14.2740622446381</v>
      </c>
      <c r="H402" s="31"/>
      <c r="I402" s="75"/>
      <c r="J402" s="31"/>
      <c r="K402" s="75"/>
      <c r="L402" s="31"/>
      <c r="M402" s="75"/>
      <c r="N402" s="75"/>
      <c r="O402" s="31"/>
      <c r="P402" s="78" t="n">
        <v>24.2607468587775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.819590193</v>
      </c>
      <c r="G404" s="78" t="n">
        <v>0.11542629465</v>
      </c>
      <c r="H404" s="31"/>
      <c r="I404" s="75"/>
      <c r="J404" s="31"/>
      <c r="K404" s="75"/>
      <c r="L404" s="31"/>
      <c r="M404" s="75"/>
      <c r="N404" s="78" t="n">
        <v>1.99522595037857</v>
      </c>
      <c r="O404" s="78" t="n">
        <v>17.211394053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n">
        <v>0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4188.164732809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2262.964732809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 t="n">
        <v>-1925.2</v>
      </c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3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s">
        <v>52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0</v>
      </c>
      <c r="E410" s="78" t="s">
        <v>38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n">
        <v>0</v>
      </c>
      <c r="Q411" s="107" t="n">
        <v>0</v>
      </c>
    </row>
    <row r="412" customFormat="false" ht="11.25" hidden="false" customHeight="false" outlineLevel="0" collapsed="false">
      <c r="B412" s="50" t="s">
        <v>56</v>
      </c>
      <c r="C412" s="69"/>
      <c r="D412" s="70" t="n">
        <v>11.9282625</v>
      </c>
      <c r="E412" s="72"/>
      <c r="F412" s="70" t="n">
        <v>309.435253780374</v>
      </c>
      <c r="G412" s="70" t="n">
        <v>1.56568524538559</v>
      </c>
      <c r="H412" s="52"/>
      <c r="I412" s="72"/>
      <c r="J412" s="52"/>
      <c r="K412" s="72"/>
      <c r="L412" s="52"/>
      <c r="M412" s="72"/>
      <c r="N412" s="70" t="n">
        <v>0.0324405</v>
      </c>
      <c r="O412" s="70" t="n">
        <v>0.026973</v>
      </c>
      <c r="P412" s="70" t="n">
        <v>5.10144943874616</v>
      </c>
      <c r="Q412" s="108" t="n">
        <v>0.01986525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287.327246550979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4.26164380574616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22.1070808526453</v>
      </c>
      <c r="G414" s="78" t="n">
        <v>1.56386274538559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.704940633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11.9282625</v>
      </c>
      <c r="E415" s="75"/>
      <c r="F415" s="78" t="n">
        <v>0.00092637675</v>
      </c>
      <c r="G415" s="78" t="n">
        <v>0.0018225</v>
      </c>
      <c r="H415" s="31"/>
      <c r="I415" s="75"/>
      <c r="J415" s="31"/>
      <c r="K415" s="75"/>
      <c r="L415" s="31"/>
      <c r="M415" s="75"/>
      <c r="N415" s="78" t="n">
        <v>0.0324405</v>
      </c>
      <c r="O415" s="78" t="n">
        <v>0.026973</v>
      </c>
      <c r="P415" s="78" t="n">
        <v>0.134865</v>
      </c>
      <c r="Q415" s="109" t="n">
        <v>0.01986525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1930.82280866978</v>
      </c>
      <c r="E420" s="119"/>
      <c r="F420" s="118" t="n">
        <v>1.90933822020534</v>
      </c>
      <c r="G420" s="118" t="n">
        <v>0.0454937596888233</v>
      </c>
      <c r="H420" s="99"/>
      <c r="I420" s="99"/>
      <c r="J420" s="99"/>
      <c r="K420" s="99"/>
      <c r="L420" s="99"/>
      <c r="M420" s="99"/>
      <c r="N420" s="118" t="n">
        <v>35.2975113973042</v>
      </c>
      <c r="O420" s="118" t="n">
        <v>3.47425749213614</v>
      </c>
      <c r="P420" s="118" t="n">
        <v>1.07017073197299</v>
      </c>
      <c r="Q420" s="120" t="n">
        <v>16.6838329596244</v>
      </c>
    </row>
    <row r="421" customFormat="false" ht="11.25" hidden="false" customHeight="false" outlineLevel="0" collapsed="false">
      <c r="B421" s="38" t="s">
        <v>64</v>
      </c>
      <c r="C421" s="98"/>
      <c r="D421" s="30" t="n">
        <v>792.248789046185</v>
      </c>
      <c r="E421" s="121"/>
      <c r="F421" s="30" t="n">
        <v>0.109945520205341</v>
      </c>
      <c r="G421" s="30" t="n">
        <v>0.0161159196888233</v>
      </c>
      <c r="H421" s="99"/>
      <c r="I421" s="99"/>
      <c r="J421" s="99"/>
      <c r="K421" s="99"/>
      <c r="L421" s="99"/>
      <c r="M421" s="99"/>
      <c r="N421" s="30" t="n">
        <v>3.34911039730415</v>
      </c>
      <c r="O421" s="30" t="n">
        <v>2.77653379213614</v>
      </c>
      <c r="P421" s="30" t="n">
        <v>0.98570944197299</v>
      </c>
      <c r="Q421" s="54" t="n">
        <v>0.201706959624413</v>
      </c>
    </row>
    <row r="422" customFormat="false" ht="11.25" hidden="false" customHeight="false" outlineLevel="0" collapsed="false">
      <c r="B422" s="38" t="s">
        <v>65</v>
      </c>
      <c r="C422" s="98"/>
      <c r="D422" s="36" t="n">
        <v>1138.5740196236</v>
      </c>
      <c r="E422" s="121"/>
      <c r="F422" s="36" t="n">
        <v>1.7993927</v>
      </c>
      <c r="G422" s="36" t="n">
        <v>0.02937784</v>
      </c>
      <c r="H422" s="99"/>
      <c r="I422" s="99"/>
      <c r="J422" s="99"/>
      <c r="K422" s="99"/>
      <c r="L422" s="99"/>
      <c r="M422" s="99"/>
      <c r="N422" s="36" t="n">
        <v>31.948401</v>
      </c>
      <c r="O422" s="36" t="n">
        <v>0.6977237</v>
      </c>
      <c r="P422" s="36" t="n">
        <v>0.08446129</v>
      </c>
      <c r="Q422" s="37" t="n">
        <v>16.482126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38</v>
      </c>
      <c r="E423" s="119"/>
      <c r="F423" s="118" t="s">
        <v>38</v>
      </c>
      <c r="G423" s="118" t="s">
        <v>38</v>
      </c>
      <c r="H423" s="99"/>
      <c r="I423" s="99"/>
      <c r="J423" s="99"/>
      <c r="K423" s="99"/>
      <c r="L423" s="99"/>
      <c r="M423" s="99"/>
      <c r="N423" s="118" t="s">
        <v>38</v>
      </c>
      <c r="O423" s="118" t="s">
        <v>38</v>
      </c>
      <c r="P423" s="118" t="s">
        <v>38</v>
      </c>
      <c r="Q423" s="120" t="s">
        <v>38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10558.549520862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56894.1952958272</v>
      </c>
      <c r="E430" s="21" t="n">
        <v>-4197.582157916</v>
      </c>
      <c r="F430" s="21" t="n">
        <v>607.828077014947</v>
      </c>
      <c r="G430" s="21" t="n">
        <v>25.6890916220736</v>
      </c>
      <c r="H430" s="21" t="n">
        <v>0</v>
      </c>
      <c r="I430" s="21" t="n">
        <v>0</v>
      </c>
      <c r="J430" s="21" t="n">
        <v>0</v>
      </c>
      <c r="K430" s="21" t="n">
        <v>156.76808858</v>
      </c>
      <c r="L430" s="21" t="n">
        <v>0</v>
      </c>
      <c r="M430" s="21" t="n">
        <v>4.06108404982302E-005</v>
      </c>
      <c r="N430" s="21" t="n">
        <v>352.44127272634</v>
      </c>
      <c r="O430" s="21" t="n">
        <v>1103.62990206251</v>
      </c>
      <c r="P430" s="21" t="n">
        <v>488.133493473939</v>
      </c>
      <c r="Q430" s="22" t="n">
        <v>364.507385526561</v>
      </c>
    </row>
    <row r="431" customFormat="false" ht="11.25" hidden="false" customHeight="false" outlineLevel="0" collapsed="false">
      <c r="B431" s="23" t="s">
        <v>19</v>
      </c>
      <c r="C431" s="24"/>
      <c r="D431" s="25" t="n">
        <v>51778.0423508523</v>
      </c>
      <c r="E431" s="26"/>
      <c r="F431" s="25" t="n">
        <v>24.7323327995566</v>
      </c>
      <c r="G431" s="25" t="n">
        <v>3.68105494346085</v>
      </c>
      <c r="H431" s="26"/>
      <c r="I431" s="26"/>
      <c r="J431" s="26"/>
      <c r="K431" s="26"/>
      <c r="L431" s="26"/>
      <c r="M431" s="26"/>
      <c r="N431" s="25" t="n">
        <v>345.326774019269</v>
      </c>
      <c r="O431" s="25" t="n">
        <v>1053.01254100675</v>
      </c>
      <c r="P431" s="25" t="n">
        <v>220.390497029773</v>
      </c>
      <c r="Q431" s="27" t="n">
        <v>354.117921295146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55399.9884234044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51530.7401425932</v>
      </c>
      <c r="E433" s="31"/>
      <c r="F433" s="36" t="n">
        <v>20.0234028246381</v>
      </c>
      <c r="G433" s="36" t="n">
        <v>3.68105494346085</v>
      </c>
      <c r="H433" s="31"/>
      <c r="I433" s="31"/>
      <c r="J433" s="31"/>
      <c r="K433" s="31"/>
      <c r="L433" s="31"/>
      <c r="M433" s="31"/>
      <c r="N433" s="36" t="n">
        <v>344.190623339969</v>
      </c>
      <c r="O433" s="36" t="n">
        <v>1052.21227433335</v>
      </c>
      <c r="P433" s="36" t="n">
        <v>157.483855284053</v>
      </c>
      <c r="Q433" s="37" t="n">
        <v>333.539333632802</v>
      </c>
    </row>
    <row r="434" customFormat="false" ht="11.25" hidden="false" customHeight="false" outlineLevel="0" collapsed="false">
      <c r="B434" s="38" t="s">
        <v>23</v>
      </c>
      <c r="C434" s="39"/>
      <c r="D434" s="36" t="n">
        <v>19681.9635887848</v>
      </c>
      <c r="E434" s="31"/>
      <c r="F434" s="36" t="n">
        <v>0.302168983731584</v>
      </c>
      <c r="G434" s="36" t="n">
        <v>0.256556266100285</v>
      </c>
      <c r="H434" s="31"/>
      <c r="I434" s="31"/>
      <c r="J434" s="31"/>
      <c r="K434" s="31"/>
      <c r="L434" s="31"/>
      <c r="M434" s="31"/>
      <c r="N434" s="36" t="n">
        <v>77.1586344514247</v>
      </c>
      <c r="O434" s="36" t="n">
        <v>3.21255313465056</v>
      </c>
      <c r="P434" s="36" t="n">
        <v>0.603985566561299</v>
      </c>
      <c r="Q434" s="37" t="n">
        <v>230.418558257052</v>
      </c>
    </row>
    <row r="435" customFormat="false" ht="11.25" hidden="false" customHeight="false" outlineLevel="0" collapsed="false">
      <c r="B435" s="38" t="s">
        <v>24</v>
      </c>
      <c r="C435" s="39"/>
      <c r="D435" s="40" t="n">
        <v>9598.76348605179</v>
      </c>
      <c r="E435" s="41"/>
      <c r="F435" s="40" t="n">
        <v>1.84635506477151</v>
      </c>
      <c r="G435" s="40" t="n">
        <v>0.246845603757838</v>
      </c>
      <c r="H435" s="41"/>
      <c r="I435" s="41"/>
      <c r="J435" s="41"/>
      <c r="K435" s="41"/>
      <c r="L435" s="41"/>
      <c r="M435" s="41"/>
      <c r="N435" s="40" t="n">
        <v>36.9176351642873</v>
      </c>
      <c r="O435" s="40" t="n">
        <v>30.081769535716</v>
      </c>
      <c r="P435" s="40" t="n">
        <v>8.48516178402694</v>
      </c>
      <c r="Q435" s="42" t="n">
        <v>74.3540159995299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7273.1202121696</v>
      </c>
      <c r="E436" s="31"/>
      <c r="F436" s="36" t="n">
        <v>2.64377177070844</v>
      </c>
      <c r="G436" s="36" t="n">
        <v>1.30624331241385</v>
      </c>
      <c r="H436" s="31"/>
      <c r="I436" s="31"/>
      <c r="J436" s="31"/>
      <c r="K436" s="31"/>
      <c r="L436" s="31"/>
      <c r="M436" s="31"/>
      <c r="N436" s="36" t="n">
        <v>191.5289683244</v>
      </c>
      <c r="O436" s="36" t="n">
        <v>760.709400522055</v>
      </c>
      <c r="P436" s="36" t="n">
        <v>125.583894522941</v>
      </c>
      <c r="Q436" s="37" t="n">
        <v>10.0789193165395</v>
      </c>
    </row>
    <row r="437" customFormat="false" ht="11.25" hidden="false" customHeight="false" outlineLevel="0" collapsed="false">
      <c r="B437" s="38" t="s">
        <v>26</v>
      </c>
      <c r="C437" s="39"/>
      <c r="D437" s="36" t="n">
        <v>4976.89285558697</v>
      </c>
      <c r="E437" s="31"/>
      <c r="F437" s="36" t="n">
        <v>15.2311070054266</v>
      </c>
      <c r="G437" s="36" t="n">
        <v>1.87140976118888</v>
      </c>
      <c r="H437" s="31"/>
      <c r="I437" s="31"/>
      <c r="J437" s="31"/>
      <c r="K437" s="31"/>
      <c r="L437" s="31"/>
      <c r="M437" s="31"/>
      <c r="N437" s="36" t="n">
        <v>38.5853853998575</v>
      </c>
      <c r="O437" s="36" t="n">
        <v>258.208551140928</v>
      </c>
      <c r="P437" s="36" t="n">
        <v>22.8108134105232</v>
      </c>
      <c r="Q437" s="37" t="n">
        <v>18.6878400596808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247.302208259165</v>
      </c>
      <c r="E439" s="31"/>
      <c r="F439" s="36" t="n">
        <v>4.70892997491847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1.1361506793</v>
      </c>
      <c r="O439" s="36" t="n">
        <v>0.8002666734</v>
      </c>
      <c r="P439" s="36" t="n">
        <v>62.90664174572</v>
      </c>
      <c r="Q439" s="37" t="n">
        <v>20.5785876623436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0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0</v>
      </c>
      <c r="P440" s="36" t="n">
        <v>0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247.302208259165</v>
      </c>
      <c r="E441" s="48"/>
      <c r="F441" s="47" t="n">
        <v>4.70892997491847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1.1361506793</v>
      </c>
      <c r="O441" s="47" t="n">
        <v>0.8002666734</v>
      </c>
      <c r="P441" s="47" t="n">
        <v>62.90664174572</v>
      </c>
      <c r="Q441" s="49" t="n">
        <v>20.5785876623436</v>
      </c>
    </row>
    <row r="442" customFormat="false" ht="11.25" hidden="false" customHeight="false" outlineLevel="0" collapsed="false">
      <c r="B442" s="50" t="s">
        <v>31</v>
      </c>
      <c r="C442" s="51"/>
      <c r="D442" s="25" t="n">
        <v>4824.89878170695</v>
      </c>
      <c r="E442" s="52"/>
      <c r="F442" s="25" t="n">
        <v>0.34193705</v>
      </c>
      <c r="G442" s="25" t="n">
        <v>1.9556016</v>
      </c>
      <c r="H442" s="25" t="n">
        <v>0</v>
      </c>
      <c r="I442" s="25" t="n">
        <v>0</v>
      </c>
      <c r="J442" s="25" t="n">
        <v>0</v>
      </c>
      <c r="K442" s="25" t="n">
        <v>156.76808858</v>
      </c>
      <c r="L442" s="25" t="n">
        <v>0</v>
      </c>
      <c r="M442" s="25" t="n">
        <v>4.06108404982302E-005</v>
      </c>
      <c r="N442" s="25" t="n">
        <v>5.07731382877933</v>
      </c>
      <c r="O442" s="25" t="n">
        <v>33.3070793677592</v>
      </c>
      <c r="P442" s="25" t="n">
        <v>146.678557721805</v>
      </c>
      <c r="Q442" s="27" t="n">
        <v>10.3688632314151</v>
      </c>
    </row>
    <row r="443" customFormat="false" ht="11.25" hidden="false" customHeight="false" outlineLevel="0" collapsed="false">
      <c r="B443" s="28" t="s">
        <v>32</v>
      </c>
      <c r="C443" s="53"/>
      <c r="D443" s="30" t="n">
        <v>4273.17424400838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121.376643259923</v>
      </c>
      <c r="Q443" s="54" t="n">
        <v>3.6647463033685</v>
      </c>
    </row>
    <row r="444" customFormat="false" ht="11.25" hidden="false" customHeight="false" outlineLevel="0" collapsed="false">
      <c r="B444" s="28" t="s">
        <v>33</v>
      </c>
      <c r="C444" s="53"/>
      <c r="D444" s="36" t="n">
        <v>498.496423868468</v>
      </c>
      <c r="E444" s="31"/>
      <c r="F444" s="36" t="n">
        <v>0.34193705</v>
      </c>
      <c r="G444" s="36" t="n">
        <v>1.9556016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1.8940145</v>
      </c>
      <c r="O444" s="36" t="n">
        <v>20.9255234166667</v>
      </c>
      <c r="P444" s="36" t="n">
        <v>9.40063162528571</v>
      </c>
      <c r="Q444" s="37" t="n">
        <v>2.2195307285325</v>
      </c>
    </row>
    <row r="445" customFormat="false" ht="11.25" hidden="false" customHeight="false" outlineLevel="0" collapsed="false">
      <c r="B445" s="28" t="s">
        <v>34</v>
      </c>
      <c r="C445" s="53"/>
      <c r="D445" s="36" t="n">
        <v>52.7915405701017</v>
      </c>
      <c r="E445" s="31"/>
      <c r="F445" s="36" t="n">
        <v>0</v>
      </c>
      <c r="G445" s="36" t="n">
        <v>0</v>
      </c>
      <c r="H445" s="31"/>
      <c r="I445" s="31"/>
      <c r="J445" s="31"/>
      <c r="K445" s="36" t="n">
        <v>156.76808858</v>
      </c>
      <c r="L445" s="31"/>
      <c r="M445" s="36" t="n">
        <v>0</v>
      </c>
      <c r="N445" s="36" t="n">
        <v>0.0371431987793252</v>
      </c>
      <c r="O445" s="36" t="n">
        <v>12.3815559510925</v>
      </c>
      <c r="P445" s="36" t="n">
        <v>0.158371669763038</v>
      </c>
      <c r="Q445" s="37" t="n">
        <v>0.966928045514105</v>
      </c>
    </row>
    <row r="446" customFormat="false" ht="11.25" hidden="false" customHeight="false" outlineLevel="0" collapsed="false">
      <c r="B446" s="28" t="s">
        <v>35</v>
      </c>
      <c r="C446" s="53"/>
      <c r="D446" s="36" t="n">
        <v>0.43657326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3.14615613</v>
      </c>
      <c r="O446" s="36" t="n">
        <v>0</v>
      </c>
      <c r="P446" s="36" t="n">
        <v>15.7429111668333</v>
      </c>
      <c r="Q446" s="37" t="n">
        <v>3.517658154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0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0" t="n">
        <v>4.06108404982302E-005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278.884113267964</v>
      </c>
      <c r="E450" s="63"/>
      <c r="F450" s="63"/>
      <c r="G450" s="64" t="n">
        <v>0</v>
      </c>
      <c r="H450" s="65"/>
      <c r="I450" s="63"/>
      <c r="J450" s="65"/>
      <c r="K450" s="63"/>
      <c r="L450" s="65"/>
      <c r="M450" s="63"/>
      <c r="N450" s="66" t="n">
        <v>0</v>
      </c>
      <c r="O450" s="66" t="n">
        <v>0</v>
      </c>
      <c r="P450" s="64" t="n">
        <v>92.0048409997745</v>
      </c>
      <c r="Q450" s="67" t="n">
        <v>0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274.311858989227</v>
      </c>
      <c r="G451" s="70" t="n">
        <v>18.480691293227</v>
      </c>
      <c r="H451" s="52"/>
      <c r="I451" s="72"/>
      <c r="J451" s="52"/>
      <c r="K451" s="72"/>
      <c r="L451" s="52"/>
      <c r="M451" s="72"/>
      <c r="N451" s="30" t="n">
        <v>2.00354287829143</v>
      </c>
      <c r="O451" s="30" t="n">
        <v>17.282309688</v>
      </c>
      <c r="P451" s="30" t="n">
        <v>23.9812348664348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16.410272718897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47.35141914233</v>
      </c>
      <c r="G453" s="78" t="n">
        <v>3.61623458295323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9.7272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.0891489272727273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38</v>
      </c>
      <c r="E455" s="81" t="s">
        <v>38</v>
      </c>
      <c r="F455" s="78" t="n">
        <v>0</v>
      </c>
      <c r="G455" s="78" t="n">
        <v>14.7485492710337</v>
      </c>
      <c r="H455" s="31"/>
      <c r="I455" s="75"/>
      <c r="J455" s="31"/>
      <c r="K455" s="75"/>
      <c r="L455" s="31"/>
      <c r="M455" s="75"/>
      <c r="N455" s="75"/>
      <c r="O455" s="31"/>
      <c r="P455" s="78" t="n">
        <v>23.8920859391621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.822967128</v>
      </c>
      <c r="G457" s="78" t="n">
        <v>0.11590743924</v>
      </c>
      <c r="H457" s="31"/>
      <c r="I457" s="75"/>
      <c r="J457" s="31"/>
      <c r="K457" s="75"/>
      <c r="L457" s="31"/>
      <c r="M457" s="75"/>
      <c r="N457" s="78" t="n">
        <v>2.00354287829143</v>
      </c>
      <c r="O457" s="78" t="n">
        <v>17.282309688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n">
        <v>0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4197.582157916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0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2267.782157916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 t="n">
        <v>-1929.8</v>
      </c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3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s">
        <v>52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0</v>
      </c>
      <c r="E463" s="78" t="s">
        <v>38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n">
        <v>0</v>
      </c>
      <c r="Q464" s="107" t="n">
        <v>0</v>
      </c>
    </row>
    <row r="465" customFormat="false" ht="11.25" hidden="false" customHeight="false" outlineLevel="0" collapsed="false">
      <c r="B465" s="50" t="s">
        <v>56</v>
      </c>
      <c r="C465" s="69"/>
      <c r="D465" s="70" t="n">
        <v>12.37005</v>
      </c>
      <c r="E465" s="72"/>
      <c r="F465" s="70" t="n">
        <v>308.441948176164</v>
      </c>
      <c r="G465" s="70" t="n">
        <v>1.57174378538575</v>
      </c>
      <c r="H465" s="52"/>
      <c r="I465" s="72"/>
      <c r="J465" s="52"/>
      <c r="K465" s="72"/>
      <c r="L465" s="52"/>
      <c r="M465" s="72"/>
      <c r="N465" s="70" t="n">
        <v>0.033642</v>
      </c>
      <c r="O465" s="70" t="n">
        <v>0.027972</v>
      </c>
      <c r="P465" s="70" t="n">
        <v>5.07836285615203</v>
      </c>
      <c r="Q465" s="108" t="n">
        <v>0.020601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286.239685743712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4.23329827340203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22.2013017454519</v>
      </c>
      <c r="G467" s="78" t="n">
        <v>1.56985378538575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.70520458275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12.37005</v>
      </c>
      <c r="E468" s="75"/>
      <c r="F468" s="78" t="n">
        <v>0.000960687</v>
      </c>
      <c r="G468" s="78" t="n">
        <v>0.00189</v>
      </c>
      <c r="H468" s="31"/>
      <c r="I468" s="75"/>
      <c r="J468" s="31"/>
      <c r="K468" s="75"/>
      <c r="L468" s="31"/>
      <c r="M468" s="75"/>
      <c r="N468" s="78" t="n">
        <v>0.033642</v>
      </c>
      <c r="O468" s="78" t="n">
        <v>0.027972</v>
      </c>
      <c r="P468" s="78" t="n">
        <v>0.13986</v>
      </c>
      <c r="Q468" s="109" t="n">
        <v>0.020601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2047.08248431441</v>
      </c>
      <c r="E473" s="119"/>
      <c r="F473" s="118" t="n">
        <v>2.01242368095207</v>
      </c>
      <c r="G473" s="118" t="n">
        <v>0.0475824398590886</v>
      </c>
      <c r="H473" s="99"/>
      <c r="I473" s="99"/>
      <c r="J473" s="99"/>
      <c r="K473" s="99"/>
      <c r="L473" s="99"/>
      <c r="M473" s="99"/>
      <c r="N473" s="118" t="n">
        <v>37.3240945151217</v>
      </c>
      <c r="O473" s="118" t="n">
        <v>4.20458402960881</v>
      </c>
      <c r="P473" s="118" t="n">
        <v>1.07049788071604</v>
      </c>
      <c r="Q473" s="120" t="n">
        <v>17.7179036</v>
      </c>
    </row>
    <row r="474" customFormat="false" ht="11.25" hidden="false" customHeight="false" outlineLevel="0" collapsed="false">
      <c r="B474" s="38" t="s">
        <v>64</v>
      </c>
      <c r="C474" s="98"/>
      <c r="D474" s="30" t="n">
        <v>842.901253597891</v>
      </c>
      <c r="E474" s="121"/>
      <c r="F474" s="30" t="n">
        <v>0.109415580952074</v>
      </c>
      <c r="G474" s="30" t="n">
        <v>0.0165129198590886</v>
      </c>
      <c r="H474" s="99"/>
      <c r="I474" s="99"/>
      <c r="J474" s="99"/>
      <c r="K474" s="99"/>
      <c r="L474" s="99"/>
      <c r="M474" s="99"/>
      <c r="N474" s="30" t="n">
        <v>3.5359915151217</v>
      </c>
      <c r="O474" s="30" t="n">
        <v>3.46668292960881</v>
      </c>
      <c r="P474" s="30" t="n">
        <v>0.981173010716039</v>
      </c>
      <c r="Q474" s="54" t="n">
        <v>0.2145536</v>
      </c>
    </row>
    <row r="475" customFormat="false" ht="11.25" hidden="false" customHeight="false" outlineLevel="0" collapsed="false">
      <c r="B475" s="38" t="s">
        <v>65</v>
      </c>
      <c r="C475" s="98"/>
      <c r="D475" s="36" t="n">
        <v>1204.18123071652</v>
      </c>
      <c r="E475" s="121"/>
      <c r="F475" s="36" t="n">
        <v>1.9030081</v>
      </c>
      <c r="G475" s="36" t="n">
        <v>0.03106952</v>
      </c>
      <c r="H475" s="99"/>
      <c r="I475" s="99"/>
      <c r="J475" s="99"/>
      <c r="K475" s="99"/>
      <c r="L475" s="99"/>
      <c r="M475" s="99"/>
      <c r="N475" s="36" t="n">
        <v>33.788103</v>
      </c>
      <c r="O475" s="36" t="n">
        <v>0.7379011</v>
      </c>
      <c r="P475" s="36" t="n">
        <v>0.08932487</v>
      </c>
      <c r="Q475" s="37" t="n">
        <v>17.50335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38</v>
      </c>
      <c r="E476" s="119"/>
      <c r="F476" s="118" t="s">
        <v>38</v>
      </c>
      <c r="G476" s="118" t="s">
        <v>38</v>
      </c>
      <c r="H476" s="99"/>
      <c r="I476" s="99"/>
      <c r="J476" s="99"/>
      <c r="K476" s="99"/>
      <c r="L476" s="99"/>
      <c r="M476" s="99"/>
      <c r="N476" s="118" t="s">
        <v>38</v>
      </c>
      <c r="O476" s="118" t="s">
        <v>38</v>
      </c>
      <c r="P476" s="118" t="s">
        <v>38</v>
      </c>
      <c r="Q476" s="120" t="s">
        <v>38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11248.7328654269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64061.5237802207</v>
      </c>
      <c r="E483" s="21" t="n">
        <v>-4206.999583023</v>
      </c>
      <c r="F483" s="21" t="n">
        <v>624.799562874006</v>
      </c>
      <c r="G483" s="21" t="n">
        <v>26.6610155096934</v>
      </c>
      <c r="H483" s="21" t="n">
        <v>0</v>
      </c>
      <c r="I483" s="21" t="n">
        <v>0</v>
      </c>
      <c r="J483" s="21" t="n">
        <v>0</v>
      </c>
      <c r="K483" s="21" t="n">
        <v>156.76808858</v>
      </c>
      <c r="L483" s="21" t="n">
        <v>0</v>
      </c>
      <c r="M483" s="21" t="n">
        <v>4.14354940882367E-005</v>
      </c>
      <c r="N483" s="21" t="n">
        <v>385.038154542727</v>
      </c>
      <c r="O483" s="21" t="n">
        <v>1074.42936416226</v>
      </c>
      <c r="P483" s="21" t="n">
        <v>494.120215151452</v>
      </c>
      <c r="Q483" s="22" t="n">
        <v>379.765006565412</v>
      </c>
    </row>
    <row r="484" customFormat="false" ht="11.25" hidden="false" customHeight="false" outlineLevel="0" collapsed="false">
      <c r="B484" s="23" t="s">
        <v>19</v>
      </c>
      <c r="C484" s="24"/>
      <c r="D484" s="25" t="n">
        <v>58707.9425711765</v>
      </c>
      <c r="E484" s="26"/>
      <c r="F484" s="25" t="n">
        <v>29.6008672522363</v>
      </c>
      <c r="G484" s="25" t="n">
        <v>3.91038666010056</v>
      </c>
      <c r="H484" s="26"/>
      <c r="I484" s="26"/>
      <c r="J484" s="26"/>
      <c r="K484" s="26"/>
      <c r="L484" s="26"/>
      <c r="M484" s="26"/>
      <c r="N484" s="25" t="n">
        <v>377.5081374272</v>
      </c>
      <c r="O484" s="25" t="n">
        <v>1023.37541693044</v>
      </c>
      <c r="P484" s="25" t="n">
        <v>218.624588094602</v>
      </c>
      <c r="Q484" s="27" t="n">
        <v>369.096503181268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61936.7244711049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58435.9790674095</v>
      </c>
      <c r="E486" s="31"/>
      <c r="F486" s="36" t="n">
        <v>19.8889960412022</v>
      </c>
      <c r="G486" s="36" t="n">
        <v>3.91038666010056</v>
      </c>
      <c r="H486" s="31"/>
      <c r="I486" s="31"/>
      <c r="J486" s="31"/>
      <c r="K486" s="31"/>
      <c r="L486" s="31"/>
      <c r="M486" s="31"/>
      <c r="N486" s="36" t="n">
        <v>376.443143374147</v>
      </c>
      <c r="O486" s="36" t="n">
        <v>1022.64707086592</v>
      </c>
      <c r="P486" s="36" t="n">
        <v>158.266341294268</v>
      </c>
      <c r="Q486" s="37" t="n">
        <v>348.434186854985</v>
      </c>
    </row>
    <row r="487" customFormat="false" ht="11.25" hidden="false" customHeight="false" outlineLevel="0" collapsed="false">
      <c r="B487" s="38" t="s">
        <v>23</v>
      </c>
      <c r="C487" s="39"/>
      <c r="D487" s="36" t="n">
        <v>24837.2033213669</v>
      </c>
      <c r="E487" s="31"/>
      <c r="F487" s="36" t="n">
        <v>0.377182182872778</v>
      </c>
      <c r="G487" s="36" t="n">
        <v>0.354534725462762</v>
      </c>
      <c r="H487" s="31"/>
      <c r="I487" s="31"/>
      <c r="J487" s="31"/>
      <c r="K487" s="31"/>
      <c r="L487" s="31"/>
      <c r="M487" s="31"/>
      <c r="N487" s="36" t="n">
        <v>91.6836500726839</v>
      </c>
      <c r="O487" s="36" t="n">
        <v>4.12297097916796</v>
      </c>
      <c r="P487" s="36" t="n">
        <v>0.857867513845568</v>
      </c>
      <c r="Q487" s="37" t="n">
        <v>252.278226039075</v>
      </c>
    </row>
    <row r="488" customFormat="false" ht="11.25" hidden="false" customHeight="false" outlineLevel="0" collapsed="false">
      <c r="B488" s="38" t="s">
        <v>24</v>
      </c>
      <c r="C488" s="39"/>
      <c r="D488" s="40" t="n">
        <v>10205.3773346545</v>
      </c>
      <c r="E488" s="41"/>
      <c r="F488" s="40" t="n">
        <v>1.89008121083892</v>
      </c>
      <c r="G488" s="40" t="n">
        <v>0.261517202070188</v>
      </c>
      <c r="H488" s="41"/>
      <c r="I488" s="41"/>
      <c r="J488" s="41"/>
      <c r="K488" s="41"/>
      <c r="L488" s="41"/>
      <c r="M488" s="41"/>
      <c r="N488" s="40" t="n">
        <v>38.980943394422</v>
      </c>
      <c r="O488" s="40" t="n">
        <v>32.1530059356665</v>
      </c>
      <c r="P488" s="40" t="n">
        <v>8.14951103462729</v>
      </c>
      <c r="Q488" s="42" t="n">
        <v>76.942426204424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8520.0306618006</v>
      </c>
      <c r="E489" s="31"/>
      <c r="F489" s="36" t="n">
        <v>2.79164966413188</v>
      </c>
      <c r="G489" s="36" t="n">
        <v>1.4765195440522</v>
      </c>
      <c r="H489" s="31"/>
      <c r="I489" s="31"/>
      <c r="J489" s="31"/>
      <c r="K489" s="31"/>
      <c r="L489" s="31"/>
      <c r="M489" s="31"/>
      <c r="N489" s="36" t="n">
        <v>204.051727488878</v>
      </c>
      <c r="O489" s="36" t="n">
        <v>736.730884941399</v>
      </c>
      <c r="P489" s="36" t="n">
        <v>126.917205124926</v>
      </c>
      <c r="Q489" s="37" t="n">
        <v>9.03254285857496</v>
      </c>
    </row>
    <row r="490" customFormat="false" ht="11.25" hidden="false" customHeight="false" outlineLevel="0" collapsed="false">
      <c r="B490" s="38" t="s">
        <v>26</v>
      </c>
      <c r="C490" s="39"/>
      <c r="D490" s="36" t="n">
        <v>4873.3677495874</v>
      </c>
      <c r="E490" s="31"/>
      <c r="F490" s="36" t="n">
        <v>14.8300829833586</v>
      </c>
      <c r="G490" s="36" t="n">
        <v>1.8178151885154</v>
      </c>
      <c r="H490" s="31"/>
      <c r="I490" s="31"/>
      <c r="J490" s="31"/>
      <c r="K490" s="31"/>
      <c r="L490" s="31"/>
      <c r="M490" s="31"/>
      <c r="N490" s="36" t="n">
        <v>41.726822418163</v>
      </c>
      <c r="O490" s="36" t="n">
        <v>249.640209009687</v>
      </c>
      <c r="P490" s="36" t="n">
        <v>22.3417576208693</v>
      </c>
      <c r="Q490" s="37" t="n">
        <v>10.180991752911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271.963503767012</v>
      </c>
      <c r="E492" s="31"/>
      <c r="F492" s="36" t="n">
        <v>9.71187121103409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1.06499405305281</v>
      </c>
      <c r="O492" s="36" t="n">
        <v>0.728346064516434</v>
      </c>
      <c r="P492" s="36" t="n">
        <v>60.3582468003343</v>
      </c>
      <c r="Q492" s="37" t="n">
        <v>20.6623163262839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0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0</v>
      </c>
      <c r="P493" s="36" t="n">
        <v>0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271.963503767012</v>
      </c>
      <c r="E494" s="48"/>
      <c r="F494" s="47" t="n">
        <v>9.71187121103409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1.06499405305281</v>
      </c>
      <c r="O494" s="47" t="n">
        <v>0.728346064516434</v>
      </c>
      <c r="P494" s="47" t="n">
        <v>60.3582468003343</v>
      </c>
      <c r="Q494" s="49" t="n">
        <v>20.6623163262839</v>
      </c>
    </row>
    <row r="495" customFormat="false" ht="11.25" hidden="false" customHeight="false" outlineLevel="0" collapsed="false">
      <c r="B495" s="50" t="s">
        <v>31</v>
      </c>
      <c r="C495" s="51"/>
      <c r="D495" s="25" t="n">
        <v>4948.04753464293</v>
      </c>
      <c r="E495" s="52"/>
      <c r="F495" s="25" t="n">
        <v>0.34193705</v>
      </c>
      <c r="G495" s="25" t="n">
        <v>1.9556016</v>
      </c>
      <c r="H495" s="25" t="n">
        <v>0</v>
      </c>
      <c r="I495" s="25" t="n">
        <v>0</v>
      </c>
      <c r="J495" s="25" t="n">
        <v>0</v>
      </c>
      <c r="K495" s="25" t="n">
        <v>156.76808858</v>
      </c>
      <c r="L495" s="25" t="n">
        <v>0</v>
      </c>
      <c r="M495" s="25" t="n">
        <v>4.14354940882367E-005</v>
      </c>
      <c r="N495" s="25" t="n">
        <v>5.12947834472509</v>
      </c>
      <c r="O495" s="25" t="n">
        <v>34.8151397198258</v>
      </c>
      <c r="P495" s="25" t="n">
        <v>154.675185072576</v>
      </c>
      <c r="Q495" s="27" t="n">
        <v>10.6471666341435</v>
      </c>
    </row>
    <row r="496" customFormat="false" ht="11.25" hidden="false" customHeight="false" outlineLevel="0" collapsed="false">
      <c r="B496" s="28" t="s">
        <v>32</v>
      </c>
      <c r="C496" s="53"/>
      <c r="D496" s="30" t="n">
        <v>4391.94938489122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129.104492748555</v>
      </c>
      <c r="Q496" s="54" t="n">
        <v>3.7594363133451</v>
      </c>
    </row>
    <row r="497" customFormat="false" ht="11.25" hidden="false" customHeight="false" outlineLevel="0" collapsed="false">
      <c r="B497" s="28" t="s">
        <v>33</v>
      </c>
      <c r="C497" s="53"/>
      <c r="D497" s="36" t="n">
        <v>498.604121548361</v>
      </c>
      <c r="E497" s="31"/>
      <c r="F497" s="36" t="n">
        <v>0.34193705</v>
      </c>
      <c r="G497" s="36" t="n">
        <v>1.9556016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1.8940145</v>
      </c>
      <c r="O497" s="36" t="n">
        <v>20.9255234166667</v>
      </c>
      <c r="P497" s="36" t="n">
        <v>9.5273347781006</v>
      </c>
      <c r="Q497" s="37" t="n">
        <v>2.2195307285325</v>
      </c>
    </row>
    <row r="498" customFormat="false" ht="11.25" hidden="false" customHeight="false" outlineLevel="0" collapsed="false">
      <c r="B498" s="28" t="s">
        <v>34</v>
      </c>
      <c r="C498" s="53"/>
      <c r="D498" s="36" t="n">
        <v>57.0574549433471</v>
      </c>
      <c r="E498" s="31"/>
      <c r="F498" s="36" t="n">
        <v>0</v>
      </c>
      <c r="G498" s="36" t="n">
        <v>0</v>
      </c>
      <c r="H498" s="31"/>
      <c r="I498" s="31"/>
      <c r="J498" s="31"/>
      <c r="K498" s="36" t="n">
        <v>156.76808858</v>
      </c>
      <c r="L498" s="31"/>
      <c r="M498" s="36" t="n">
        <v>0</v>
      </c>
      <c r="N498" s="36" t="n">
        <v>0.0438984818084172</v>
      </c>
      <c r="O498" s="36" t="n">
        <v>13.8896163031591</v>
      </c>
      <c r="P498" s="36" t="n">
        <v>0.1850447518094</v>
      </c>
      <c r="Q498" s="37" t="n">
        <v>1.14332253457144</v>
      </c>
    </row>
    <row r="499" customFormat="false" ht="11.25" hidden="false" customHeight="false" outlineLevel="0" collapsed="false">
      <c r="B499" s="28" t="s">
        <v>35</v>
      </c>
      <c r="C499" s="53"/>
      <c r="D499" s="36" t="n">
        <v>0.43657326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3.19156536291667</v>
      </c>
      <c r="O499" s="36" t="n">
        <v>0</v>
      </c>
      <c r="P499" s="36" t="n">
        <v>15.8583127941111</v>
      </c>
      <c r="Q499" s="37" t="n">
        <v>3.52487705769445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0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0" t="n">
        <v>4.14354940882367E-005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278.884113267964</v>
      </c>
      <c r="E503" s="63"/>
      <c r="F503" s="63"/>
      <c r="G503" s="64" t="n">
        <v>0</v>
      </c>
      <c r="H503" s="65"/>
      <c r="I503" s="63"/>
      <c r="J503" s="65"/>
      <c r="K503" s="63"/>
      <c r="L503" s="65"/>
      <c r="M503" s="63"/>
      <c r="N503" s="66" t="n">
        <v>0</v>
      </c>
      <c r="O503" s="66" t="n">
        <v>0</v>
      </c>
      <c r="P503" s="64" t="n">
        <v>92.0048409997745</v>
      </c>
      <c r="Q503" s="67" t="n">
        <v>0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281.905861952929</v>
      </c>
      <c r="G504" s="70" t="n">
        <v>19.1848996401289</v>
      </c>
      <c r="H504" s="52"/>
      <c r="I504" s="72"/>
      <c r="J504" s="52"/>
      <c r="K504" s="72"/>
      <c r="L504" s="52"/>
      <c r="M504" s="72"/>
      <c r="N504" s="30" t="n">
        <v>1.86606207080229</v>
      </c>
      <c r="O504" s="30" t="n">
        <v>16.071049512</v>
      </c>
      <c r="P504" s="30" t="n">
        <v>23.6125739468194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23.579488218897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48.450565662031</v>
      </c>
      <c r="G506" s="78" t="n">
        <v>3.99016260230594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9.11052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.0891489272727273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38</v>
      </c>
      <c r="E508" s="81" t="s">
        <v>38</v>
      </c>
      <c r="F508" s="78" t="n">
        <v>0</v>
      </c>
      <c r="G508" s="78" t="n">
        <v>15.0867830337269</v>
      </c>
      <c r="H508" s="31"/>
      <c r="I508" s="75"/>
      <c r="J508" s="31"/>
      <c r="K508" s="75"/>
      <c r="L508" s="31"/>
      <c r="M508" s="75"/>
      <c r="N508" s="75"/>
      <c r="O508" s="31"/>
      <c r="P508" s="78" t="n">
        <v>23.5234250195466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.765288072</v>
      </c>
      <c r="G510" s="78" t="n">
        <v>0.107954004096</v>
      </c>
      <c r="H510" s="31"/>
      <c r="I510" s="75"/>
      <c r="J510" s="31"/>
      <c r="K510" s="75"/>
      <c r="L510" s="31"/>
      <c r="M510" s="75"/>
      <c r="N510" s="78" t="n">
        <v>1.86606207080229</v>
      </c>
      <c r="O510" s="78" t="n">
        <v>16.071049512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n">
        <v>0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4206.999583023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2272.599583023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 t="n">
        <v>-1934.4</v>
      </c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3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s">
        <v>52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0</v>
      </c>
      <c r="E516" s="78" t="s">
        <v>38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n">
        <v>0</v>
      </c>
      <c r="Q517" s="107" t="n">
        <v>0</v>
      </c>
    </row>
    <row r="518" customFormat="false" ht="11.25" hidden="false" customHeight="false" outlineLevel="0" collapsed="false">
      <c r="B518" s="50" t="s">
        <v>56</v>
      </c>
      <c r="C518" s="69"/>
      <c r="D518" s="70" t="n">
        <v>126.649561133333</v>
      </c>
      <c r="E518" s="72"/>
      <c r="F518" s="70" t="n">
        <v>312.950896618841</v>
      </c>
      <c r="G518" s="70" t="n">
        <v>1.61012760946397</v>
      </c>
      <c r="H518" s="52"/>
      <c r="I518" s="72"/>
      <c r="J518" s="52"/>
      <c r="K518" s="72"/>
      <c r="L518" s="52"/>
      <c r="M518" s="72"/>
      <c r="N518" s="70" t="n">
        <v>0.5344767</v>
      </c>
      <c r="O518" s="70" t="n">
        <v>0.167758</v>
      </c>
      <c r="P518" s="70" t="n">
        <v>5.20302703767953</v>
      </c>
      <c r="Q518" s="108" t="n">
        <v>0.02133675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290.577003588887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4.34634352332798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22.3587889462837</v>
      </c>
      <c r="G520" s="78" t="n">
        <v>1.58041270946397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.706277034351548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126.649561133333</v>
      </c>
      <c r="E521" s="75"/>
      <c r="F521" s="78" t="n">
        <v>0.01510408367</v>
      </c>
      <c r="G521" s="78" t="n">
        <v>0.0297149</v>
      </c>
      <c r="H521" s="31"/>
      <c r="I521" s="75"/>
      <c r="J521" s="31"/>
      <c r="K521" s="75"/>
      <c r="L521" s="31"/>
      <c r="M521" s="75"/>
      <c r="N521" s="78" t="n">
        <v>0.5344767</v>
      </c>
      <c r="O521" s="78" t="n">
        <v>0.167758</v>
      </c>
      <c r="P521" s="78" t="n">
        <v>0.15040648</v>
      </c>
      <c r="Q521" s="109" t="n">
        <v>0.02133675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2334.23452116373</v>
      </c>
      <c r="E526" s="119"/>
      <c r="F526" s="118" t="n">
        <v>2.42971412609396</v>
      </c>
      <c r="G526" s="118" t="n">
        <v>0.054709119630886</v>
      </c>
      <c r="H526" s="99"/>
      <c r="I526" s="99"/>
      <c r="J526" s="99"/>
      <c r="K526" s="99"/>
      <c r="L526" s="99"/>
      <c r="M526" s="99"/>
      <c r="N526" s="118" t="n">
        <v>44.8611226684372</v>
      </c>
      <c r="O526" s="118" t="n">
        <v>3.73402228863664</v>
      </c>
      <c r="P526" s="118" t="n">
        <v>1.07791791493043</v>
      </c>
      <c r="Q526" s="120" t="n">
        <v>22.7889536732071</v>
      </c>
    </row>
    <row r="527" customFormat="false" ht="11.25" hidden="false" customHeight="false" outlineLevel="0" collapsed="false">
      <c r="B527" s="38" t="s">
        <v>64</v>
      </c>
      <c r="C527" s="98"/>
      <c r="D527" s="30" t="n">
        <v>867.885604573731</v>
      </c>
      <c r="E527" s="121"/>
      <c r="F527" s="30" t="n">
        <v>0.108075436508162</v>
      </c>
      <c r="G527" s="30" t="n">
        <v>0.0168048144947913</v>
      </c>
      <c r="H527" s="99"/>
      <c r="I527" s="99"/>
      <c r="J527" s="99"/>
      <c r="K527" s="99"/>
      <c r="L527" s="99"/>
      <c r="M527" s="99"/>
      <c r="N527" s="30" t="n">
        <v>3.64019083293426</v>
      </c>
      <c r="O527" s="30" t="n">
        <v>2.83379504165439</v>
      </c>
      <c r="P527" s="30" t="n">
        <v>0.968943037664154</v>
      </c>
      <c r="Q527" s="54" t="n">
        <v>0.220902788</v>
      </c>
    </row>
    <row r="528" customFormat="false" ht="11.25" hidden="false" customHeight="false" outlineLevel="0" collapsed="false">
      <c r="B528" s="38" t="s">
        <v>65</v>
      </c>
      <c r="C528" s="98"/>
      <c r="D528" s="36" t="n">
        <v>1466.34891659</v>
      </c>
      <c r="E528" s="121"/>
      <c r="F528" s="36" t="n">
        <v>2.3216386895858</v>
      </c>
      <c r="G528" s="36" t="n">
        <v>0.0379043051360947</v>
      </c>
      <c r="H528" s="99"/>
      <c r="I528" s="99"/>
      <c r="J528" s="99"/>
      <c r="K528" s="99"/>
      <c r="L528" s="99"/>
      <c r="M528" s="99"/>
      <c r="N528" s="36" t="n">
        <v>41.220931835503</v>
      </c>
      <c r="O528" s="36" t="n">
        <v>0.900227246982249</v>
      </c>
      <c r="P528" s="36" t="n">
        <v>0.108974877266272</v>
      </c>
      <c r="Q528" s="37" t="n">
        <v>22.5680508852071</v>
      </c>
    </row>
    <row r="529" customFormat="false" ht="11.25" hidden="false" customHeight="false" outlineLevel="0" collapsed="false">
      <c r="B529" s="117" t="s">
        <v>66</v>
      </c>
      <c r="C529" s="98"/>
      <c r="D529" s="118" t="s">
        <v>38</v>
      </c>
      <c r="E529" s="119"/>
      <c r="F529" s="118" t="s">
        <v>38</v>
      </c>
      <c r="G529" s="118" t="s">
        <v>38</v>
      </c>
      <c r="H529" s="99"/>
      <c r="I529" s="99"/>
      <c r="J529" s="99"/>
      <c r="K529" s="99"/>
      <c r="L529" s="99"/>
      <c r="M529" s="99"/>
      <c r="N529" s="118" t="s">
        <v>38</v>
      </c>
      <c r="O529" s="118" t="s">
        <v>38</v>
      </c>
      <c r="P529" s="118" t="s">
        <v>38</v>
      </c>
      <c r="Q529" s="120" t="s">
        <v>38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11156.9767534533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63150.3288445751</v>
      </c>
      <c r="E536" s="21" t="n">
        <v>-4216.41700813</v>
      </c>
      <c r="F536" s="21" t="n">
        <v>625.414222914684</v>
      </c>
      <c r="G536" s="21" t="n">
        <v>26.6393934451359</v>
      </c>
      <c r="H536" s="21" t="n">
        <v>0</v>
      </c>
      <c r="I536" s="21" t="n">
        <v>0</v>
      </c>
      <c r="J536" s="21" t="n">
        <v>0</v>
      </c>
      <c r="K536" s="21" t="n">
        <v>156.76808858</v>
      </c>
      <c r="L536" s="21" t="n">
        <v>0</v>
      </c>
      <c r="M536" s="21" t="n">
        <v>4.22601476782432E-005</v>
      </c>
      <c r="N536" s="21" t="n">
        <v>393.850324970583</v>
      </c>
      <c r="O536" s="21" t="n">
        <v>1033.36407789165</v>
      </c>
      <c r="P536" s="21" t="n">
        <v>496.223768504366</v>
      </c>
      <c r="Q536" s="22" t="n">
        <v>338.633326196292</v>
      </c>
    </row>
    <row r="537" customFormat="false" ht="11.25" hidden="false" customHeight="false" outlineLevel="0" collapsed="false">
      <c r="B537" s="23" t="s">
        <v>19</v>
      </c>
      <c r="C537" s="24"/>
      <c r="D537" s="25" t="n">
        <v>57394.7160492337</v>
      </c>
      <c r="E537" s="26"/>
      <c r="F537" s="25" t="n">
        <v>26.3339803478813</v>
      </c>
      <c r="G537" s="25" t="n">
        <v>4.03228212561632</v>
      </c>
      <c r="H537" s="26"/>
      <c r="I537" s="26"/>
      <c r="J537" s="26"/>
      <c r="K537" s="26"/>
      <c r="L537" s="26"/>
      <c r="M537" s="26"/>
      <c r="N537" s="25" t="n">
        <v>385.035450218472</v>
      </c>
      <c r="O537" s="25" t="n">
        <v>981.0011992408</v>
      </c>
      <c r="P537" s="25" t="n">
        <v>212.923224861942</v>
      </c>
      <c r="Q537" s="27" t="n">
        <v>327.734109415121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60535.4749053449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57105.6909323732</v>
      </c>
      <c r="E539" s="31"/>
      <c r="F539" s="36" t="n">
        <v>19.5890142440942</v>
      </c>
      <c r="G539" s="36" t="n">
        <v>4.03228212561632</v>
      </c>
      <c r="H539" s="31"/>
      <c r="I539" s="31"/>
      <c r="J539" s="31"/>
      <c r="K539" s="31"/>
      <c r="L539" s="31"/>
      <c r="M539" s="31"/>
      <c r="N539" s="36" t="n">
        <v>384.072848453388</v>
      </c>
      <c r="O539" s="36" t="n">
        <v>980.342878938178</v>
      </c>
      <c r="P539" s="36" t="n">
        <v>157.780411900888</v>
      </c>
      <c r="Q539" s="37" t="n">
        <v>309.058341123827</v>
      </c>
    </row>
    <row r="540" customFormat="false" ht="11.25" hidden="false" customHeight="false" outlineLevel="0" collapsed="false">
      <c r="B540" s="38" t="s">
        <v>23</v>
      </c>
      <c r="C540" s="39"/>
      <c r="D540" s="36" t="n">
        <v>22376.7612694319</v>
      </c>
      <c r="E540" s="31"/>
      <c r="F540" s="36" t="n">
        <v>0.311200261925461</v>
      </c>
      <c r="G540" s="36" t="n">
        <v>0.323733637112722</v>
      </c>
      <c r="H540" s="31"/>
      <c r="I540" s="31"/>
      <c r="J540" s="31"/>
      <c r="K540" s="31"/>
      <c r="L540" s="31"/>
      <c r="M540" s="31"/>
      <c r="N540" s="36" t="n">
        <v>82.8230897281312</v>
      </c>
      <c r="O540" s="36" t="n">
        <v>3.76367463891074</v>
      </c>
      <c r="P540" s="36" t="n">
        <v>0.742508584990747</v>
      </c>
      <c r="Q540" s="37" t="n">
        <v>221.214825354476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0056.151280582</v>
      </c>
      <c r="E541" s="41"/>
      <c r="F541" s="40" t="n">
        <v>1.90740909275998</v>
      </c>
      <c r="G541" s="40" t="n">
        <v>0.263857328709967</v>
      </c>
      <c r="H541" s="41"/>
      <c r="I541" s="41"/>
      <c r="J541" s="41"/>
      <c r="K541" s="41"/>
      <c r="L541" s="41"/>
      <c r="M541" s="41"/>
      <c r="N541" s="40" t="n">
        <v>39.0598294517555</v>
      </c>
      <c r="O541" s="40" t="n">
        <v>33.3605335479389</v>
      </c>
      <c r="P541" s="40" t="n">
        <v>8.745914604514</v>
      </c>
      <c r="Q541" s="42" t="n">
        <v>69.6288544067012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9632.5856746566</v>
      </c>
      <c r="E542" s="31"/>
      <c r="F542" s="36" t="n">
        <v>2.84821043236162</v>
      </c>
      <c r="G542" s="36" t="n">
        <v>1.64018614249911</v>
      </c>
      <c r="H542" s="31"/>
      <c r="I542" s="31"/>
      <c r="J542" s="31"/>
      <c r="K542" s="31"/>
      <c r="L542" s="31"/>
      <c r="M542" s="31"/>
      <c r="N542" s="36" t="n">
        <v>215.751049877608</v>
      </c>
      <c r="O542" s="36" t="n">
        <v>701.462674783762</v>
      </c>
      <c r="P542" s="36" t="n">
        <v>126.344969319126</v>
      </c>
      <c r="Q542" s="37" t="n">
        <v>9.68951107118787</v>
      </c>
    </row>
    <row r="543" customFormat="false" ht="11.25" hidden="false" customHeight="false" outlineLevel="0" collapsed="false">
      <c r="B543" s="38" t="s">
        <v>26</v>
      </c>
      <c r="C543" s="39"/>
      <c r="D543" s="36" t="n">
        <v>5040.19270770262</v>
      </c>
      <c r="E543" s="31"/>
      <c r="F543" s="36" t="n">
        <v>14.5221944570472</v>
      </c>
      <c r="G543" s="36" t="n">
        <v>1.80450501729452</v>
      </c>
      <c r="H543" s="31"/>
      <c r="I543" s="31"/>
      <c r="J543" s="31"/>
      <c r="K543" s="31"/>
      <c r="L543" s="31"/>
      <c r="M543" s="31"/>
      <c r="N543" s="36" t="n">
        <v>46.438879395893</v>
      </c>
      <c r="O543" s="36" t="n">
        <v>241.755995967566</v>
      </c>
      <c r="P543" s="36" t="n">
        <v>21.9470193922575</v>
      </c>
      <c r="Q543" s="37" t="n">
        <v>8.52515029146187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289.02511686044</v>
      </c>
      <c r="E545" s="31"/>
      <c r="F545" s="36" t="n">
        <v>6.74496610378704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.962601765084718</v>
      </c>
      <c r="O545" s="36" t="n">
        <v>0.65832030262169</v>
      </c>
      <c r="P545" s="36" t="n">
        <v>55.1428129610533</v>
      </c>
      <c r="Q545" s="37" t="n">
        <v>18.6757682912934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0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289.02511686044</v>
      </c>
      <c r="E547" s="48"/>
      <c r="F547" s="47" t="n">
        <v>6.74496610378704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.962601765084718</v>
      </c>
      <c r="O547" s="47" t="n">
        <v>0.65832030262169</v>
      </c>
      <c r="P547" s="47" t="n">
        <v>55.1428129610533</v>
      </c>
      <c r="Q547" s="49" t="n">
        <v>18.6757682912934</v>
      </c>
    </row>
    <row r="548" customFormat="false" ht="11.25" hidden="false" customHeight="false" outlineLevel="0" collapsed="false">
      <c r="B548" s="50" t="s">
        <v>31</v>
      </c>
      <c r="C548" s="51"/>
      <c r="D548" s="25" t="n">
        <v>5070.35977682348</v>
      </c>
      <c r="E548" s="52"/>
      <c r="F548" s="25" t="n">
        <v>0.34193705</v>
      </c>
      <c r="G548" s="25" t="n">
        <v>1.9556016</v>
      </c>
      <c r="H548" s="25" t="n">
        <v>0</v>
      </c>
      <c r="I548" s="25" t="n">
        <v>0</v>
      </c>
      <c r="J548" s="25" t="n">
        <v>0</v>
      </c>
      <c r="K548" s="25" t="n">
        <v>156.76808858</v>
      </c>
      <c r="L548" s="25" t="n">
        <v>0</v>
      </c>
      <c r="M548" s="25" t="n">
        <v>4.22601476782432E-005</v>
      </c>
      <c r="N548" s="25" t="n">
        <v>5.19026355110309</v>
      </c>
      <c r="O548" s="25" t="n">
        <v>35.8079130168505</v>
      </c>
      <c r="P548" s="25" t="n">
        <v>162.678039191211</v>
      </c>
      <c r="Q548" s="27" t="n">
        <v>10.8771442811713</v>
      </c>
    </row>
    <row r="549" customFormat="false" ht="11.25" hidden="false" customHeight="false" outlineLevel="0" collapsed="false">
      <c r="B549" s="28" t="s">
        <v>32</v>
      </c>
      <c r="C549" s="53"/>
      <c r="D549" s="30" t="n">
        <v>4510.72452577409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136.832342237187</v>
      </c>
      <c r="Q549" s="54" t="n">
        <v>3.85412632332174</v>
      </c>
    </row>
    <row r="550" customFormat="false" ht="11.25" hidden="false" customHeight="false" outlineLevel="0" collapsed="false">
      <c r="B550" s="28" t="s">
        <v>33</v>
      </c>
      <c r="C550" s="53"/>
      <c r="D550" s="36" t="n">
        <v>498.711819228253</v>
      </c>
      <c r="E550" s="31"/>
      <c r="F550" s="36" t="n">
        <v>0.34193705</v>
      </c>
      <c r="G550" s="36" t="n">
        <v>1.9556016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1.8940145</v>
      </c>
      <c r="O550" s="36" t="n">
        <v>20.9255234166667</v>
      </c>
      <c r="P550" s="36" t="n">
        <v>9.65403793091547</v>
      </c>
      <c r="Q550" s="37" t="n">
        <v>2.2195307285325</v>
      </c>
    </row>
    <row r="551" customFormat="false" ht="11.25" hidden="false" customHeight="false" outlineLevel="0" collapsed="false">
      <c r="B551" s="28" t="s">
        <v>34</v>
      </c>
      <c r="C551" s="53"/>
      <c r="D551" s="36" t="n">
        <v>60.4868585611373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156.76808858</v>
      </c>
      <c r="L551" s="31"/>
      <c r="M551" s="36" t="n">
        <v>0</v>
      </c>
      <c r="N551" s="36" t="n">
        <v>0.0487292669364141</v>
      </c>
      <c r="O551" s="36" t="n">
        <v>14.8823896001838</v>
      </c>
      <c r="P551" s="36" t="n">
        <v>0.203127260163415</v>
      </c>
      <c r="Q551" s="37" t="n">
        <v>1.26971485337258</v>
      </c>
    </row>
    <row r="552" customFormat="false" ht="11.25" hidden="false" customHeight="false" outlineLevel="0" collapsed="false">
      <c r="B552" s="28" t="s">
        <v>35</v>
      </c>
      <c r="C552" s="53"/>
      <c r="D552" s="36" t="n">
        <v>0.43657326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3.24751978416667</v>
      </c>
      <c r="O552" s="36" t="n">
        <v>0</v>
      </c>
      <c r="P552" s="36" t="n">
        <v>15.9885317629445</v>
      </c>
      <c r="Q552" s="37" t="n">
        <v>3.53377237594445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0</v>
      </c>
      <c r="J554" s="40" t="n">
        <v>0</v>
      </c>
      <c r="K554" s="40" t="n">
        <v>0</v>
      </c>
      <c r="L554" s="40" t="n">
        <v>0</v>
      </c>
      <c r="M554" s="40" t="n">
        <v>4.22601476782432E-005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278.884113267964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n">
        <v>0</v>
      </c>
      <c r="O556" s="66" t="n">
        <v>0</v>
      </c>
      <c r="P556" s="64" t="n">
        <v>92.0048409997745</v>
      </c>
      <c r="Q556" s="67" t="n">
        <v>0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279.816727783018</v>
      </c>
      <c r="G557" s="70" t="n">
        <v>18.9654977834859</v>
      </c>
      <c r="H557" s="52"/>
      <c r="I557" s="72"/>
      <c r="J557" s="52"/>
      <c r="K557" s="72"/>
      <c r="L557" s="52"/>
      <c r="M557" s="72"/>
      <c r="N557" s="30" t="n">
        <v>1.86318520100743</v>
      </c>
      <c r="O557" s="30" t="n">
        <v>16.045723134</v>
      </c>
      <c r="P557" s="30" t="n">
        <v>23.2439130272039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22.917211218897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47.51199451012</v>
      </c>
      <c r="G559" s="78" t="n">
        <v>3.9100848022181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8.62344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.0891489272727273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38</v>
      </c>
      <c r="E561" s="81" t="s">
        <v>38</v>
      </c>
      <c r="F561" s="78" t="n">
        <v>0</v>
      </c>
      <c r="G561" s="78" t="n">
        <v>14.9476254076558</v>
      </c>
      <c r="H561" s="31"/>
      <c r="I561" s="75"/>
      <c r="J561" s="31"/>
      <c r="K561" s="75"/>
      <c r="L561" s="31"/>
      <c r="M561" s="75"/>
      <c r="N561" s="75"/>
      <c r="O561" s="31"/>
      <c r="P561" s="78" t="n">
        <v>23.1547640999312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.764082054</v>
      </c>
      <c r="G563" s="78" t="n">
        <v>0.107787573612</v>
      </c>
      <c r="H563" s="31"/>
      <c r="I563" s="75"/>
      <c r="J563" s="31"/>
      <c r="K563" s="75"/>
      <c r="L563" s="31"/>
      <c r="M563" s="75"/>
      <c r="N563" s="78" t="n">
        <v>1.86318520100743</v>
      </c>
      <c r="O563" s="78" t="n">
        <v>16.045723134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n">
        <v>0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4216.41700813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2277.41700813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 t="n">
        <v>-1939</v>
      </c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3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s">
        <v>52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s">
        <v>38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n">
        <v>0</v>
      </c>
      <c r="Q570" s="107" t="n">
        <v>0</v>
      </c>
    </row>
    <row r="571" customFormat="false" ht="11.25" hidden="false" customHeight="false" outlineLevel="0" collapsed="false">
      <c r="B571" s="50" t="s">
        <v>56</v>
      </c>
      <c r="C571" s="69"/>
      <c r="D571" s="70" t="n">
        <v>406.36890525</v>
      </c>
      <c r="E571" s="72"/>
      <c r="F571" s="70" t="n">
        <v>318.921577733785</v>
      </c>
      <c r="G571" s="70" t="n">
        <v>1.6860119360337</v>
      </c>
      <c r="H571" s="52"/>
      <c r="I571" s="72"/>
      <c r="J571" s="52"/>
      <c r="K571" s="72"/>
      <c r="L571" s="52"/>
      <c r="M571" s="72"/>
      <c r="N571" s="70" t="n">
        <v>1.761426</v>
      </c>
      <c r="O571" s="70" t="n">
        <v>0.5092425</v>
      </c>
      <c r="P571" s="70" t="n">
        <v>5.37375042423533</v>
      </c>
      <c r="Q571" s="108" t="n">
        <v>0.0220725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296.391877039822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4.49789889602907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22.4799485441126</v>
      </c>
      <c r="G573" s="78" t="n">
        <v>1.5881324360337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.706830628206256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406.36890525</v>
      </c>
      <c r="E574" s="75"/>
      <c r="F574" s="78" t="n">
        <v>0.04975214985</v>
      </c>
      <c r="G574" s="78" t="n">
        <v>0.0978795</v>
      </c>
      <c r="H574" s="31"/>
      <c r="I574" s="75"/>
      <c r="J574" s="31"/>
      <c r="K574" s="75"/>
      <c r="L574" s="31"/>
      <c r="M574" s="75"/>
      <c r="N574" s="78" t="n">
        <v>1.761426</v>
      </c>
      <c r="O574" s="78" t="n">
        <v>0.5092425</v>
      </c>
      <c r="P574" s="78" t="n">
        <v>0.1690209</v>
      </c>
      <c r="Q574" s="109" t="n">
        <v>0.0220725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2526.03185258321</v>
      </c>
      <c r="E579" s="119"/>
      <c r="F579" s="118" t="n">
        <v>2.64313819873152</v>
      </c>
      <c r="G579" s="118" t="n">
        <v>0.059060138843036</v>
      </c>
      <c r="H579" s="99"/>
      <c r="I579" s="99"/>
      <c r="J579" s="99"/>
      <c r="K579" s="99"/>
      <c r="L579" s="99"/>
      <c r="M579" s="99"/>
      <c r="N579" s="118" t="n">
        <v>48.8328698903831</v>
      </c>
      <c r="O579" s="118" t="n">
        <v>3.95296203811117</v>
      </c>
      <c r="P579" s="118" t="n">
        <v>1.12189363504979</v>
      </c>
      <c r="Q579" s="120" t="n">
        <v>25.7326510293491</v>
      </c>
    </row>
    <row r="580" customFormat="false" ht="11.25" hidden="false" customHeight="false" outlineLevel="0" collapsed="false">
      <c r="B580" s="38" t="s">
        <v>64</v>
      </c>
      <c r="C580" s="98"/>
      <c r="D580" s="30" t="n">
        <v>929.63605603104</v>
      </c>
      <c r="E580" s="121"/>
      <c r="F580" s="30" t="n">
        <v>0.111882977429747</v>
      </c>
      <c r="G580" s="30" t="n">
        <v>0.0177335229850478</v>
      </c>
      <c r="H580" s="99"/>
      <c r="I580" s="99"/>
      <c r="J580" s="99"/>
      <c r="K580" s="99"/>
      <c r="L580" s="99"/>
      <c r="M580" s="99"/>
      <c r="N580" s="30" t="n">
        <v>3.89017514482095</v>
      </c>
      <c r="O580" s="30" t="n">
        <v>2.97145491148395</v>
      </c>
      <c r="P580" s="30" t="n">
        <v>1.00307961445807</v>
      </c>
      <c r="Q580" s="54" t="n">
        <v>0.23660084</v>
      </c>
    </row>
    <row r="581" customFormat="false" ht="11.25" hidden="false" customHeight="false" outlineLevel="0" collapsed="false">
      <c r="B581" s="38" t="s">
        <v>65</v>
      </c>
      <c r="C581" s="98"/>
      <c r="D581" s="36" t="n">
        <v>1596.39579655217</v>
      </c>
      <c r="E581" s="121"/>
      <c r="F581" s="36" t="n">
        <v>2.53125522130178</v>
      </c>
      <c r="G581" s="36" t="n">
        <v>0.0413266158579882</v>
      </c>
      <c r="H581" s="99"/>
      <c r="I581" s="99"/>
      <c r="J581" s="99"/>
      <c r="K581" s="99"/>
      <c r="L581" s="99"/>
      <c r="M581" s="99"/>
      <c r="N581" s="36" t="n">
        <v>44.9426947455621</v>
      </c>
      <c r="O581" s="36" t="n">
        <v>0.981507126627219</v>
      </c>
      <c r="P581" s="36" t="n">
        <v>0.118814020591716</v>
      </c>
      <c r="Q581" s="37" t="n">
        <v>25.4960501893491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38</v>
      </c>
      <c r="E582" s="119"/>
      <c r="F582" s="118" t="s">
        <v>38</v>
      </c>
      <c r="G582" s="118" t="s">
        <v>38</v>
      </c>
      <c r="H582" s="99"/>
      <c r="I582" s="99"/>
      <c r="J582" s="99"/>
      <c r="K582" s="99"/>
      <c r="L582" s="99"/>
      <c r="M582" s="99"/>
      <c r="N582" s="118" t="s">
        <v>38</v>
      </c>
      <c r="O582" s="118" t="s">
        <v>38</v>
      </c>
      <c r="P582" s="118" t="s">
        <v>38</v>
      </c>
      <c r="Q582" s="120" t="s">
        <v>38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11046.7243687749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8" min="8" style="1" width="3.99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5.71"/>
    <col collapsed="false" customWidth="true" hidden="false" outlineLevel="0" max="13" min="12" style="1" width="3.99"/>
    <col collapsed="false" customWidth="true" hidden="false" outlineLevel="0" max="15" min="14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227233.252781766</v>
      </c>
      <c r="E6" s="21" t="n">
        <v>-29252.4593533333</v>
      </c>
      <c r="F6" s="21" t="n">
        <v>1411.79620179651</v>
      </c>
      <c r="G6" s="21" t="n">
        <v>84.7090101516541</v>
      </c>
      <c r="H6" s="21" t="n">
        <v>0</v>
      </c>
      <c r="I6" s="21" t="n">
        <v>2403.18</v>
      </c>
      <c r="J6" s="21" t="n">
        <v>0</v>
      </c>
      <c r="K6" s="21" t="n">
        <v>828.410513765236</v>
      </c>
      <c r="L6" s="21" t="n">
        <v>0</v>
      </c>
      <c r="M6" s="21" t="n">
        <v>0.00233264784058206</v>
      </c>
      <c r="N6" s="21" t="n">
        <v>1269.85985219366</v>
      </c>
      <c r="O6" s="21" t="n">
        <v>3994.80748965131</v>
      </c>
      <c r="P6" s="21" t="n">
        <v>2531.71056203664</v>
      </c>
      <c r="Q6" s="22" t="n">
        <v>2161.64098688015</v>
      </c>
    </row>
    <row r="7" customFormat="false" ht="11.25" hidden="false" customHeight="false" outlineLevel="0" collapsed="false">
      <c r="B7" s="23" t="s">
        <v>19</v>
      </c>
      <c r="C7" s="24"/>
      <c r="D7" s="25" t="n">
        <v>208919.206236756</v>
      </c>
      <c r="E7" s="26"/>
      <c r="F7" s="25" t="n">
        <v>166.945358055859</v>
      </c>
      <c r="G7" s="25" t="n">
        <v>13.2506484310659</v>
      </c>
      <c r="H7" s="26"/>
      <c r="I7" s="26"/>
      <c r="J7" s="26"/>
      <c r="K7" s="26"/>
      <c r="L7" s="26"/>
      <c r="M7" s="26"/>
      <c r="N7" s="25" t="n">
        <v>1210.55662960024</v>
      </c>
      <c r="O7" s="25" t="n">
        <v>3384.50893783911</v>
      </c>
      <c r="P7" s="25" t="n">
        <v>562.03711259043</v>
      </c>
      <c r="Q7" s="27" t="n">
        <v>2146.16638176315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209903.496192078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204854.4086414</v>
      </c>
      <c r="E9" s="31"/>
      <c r="F9" s="36" t="n">
        <v>57.288529393</v>
      </c>
      <c r="G9" s="36" t="n">
        <v>13.250611297</v>
      </c>
      <c r="H9" s="31"/>
      <c r="I9" s="31"/>
      <c r="J9" s="31"/>
      <c r="K9" s="31"/>
      <c r="L9" s="31"/>
      <c r="M9" s="31"/>
      <c r="N9" s="36" t="n">
        <v>1203.88482311748</v>
      </c>
      <c r="O9" s="36" t="n">
        <v>3381.47079514221</v>
      </c>
      <c r="P9" s="36" t="n">
        <v>498.92138822004</v>
      </c>
      <c r="Q9" s="37" t="n">
        <v>2081.71007197995</v>
      </c>
    </row>
    <row r="10" customFormat="false" ht="11.25" hidden="false" customHeight="false" outlineLevel="0" collapsed="false">
      <c r="B10" s="38" t="s">
        <v>23</v>
      </c>
      <c r="C10" s="39"/>
      <c r="D10" s="36" t="n">
        <v>76716.591461</v>
      </c>
      <c r="E10" s="31"/>
      <c r="F10" s="36" t="n">
        <v>1.930230456</v>
      </c>
      <c r="G10" s="36" t="n">
        <v>2.957207626</v>
      </c>
      <c r="H10" s="31"/>
      <c r="I10" s="31"/>
      <c r="J10" s="31"/>
      <c r="K10" s="31"/>
      <c r="L10" s="31"/>
      <c r="M10" s="31"/>
      <c r="N10" s="36" t="n">
        <v>258.76649539</v>
      </c>
      <c r="O10" s="36" t="n">
        <v>16.62879229</v>
      </c>
      <c r="P10" s="36" t="n">
        <v>8.93491603</v>
      </c>
      <c r="Q10" s="37" t="n">
        <v>1605.1483245</v>
      </c>
    </row>
    <row r="11" customFormat="false" ht="11.25" hidden="false" customHeight="false" outlineLevel="0" collapsed="false">
      <c r="B11" s="38" t="s">
        <v>24</v>
      </c>
      <c r="C11" s="39"/>
      <c r="D11" s="40" t="n">
        <v>44529.5296254</v>
      </c>
      <c r="E11" s="41"/>
      <c r="F11" s="40" t="n">
        <v>5.06887728</v>
      </c>
      <c r="G11" s="40" t="n">
        <v>5.203117913</v>
      </c>
      <c r="H11" s="41"/>
      <c r="I11" s="41"/>
      <c r="J11" s="41"/>
      <c r="K11" s="41"/>
      <c r="L11" s="41"/>
      <c r="M11" s="41"/>
      <c r="N11" s="40" t="n">
        <v>181.74844754748</v>
      </c>
      <c r="O11" s="40" t="n">
        <v>287.44470641221</v>
      </c>
      <c r="P11" s="40" t="n">
        <v>17.49012721904</v>
      </c>
      <c r="Q11" s="42" t="n">
        <v>330.02578573995</v>
      </c>
    </row>
    <row r="12" customFormat="false" ht="11.25" hidden="false" customHeight="false" outlineLevel="0" collapsed="false">
      <c r="B12" s="38" t="s">
        <v>25</v>
      </c>
      <c r="C12" s="39"/>
      <c r="D12" s="36" t="n">
        <v>57655.513947</v>
      </c>
      <c r="E12" s="31"/>
      <c r="F12" s="36" t="n">
        <v>10.402636421</v>
      </c>
      <c r="G12" s="36" t="n">
        <v>2.744267373</v>
      </c>
      <c r="H12" s="31"/>
      <c r="I12" s="31"/>
      <c r="J12" s="31"/>
      <c r="K12" s="31"/>
      <c r="L12" s="31"/>
      <c r="M12" s="31"/>
      <c r="N12" s="36" t="n">
        <v>596.3070155</v>
      </c>
      <c r="O12" s="36" t="n">
        <v>2464.17070484</v>
      </c>
      <c r="P12" s="36" t="n">
        <v>406.37373562</v>
      </c>
      <c r="Q12" s="37" t="n">
        <v>86.43309554</v>
      </c>
    </row>
    <row r="13" customFormat="false" ht="11.25" hidden="false" customHeight="false" outlineLevel="0" collapsed="false">
      <c r="B13" s="38" t="s">
        <v>26</v>
      </c>
      <c r="C13" s="39"/>
      <c r="D13" s="36" t="n">
        <v>25952.773608</v>
      </c>
      <c r="E13" s="31"/>
      <c r="F13" s="36" t="n">
        <v>39.886785236</v>
      </c>
      <c r="G13" s="36" t="n">
        <v>2.346018385</v>
      </c>
      <c r="H13" s="31"/>
      <c r="I13" s="31"/>
      <c r="J13" s="31"/>
      <c r="K13" s="31"/>
      <c r="L13" s="31"/>
      <c r="M13" s="31"/>
      <c r="N13" s="36" t="n">
        <v>167.06286468</v>
      </c>
      <c r="O13" s="36" t="n">
        <v>613.2265916</v>
      </c>
      <c r="P13" s="36" t="n">
        <v>66.122609351</v>
      </c>
      <c r="Q13" s="37" t="n">
        <v>60.1028662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4064.79759535632</v>
      </c>
      <c r="E15" s="31"/>
      <c r="F15" s="36" t="n">
        <v>109.656828662859</v>
      </c>
      <c r="G15" s="36" t="n">
        <v>3.71340659340659E-005</v>
      </c>
      <c r="H15" s="31"/>
      <c r="I15" s="31"/>
      <c r="J15" s="31"/>
      <c r="K15" s="31"/>
      <c r="L15" s="31"/>
      <c r="M15" s="31"/>
      <c r="N15" s="36" t="n">
        <v>6.67180648276044</v>
      </c>
      <c r="O15" s="36" t="n">
        <v>3.0381426968967</v>
      </c>
      <c r="P15" s="36" t="n">
        <v>63.1157243703897</v>
      </c>
      <c r="Q15" s="37" t="n">
        <v>64.4563097832</v>
      </c>
    </row>
    <row r="16" customFormat="false" ht="11.25" hidden="false" customHeight="false" outlineLevel="0" collapsed="false">
      <c r="B16" s="44" t="s">
        <v>29</v>
      </c>
      <c r="C16" s="43"/>
      <c r="D16" s="36" t="n">
        <v>2521.73471733334</v>
      </c>
      <c r="E16" s="31"/>
      <c r="F16" s="36" t="n">
        <v>85.1862588563</v>
      </c>
      <c r="G16" s="36" t="n">
        <v>0</v>
      </c>
      <c r="H16" s="31"/>
      <c r="I16" s="31"/>
      <c r="J16" s="31"/>
      <c r="K16" s="31"/>
      <c r="L16" s="31"/>
      <c r="M16" s="31"/>
      <c r="N16" s="36" t="n">
        <v>0.06416</v>
      </c>
      <c r="O16" s="36" t="n">
        <v>2.03708</v>
      </c>
      <c r="P16" s="36" t="n">
        <v>0.49724</v>
      </c>
      <c r="Q16" s="37" t="n">
        <v>0.03208</v>
      </c>
    </row>
    <row r="17" customFormat="false" ht="12" hidden="false" customHeight="false" outlineLevel="0" collapsed="false">
      <c r="B17" s="45" t="s">
        <v>30</v>
      </c>
      <c r="C17" s="46"/>
      <c r="D17" s="47" t="n">
        <v>1543.06287802299</v>
      </c>
      <c r="E17" s="48"/>
      <c r="F17" s="47" t="n">
        <v>24.4705698065593</v>
      </c>
      <c r="G17" s="47" t="n">
        <v>3.71340659340659E-005</v>
      </c>
      <c r="H17" s="48"/>
      <c r="I17" s="48"/>
      <c r="J17" s="48"/>
      <c r="K17" s="48"/>
      <c r="L17" s="48"/>
      <c r="M17" s="48"/>
      <c r="N17" s="47" t="n">
        <v>6.60764648276044</v>
      </c>
      <c r="O17" s="47" t="n">
        <v>1.0010626968967</v>
      </c>
      <c r="P17" s="47" t="n">
        <v>62.6184843703897</v>
      </c>
      <c r="Q17" s="49" t="n">
        <v>64.4242297832</v>
      </c>
    </row>
    <row r="18" customFormat="false" ht="11.25" hidden="false" customHeight="false" outlineLevel="0" collapsed="false">
      <c r="B18" s="50" t="s">
        <v>31</v>
      </c>
      <c r="C18" s="51"/>
      <c r="D18" s="25" t="n">
        <v>16541.314314</v>
      </c>
      <c r="E18" s="52"/>
      <c r="F18" s="25" t="n">
        <v>2.88310396</v>
      </c>
      <c r="G18" s="25" t="n">
        <v>9.303749</v>
      </c>
      <c r="H18" s="25" t="n">
        <v>0</v>
      </c>
      <c r="I18" s="25" t="n">
        <v>2403.18</v>
      </c>
      <c r="J18" s="25" t="n">
        <v>0</v>
      </c>
      <c r="K18" s="25" t="n">
        <v>828.410513765236</v>
      </c>
      <c r="L18" s="25" t="n">
        <v>0</v>
      </c>
      <c r="M18" s="25" t="n">
        <v>0.00233264784058206</v>
      </c>
      <c r="N18" s="25" t="n">
        <v>13.31384693</v>
      </c>
      <c r="O18" s="25" t="n">
        <v>300.7097644</v>
      </c>
      <c r="P18" s="25" t="n">
        <v>162.37671217</v>
      </c>
      <c r="Q18" s="27" t="n">
        <v>13.651370487</v>
      </c>
    </row>
    <row r="19" customFormat="false" ht="11.25" hidden="false" customHeight="false" outlineLevel="0" collapsed="false">
      <c r="B19" s="28" t="s">
        <v>32</v>
      </c>
      <c r="C19" s="53"/>
      <c r="D19" s="30" t="n">
        <v>14288.78523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.00076</v>
      </c>
      <c r="P19" s="30" t="n">
        <v>116.6316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673.155919</v>
      </c>
      <c r="E20" s="31"/>
      <c r="F20" s="36" t="n">
        <v>1.87813066</v>
      </c>
      <c r="G20" s="36" t="n">
        <v>9.303749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8.54552317</v>
      </c>
      <c r="O20" s="36" t="n">
        <v>8.4621464</v>
      </c>
      <c r="P20" s="36" t="n">
        <v>11.86549677</v>
      </c>
      <c r="Q20" s="37" t="n">
        <v>9.595154067</v>
      </c>
    </row>
    <row r="21" customFormat="false" ht="11.25" hidden="false" customHeight="false" outlineLevel="0" collapsed="false">
      <c r="B21" s="28" t="s">
        <v>34</v>
      </c>
      <c r="C21" s="53"/>
      <c r="D21" s="36" t="n">
        <v>1579.373165</v>
      </c>
      <c r="E21" s="31"/>
      <c r="F21" s="36" t="n">
        <v>1.0049733</v>
      </c>
      <c r="G21" s="36" t="n">
        <v>0</v>
      </c>
      <c r="H21" s="31"/>
      <c r="I21" s="31"/>
      <c r="J21" s="31"/>
      <c r="K21" s="36" t="n">
        <v>828.410513765236</v>
      </c>
      <c r="L21" s="31"/>
      <c r="M21" s="36" t="n">
        <v>0</v>
      </c>
      <c r="N21" s="36" t="n">
        <v>2.94407876</v>
      </c>
      <c r="O21" s="36" t="n">
        <v>292.246858</v>
      </c>
      <c r="P21" s="36" t="n">
        <v>1.5879029</v>
      </c>
      <c r="Q21" s="37" t="n">
        <v>3.94609102</v>
      </c>
    </row>
    <row r="22" customFormat="false" ht="11.25" hidden="false" customHeight="false" outlineLevel="0" collapsed="false">
      <c r="B22" s="28" t="s">
        <v>35</v>
      </c>
      <c r="C22" s="53"/>
      <c r="D22" s="36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1.824245</v>
      </c>
      <c r="O22" s="36" t="n">
        <v>0</v>
      </c>
      <c r="P22" s="36" t="n">
        <v>32.2917125</v>
      </c>
      <c r="Q22" s="37" t="n">
        <v>0.1101254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2403.18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36" t="n">
        <v>0</v>
      </c>
      <c r="I24" s="40" t="n">
        <v>0</v>
      </c>
      <c r="J24" s="36" t="n">
        <v>0</v>
      </c>
      <c r="K24" s="40" t="n">
        <v>0</v>
      </c>
      <c r="L24" s="36" t="n">
        <v>0</v>
      </c>
      <c r="M24" s="40" t="n">
        <v>0.00233264784058206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36" t="n">
        <v>0</v>
      </c>
      <c r="I25" s="47" t="n">
        <v>0</v>
      </c>
      <c r="J25" s="36" t="n">
        <v>0</v>
      </c>
      <c r="K25" s="47" t="n">
        <v>0</v>
      </c>
      <c r="L25" s="36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977.08526401</v>
      </c>
      <c r="E26" s="63"/>
      <c r="F26" s="63"/>
      <c r="G26" s="64" t="n">
        <v>1.18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381.2128686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885.989132145948</v>
      </c>
      <c r="G27" s="70" t="n">
        <v>57.3288973257882</v>
      </c>
      <c r="H27" s="52"/>
      <c r="I27" s="72"/>
      <c r="J27" s="52"/>
      <c r="K27" s="72"/>
      <c r="L27" s="52"/>
      <c r="M27" s="72"/>
      <c r="N27" s="30" t="n">
        <v>35.5282398034229</v>
      </c>
      <c r="O27" s="30" t="n">
        <v>61.0531780122068</v>
      </c>
      <c r="P27" s="30" t="n">
        <v>477.666470216212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594.758924880237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277.491833074653</v>
      </c>
      <c r="G29" s="78" t="n">
        <v>4.65870196192218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10.83108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n">
        <v>0</v>
      </c>
      <c r="G31" s="78" t="n">
        <v>51.6872005866962</v>
      </c>
      <c r="H31" s="31"/>
      <c r="I31" s="75"/>
      <c r="J31" s="31"/>
      <c r="K31" s="75"/>
      <c r="L31" s="31"/>
      <c r="M31" s="75"/>
      <c r="N31" s="75"/>
      <c r="O31" s="31"/>
      <c r="P31" s="78" t="n">
        <v>469.103762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2.90729419105747</v>
      </c>
      <c r="G33" s="78" t="n">
        <v>0.982994777169804</v>
      </c>
      <c r="H33" s="31"/>
      <c r="I33" s="75"/>
      <c r="J33" s="31"/>
      <c r="K33" s="75"/>
      <c r="L33" s="31"/>
      <c r="M33" s="75"/>
      <c r="N33" s="78" t="n">
        <v>35.5282398034229</v>
      </c>
      <c r="O33" s="78" t="n">
        <v>61.0531780122068</v>
      </c>
      <c r="P33" s="78" t="n">
        <v>8.56270821621201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29252.4593533333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2.30907175</v>
      </c>
      <c r="O35" s="25" t="n">
        <v>0</v>
      </c>
      <c r="P35" s="25" t="n">
        <v>912.668113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29252.4593533333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6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2.30907175</v>
      </c>
      <c r="O40" s="105" t="n">
        <v>0</v>
      </c>
      <c r="P40" s="106" t="n">
        <v>912.668113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795.646967</v>
      </c>
      <c r="E41" s="72"/>
      <c r="F41" s="70" t="n">
        <v>355.978607634707</v>
      </c>
      <c r="G41" s="70" t="n">
        <v>3.6457153948</v>
      </c>
      <c r="H41" s="52"/>
      <c r="I41" s="72"/>
      <c r="J41" s="52"/>
      <c r="K41" s="72"/>
      <c r="L41" s="52"/>
      <c r="M41" s="72"/>
      <c r="N41" s="70" t="n">
        <v>8.15206411</v>
      </c>
      <c r="O41" s="70" t="n">
        <v>248.5356094</v>
      </c>
      <c r="P41" s="70" t="n">
        <v>35.74928546</v>
      </c>
      <c r="Q41" s="108" t="n">
        <v>1.82323463</v>
      </c>
    </row>
    <row r="42" customFormat="false" ht="11.25" hidden="false" customHeight="false" outlineLevel="0" collapsed="false">
      <c r="B42" s="73" t="s">
        <v>57</v>
      </c>
      <c r="C42" s="74"/>
      <c r="D42" s="30" t="n">
        <v>263.220833</v>
      </c>
      <c r="E42" s="75"/>
      <c r="F42" s="76" t="n">
        <v>256.710460085</v>
      </c>
      <c r="G42" s="32"/>
      <c r="H42" s="31"/>
      <c r="I42" s="75"/>
      <c r="J42" s="31"/>
      <c r="K42" s="75"/>
      <c r="L42" s="31"/>
      <c r="M42" s="75"/>
      <c r="N42" s="32"/>
      <c r="O42" s="76" t="n">
        <v>20.1027844</v>
      </c>
      <c r="P42" s="76" t="n">
        <v>6.46160926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72.293320474827</v>
      </c>
      <c r="G43" s="78" t="n">
        <v>3.23314219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532.426134</v>
      </c>
      <c r="E44" s="75"/>
      <c r="F44" s="78" t="n">
        <v>14.88519107488</v>
      </c>
      <c r="G44" s="78" t="n">
        <v>0.4125732048</v>
      </c>
      <c r="H44" s="31"/>
      <c r="I44" s="75"/>
      <c r="J44" s="31"/>
      <c r="K44" s="75"/>
      <c r="L44" s="31"/>
      <c r="M44" s="75"/>
      <c r="N44" s="78" t="n">
        <v>8.15206411</v>
      </c>
      <c r="O44" s="78" t="n">
        <v>228.432825</v>
      </c>
      <c r="P44" s="78" t="n">
        <v>20.9499962</v>
      </c>
      <c r="Q44" s="109" t="n">
        <v>1.82323463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12.089636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8.33768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14940.3983288721</v>
      </c>
      <c r="E49" s="119"/>
      <c r="F49" s="118" t="n">
        <v>0.599575478988056</v>
      </c>
      <c r="G49" s="118" t="n">
        <v>0.405034994567367</v>
      </c>
      <c r="H49" s="99"/>
      <c r="I49" s="99"/>
      <c r="J49" s="99"/>
      <c r="K49" s="99"/>
      <c r="L49" s="99"/>
      <c r="M49" s="99"/>
      <c r="N49" s="118" t="n">
        <v>265.795909436272</v>
      </c>
      <c r="O49" s="118" t="n">
        <v>13.095989860712</v>
      </c>
      <c r="P49" s="118" t="n">
        <v>14.0333461566925</v>
      </c>
      <c r="Q49" s="120" t="n">
        <v>183.939389945674</v>
      </c>
    </row>
    <row r="50" customFormat="false" ht="11.25" hidden="false" customHeight="false" outlineLevel="0" collapsed="false">
      <c r="B50" s="38" t="s">
        <v>64</v>
      </c>
      <c r="C50" s="98"/>
      <c r="D50" s="30" t="n">
        <v>3160.67832887206</v>
      </c>
      <c r="E50" s="121"/>
      <c r="F50" s="30" t="n">
        <v>0.0457554789880557</v>
      </c>
      <c r="G50" s="30" t="n">
        <v>0.100338994567367</v>
      </c>
      <c r="H50" s="99"/>
      <c r="I50" s="99"/>
      <c r="J50" s="99"/>
      <c r="K50" s="99"/>
      <c r="L50" s="99"/>
      <c r="M50" s="99"/>
      <c r="N50" s="30" t="n">
        <v>16.535909436272</v>
      </c>
      <c r="O50" s="30" t="n">
        <v>5.90518986071204</v>
      </c>
      <c r="P50" s="30" t="n">
        <v>2.79541615669251</v>
      </c>
      <c r="Q50" s="54" t="n">
        <v>1.00338994567367</v>
      </c>
    </row>
    <row r="51" customFormat="false" ht="11.25" hidden="false" customHeight="false" outlineLevel="0" collapsed="false">
      <c r="B51" s="38" t="s">
        <v>65</v>
      </c>
      <c r="C51" s="98"/>
      <c r="D51" s="36" t="n">
        <v>11779.72</v>
      </c>
      <c r="E51" s="121"/>
      <c r="F51" s="36" t="n">
        <v>0.55382</v>
      </c>
      <c r="G51" s="36" t="n">
        <v>0.304696</v>
      </c>
      <c r="H51" s="99"/>
      <c r="I51" s="99"/>
      <c r="J51" s="99"/>
      <c r="K51" s="99"/>
      <c r="L51" s="99"/>
      <c r="M51" s="99"/>
      <c r="N51" s="36" t="n">
        <v>249.26</v>
      </c>
      <c r="O51" s="36" t="n">
        <v>7.1908</v>
      </c>
      <c r="P51" s="36" t="n">
        <v>11.23793</v>
      </c>
      <c r="Q51" s="37" t="n">
        <v>182.936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n">
        <v>0</v>
      </c>
      <c r="O52" s="118" t="n">
        <v>0</v>
      </c>
      <c r="P52" s="118" t="n">
        <v>0</v>
      </c>
      <c r="Q52" s="120" t="n">
        <v>0</v>
      </c>
    </row>
    <row r="53" customFormat="false" ht="14.25" hidden="false" customHeight="false" outlineLevel="0" collapsed="false">
      <c r="B53" s="122" t="s">
        <v>67</v>
      </c>
      <c r="C53" s="123"/>
      <c r="D53" s="124" t="n">
        <v>13921.188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234518.235241439</v>
      </c>
      <c r="E59" s="21" t="n">
        <v>-29252.4593533333</v>
      </c>
      <c r="F59" s="21" t="n">
        <v>1430.36820549355</v>
      </c>
      <c r="G59" s="21" t="n">
        <v>83.8281821618966</v>
      </c>
      <c r="H59" s="21" t="n">
        <v>0</v>
      </c>
      <c r="I59" s="21" t="n">
        <v>2179.008</v>
      </c>
      <c r="J59" s="21" t="n">
        <v>0</v>
      </c>
      <c r="K59" s="21" t="n">
        <v>787.145530680182</v>
      </c>
      <c r="L59" s="21" t="n">
        <v>0</v>
      </c>
      <c r="M59" s="21" t="n">
        <v>0.00256480606281882</v>
      </c>
      <c r="N59" s="21" t="n">
        <v>1315.74045567617</v>
      </c>
      <c r="O59" s="21" t="n">
        <v>4087.41961356198</v>
      </c>
      <c r="P59" s="21" t="n">
        <v>2510.68067515781</v>
      </c>
      <c r="Q59" s="22" t="n">
        <v>2147.651310541</v>
      </c>
    </row>
    <row r="60" customFormat="false" ht="11.25" hidden="false" customHeight="false" outlineLevel="0" collapsed="false">
      <c r="B60" s="23" t="s">
        <v>19</v>
      </c>
      <c r="C60" s="24"/>
      <c r="D60" s="25" t="n">
        <v>216675.647195168</v>
      </c>
      <c r="E60" s="26"/>
      <c r="F60" s="25" t="n">
        <v>155.801455611245</v>
      </c>
      <c r="G60" s="25" t="n">
        <v>13.8738096894945</v>
      </c>
      <c r="H60" s="26"/>
      <c r="I60" s="26"/>
      <c r="J60" s="26"/>
      <c r="K60" s="26"/>
      <c r="L60" s="26"/>
      <c r="M60" s="26"/>
      <c r="N60" s="25" t="n">
        <v>1258.2358104518</v>
      </c>
      <c r="O60" s="25" t="n">
        <v>3503.00867707633</v>
      </c>
      <c r="P60" s="25" t="n">
        <v>581.509477037073</v>
      </c>
      <c r="Q60" s="27" t="n">
        <v>2133.57252415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217290.888846598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212671.838425</v>
      </c>
      <c r="E62" s="31"/>
      <c r="F62" s="36" t="n">
        <v>60.300138158</v>
      </c>
      <c r="G62" s="36" t="n">
        <v>13.873799984</v>
      </c>
      <c r="H62" s="31"/>
      <c r="I62" s="31"/>
      <c r="J62" s="31"/>
      <c r="K62" s="31"/>
      <c r="L62" s="31"/>
      <c r="M62" s="31"/>
      <c r="N62" s="36" t="n">
        <v>1252.68243156</v>
      </c>
      <c r="O62" s="36" t="n">
        <v>3500.095898536</v>
      </c>
      <c r="P62" s="36" t="n">
        <v>520.117533188</v>
      </c>
      <c r="Q62" s="37" t="n">
        <v>2071.68912567</v>
      </c>
    </row>
    <row r="63" customFormat="false" ht="11.25" hidden="false" customHeight="false" outlineLevel="0" collapsed="false">
      <c r="B63" s="38" t="s">
        <v>23</v>
      </c>
      <c r="C63" s="39"/>
      <c r="D63" s="36" t="n">
        <v>77180.595061</v>
      </c>
      <c r="E63" s="31"/>
      <c r="F63" s="36" t="n">
        <v>1.981148678</v>
      </c>
      <c r="G63" s="36" t="n">
        <v>3.094647976</v>
      </c>
      <c r="H63" s="31"/>
      <c r="I63" s="31"/>
      <c r="J63" s="31"/>
      <c r="K63" s="31"/>
      <c r="L63" s="31"/>
      <c r="M63" s="31"/>
      <c r="N63" s="36" t="n">
        <v>267.42618851</v>
      </c>
      <c r="O63" s="36" t="n">
        <v>16.87211247</v>
      </c>
      <c r="P63" s="36" t="n">
        <v>8.90595584</v>
      </c>
      <c r="Q63" s="37" t="n">
        <v>1592.7825202</v>
      </c>
    </row>
    <row r="64" customFormat="false" ht="11.25" hidden="false" customHeight="false" outlineLevel="0" collapsed="false">
      <c r="B64" s="38" t="s">
        <v>24</v>
      </c>
      <c r="C64" s="39"/>
      <c r="D64" s="40" t="n">
        <v>45921.601339</v>
      </c>
      <c r="E64" s="41"/>
      <c r="F64" s="40" t="n">
        <v>5.296549967</v>
      </c>
      <c r="G64" s="40" t="n">
        <v>5.291988282</v>
      </c>
      <c r="H64" s="41"/>
      <c r="I64" s="41"/>
      <c r="J64" s="41"/>
      <c r="K64" s="41"/>
      <c r="L64" s="41"/>
      <c r="M64" s="41"/>
      <c r="N64" s="40" t="n">
        <v>191.21464484</v>
      </c>
      <c r="O64" s="40" t="n">
        <v>306.451459876</v>
      </c>
      <c r="P64" s="40" t="n">
        <v>19.333922314</v>
      </c>
      <c r="Q64" s="42" t="n">
        <v>326.1399164</v>
      </c>
    </row>
    <row r="65" customFormat="false" ht="11.25" hidden="false" customHeight="false" outlineLevel="0" collapsed="false">
      <c r="B65" s="38" t="s">
        <v>25</v>
      </c>
      <c r="C65" s="39"/>
      <c r="D65" s="36" t="n">
        <v>60068.490687</v>
      </c>
      <c r="E65" s="31"/>
      <c r="F65" s="36" t="n">
        <v>11.141599837</v>
      </c>
      <c r="G65" s="36" t="n">
        <v>2.888763884</v>
      </c>
      <c r="H65" s="31"/>
      <c r="I65" s="31"/>
      <c r="J65" s="31"/>
      <c r="K65" s="31"/>
      <c r="L65" s="31"/>
      <c r="M65" s="31"/>
      <c r="N65" s="36" t="n">
        <v>621.5394515</v>
      </c>
      <c r="O65" s="36" t="n">
        <v>2556.31367139</v>
      </c>
      <c r="P65" s="36" t="n">
        <v>425.20980036</v>
      </c>
      <c r="Q65" s="37" t="n">
        <v>88.91888597</v>
      </c>
    </row>
    <row r="66" customFormat="false" ht="11.25" hidden="false" customHeight="false" outlineLevel="0" collapsed="false">
      <c r="B66" s="38" t="s">
        <v>26</v>
      </c>
      <c r="C66" s="39"/>
      <c r="D66" s="36" t="n">
        <v>29501.151338</v>
      </c>
      <c r="E66" s="31"/>
      <c r="F66" s="36" t="n">
        <v>41.880839676</v>
      </c>
      <c r="G66" s="36" t="n">
        <v>2.598399842</v>
      </c>
      <c r="H66" s="31"/>
      <c r="I66" s="31"/>
      <c r="J66" s="31"/>
      <c r="K66" s="31"/>
      <c r="L66" s="31"/>
      <c r="M66" s="31"/>
      <c r="N66" s="36" t="n">
        <v>172.50214671</v>
      </c>
      <c r="O66" s="36" t="n">
        <v>620.4586548</v>
      </c>
      <c r="P66" s="36" t="n">
        <v>66.667854674</v>
      </c>
      <c r="Q66" s="37" t="n">
        <v>63.8478031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4003.80877016771</v>
      </c>
      <c r="E68" s="31"/>
      <c r="F68" s="36" t="n">
        <v>95.5013174532451</v>
      </c>
      <c r="G68" s="36" t="n">
        <v>9.70549450549451E-006</v>
      </c>
      <c r="H68" s="31"/>
      <c r="I68" s="31"/>
      <c r="J68" s="31"/>
      <c r="K68" s="31"/>
      <c r="L68" s="31"/>
      <c r="M68" s="31"/>
      <c r="N68" s="36" t="n">
        <v>5.5533788918033</v>
      </c>
      <c r="O68" s="36" t="n">
        <v>2.91277854032527</v>
      </c>
      <c r="P68" s="36" t="n">
        <v>61.3919438490725</v>
      </c>
      <c r="Q68" s="37" t="n">
        <v>61.88339848</v>
      </c>
    </row>
    <row r="69" customFormat="false" ht="11.25" hidden="false" customHeight="false" outlineLevel="0" collapsed="false">
      <c r="B69" s="44" t="s">
        <v>29</v>
      </c>
      <c r="C69" s="43"/>
      <c r="D69" s="36" t="n">
        <v>2501.21010820729</v>
      </c>
      <c r="E69" s="31"/>
      <c r="F69" s="36" t="n">
        <v>75.1578625731</v>
      </c>
      <c r="G69" s="36" t="n">
        <v>0</v>
      </c>
      <c r="H69" s="31"/>
      <c r="I69" s="31"/>
      <c r="J69" s="31"/>
      <c r="K69" s="31"/>
      <c r="L69" s="31"/>
      <c r="M69" s="31"/>
      <c r="N69" s="36" t="n">
        <v>0.0636</v>
      </c>
      <c r="O69" s="36" t="n">
        <v>2.0193</v>
      </c>
      <c r="P69" s="36" t="n">
        <v>0.4929</v>
      </c>
      <c r="Q69" s="37" t="n">
        <v>0.0318</v>
      </c>
    </row>
    <row r="70" customFormat="false" ht="12" hidden="false" customHeight="false" outlineLevel="0" collapsed="false">
      <c r="B70" s="45" t="s">
        <v>30</v>
      </c>
      <c r="C70" s="46"/>
      <c r="D70" s="47" t="n">
        <v>1502.59866196042</v>
      </c>
      <c r="E70" s="48"/>
      <c r="F70" s="47" t="n">
        <v>20.3434548801451</v>
      </c>
      <c r="G70" s="47" t="n">
        <v>9.70549450549451E-006</v>
      </c>
      <c r="H70" s="48"/>
      <c r="I70" s="48"/>
      <c r="J70" s="48"/>
      <c r="K70" s="48"/>
      <c r="L70" s="48"/>
      <c r="M70" s="48"/>
      <c r="N70" s="47" t="n">
        <v>5.4897788918033</v>
      </c>
      <c r="O70" s="47" t="n">
        <v>0.893478540325275</v>
      </c>
      <c r="P70" s="47" t="n">
        <v>60.8990438490725</v>
      </c>
      <c r="Q70" s="49" t="n">
        <v>61.85159848</v>
      </c>
    </row>
    <row r="71" customFormat="false" ht="11.25" hidden="false" customHeight="false" outlineLevel="0" collapsed="false">
      <c r="B71" s="50" t="s">
        <v>31</v>
      </c>
      <c r="C71" s="51"/>
      <c r="D71" s="25" t="n">
        <v>15997.98893</v>
      </c>
      <c r="E71" s="52"/>
      <c r="F71" s="25" t="n">
        <v>2.876154698</v>
      </c>
      <c r="G71" s="25" t="n">
        <v>8.336251</v>
      </c>
      <c r="H71" s="25" t="n">
        <v>0</v>
      </c>
      <c r="I71" s="25" t="n">
        <v>2179.008</v>
      </c>
      <c r="J71" s="25" t="n">
        <v>0</v>
      </c>
      <c r="K71" s="25" t="n">
        <v>787.145530680182</v>
      </c>
      <c r="L71" s="25" t="n">
        <v>0</v>
      </c>
      <c r="M71" s="25" t="n">
        <v>0.00256480606281882</v>
      </c>
      <c r="N71" s="25" t="n">
        <v>12.33286967</v>
      </c>
      <c r="O71" s="25" t="n">
        <v>284.9653933</v>
      </c>
      <c r="P71" s="25" t="n">
        <v>175.28850112</v>
      </c>
      <c r="Q71" s="27" t="n">
        <v>12.349347021</v>
      </c>
    </row>
    <row r="72" customFormat="false" ht="11.25" hidden="false" customHeight="false" outlineLevel="0" collapsed="false">
      <c r="B72" s="28" t="s">
        <v>32</v>
      </c>
      <c r="C72" s="53"/>
      <c r="D72" s="30" t="n">
        <v>13755.59181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.00076</v>
      </c>
      <c r="P72" s="30" t="n">
        <v>131.0924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728.2661</v>
      </c>
      <c r="E73" s="31"/>
      <c r="F73" s="36" t="n">
        <v>1.867039958</v>
      </c>
      <c r="G73" s="36" t="n">
        <v>8.336251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7.5549116</v>
      </c>
      <c r="O73" s="36" t="n">
        <v>7.0917983</v>
      </c>
      <c r="P73" s="36" t="n">
        <v>11.93070527</v>
      </c>
      <c r="Q73" s="37" t="n">
        <v>8.327274551</v>
      </c>
    </row>
    <row r="74" customFormat="false" ht="11.25" hidden="false" customHeight="false" outlineLevel="0" collapsed="false">
      <c r="B74" s="28" t="s">
        <v>34</v>
      </c>
      <c r="C74" s="53"/>
      <c r="D74" s="36" t="n">
        <v>1514.13102</v>
      </c>
      <c r="E74" s="31"/>
      <c r="F74" s="36" t="n">
        <v>1.00911474</v>
      </c>
      <c r="G74" s="36" t="n">
        <v>0</v>
      </c>
      <c r="H74" s="31"/>
      <c r="I74" s="31"/>
      <c r="J74" s="31"/>
      <c r="K74" s="36" t="n">
        <v>787.145530680182</v>
      </c>
      <c r="L74" s="31"/>
      <c r="M74" s="36" t="n">
        <v>0</v>
      </c>
      <c r="N74" s="36" t="n">
        <v>2.91720062</v>
      </c>
      <c r="O74" s="36" t="n">
        <v>277.872835</v>
      </c>
      <c r="P74" s="36" t="n">
        <v>1.58049435</v>
      </c>
      <c r="Q74" s="37" t="n">
        <v>3.91599517</v>
      </c>
    </row>
    <row r="75" customFormat="false" ht="11.25" hidden="false" customHeight="false" outlineLevel="0" collapsed="false">
      <c r="B75" s="28" t="s">
        <v>35</v>
      </c>
      <c r="C75" s="53"/>
      <c r="D75" s="36" t="n"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1.86075745</v>
      </c>
      <c r="O75" s="36" t="n">
        <v>0</v>
      </c>
      <c r="P75" s="36" t="n">
        <v>30.6849015</v>
      </c>
      <c r="Q75" s="37" t="n">
        <v>0.1060773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2179.008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36" t="n">
        <v>0</v>
      </c>
      <c r="I77" s="40" t="n">
        <v>0</v>
      </c>
      <c r="J77" s="36" t="n">
        <v>0</v>
      </c>
      <c r="K77" s="40" t="n">
        <v>0</v>
      </c>
      <c r="L77" s="36" t="n">
        <v>0</v>
      </c>
      <c r="M77" s="40" t="n">
        <v>0.00256480606281882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36" t="n">
        <v>0</v>
      </c>
      <c r="I78" s="47" t="n">
        <v>0</v>
      </c>
      <c r="J78" s="36" t="n">
        <v>0</v>
      </c>
      <c r="K78" s="47" t="n">
        <v>0</v>
      </c>
      <c r="L78" s="36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990.784280381667</v>
      </c>
      <c r="E79" s="63"/>
      <c r="F79" s="63"/>
      <c r="G79" s="64" t="n">
        <v>1.2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386.7344113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894.492774458665</v>
      </c>
      <c r="G80" s="70" t="n">
        <v>56.7483138402021</v>
      </c>
      <c r="H80" s="52"/>
      <c r="I80" s="72"/>
      <c r="J80" s="52"/>
      <c r="K80" s="72"/>
      <c r="L80" s="52"/>
      <c r="M80" s="72"/>
      <c r="N80" s="30" t="n">
        <v>35.3045146143629</v>
      </c>
      <c r="O80" s="30" t="n">
        <v>61.0263309856568</v>
      </c>
      <c r="P80" s="30" t="n">
        <v>460.132235120738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604.186078293809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276.154160403634</v>
      </c>
      <c r="G82" s="78" t="n">
        <v>4.6667519633909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11.24652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n">
        <v>0</v>
      </c>
      <c r="G84" s="78" t="n">
        <v>51.1047571246351</v>
      </c>
      <c r="H84" s="31"/>
      <c r="I84" s="75"/>
      <c r="J84" s="31"/>
      <c r="K84" s="75"/>
      <c r="L84" s="31"/>
      <c r="M84" s="75"/>
      <c r="N84" s="75"/>
      <c r="O84" s="31"/>
      <c r="P84" s="78" t="n">
        <v>451.5732922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2.90601576122175</v>
      </c>
      <c r="G86" s="78" t="n">
        <v>0.97680475217605</v>
      </c>
      <c r="H86" s="31"/>
      <c r="I86" s="75"/>
      <c r="J86" s="31"/>
      <c r="K86" s="75"/>
      <c r="L86" s="31"/>
      <c r="M86" s="75"/>
      <c r="N86" s="78" t="n">
        <v>35.3045146143629</v>
      </c>
      <c r="O86" s="78" t="n">
        <v>61.0263309856568</v>
      </c>
      <c r="P86" s="78" t="n">
        <v>8.55894292073836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29252.4593533333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2.214187</v>
      </c>
      <c r="O88" s="25" t="n">
        <v>0</v>
      </c>
      <c r="P88" s="25" t="n">
        <v>869.832334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29252.4593533333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6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2.214187</v>
      </c>
      <c r="O93" s="105" t="n">
        <v>0</v>
      </c>
      <c r="P93" s="106" t="n">
        <v>869.832334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853.81483589</v>
      </c>
      <c r="E94" s="72"/>
      <c r="F94" s="70" t="n">
        <v>377.197820725641</v>
      </c>
      <c r="G94" s="70" t="n">
        <v>3.6698076322</v>
      </c>
      <c r="H94" s="52"/>
      <c r="I94" s="72"/>
      <c r="J94" s="52"/>
      <c r="K94" s="72"/>
      <c r="L94" s="52"/>
      <c r="M94" s="72"/>
      <c r="N94" s="70" t="n">
        <v>7.65307394</v>
      </c>
      <c r="O94" s="70" t="n">
        <v>238.4192122</v>
      </c>
      <c r="P94" s="70" t="n">
        <v>37.18371658</v>
      </c>
      <c r="Q94" s="108" t="n">
        <v>1.72943937</v>
      </c>
    </row>
    <row r="95" customFormat="false" ht="11.25" hidden="false" customHeight="false" outlineLevel="0" collapsed="false">
      <c r="B95" s="73" t="s">
        <v>57</v>
      </c>
      <c r="C95" s="74"/>
      <c r="D95" s="30" t="n">
        <v>321.248454</v>
      </c>
      <c r="E95" s="75"/>
      <c r="F95" s="76" t="n">
        <v>274.19299312</v>
      </c>
      <c r="G95" s="32"/>
      <c r="H95" s="31"/>
      <c r="I95" s="75"/>
      <c r="J95" s="31"/>
      <c r="K95" s="75"/>
      <c r="L95" s="31"/>
      <c r="M95" s="75"/>
      <c r="N95" s="32"/>
      <c r="O95" s="76" t="n">
        <v>24.5344882</v>
      </c>
      <c r="P95" s="76" t="n">
        <v>7.88608548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75.0417020578114</v>
      </c>
      <c r="G96" s="78" t="n">
        <v>3.28206502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532.56638189</v>
      </c>
      <c r="E97" s="75"/>
      <c r="F97" s="78" t="n">
        <v>13.93385354783</v>
      </c>
      <c r="G97" s="78" t="n">
        <v>0.3877426122</v>
      </c>
      <c r="H97" s="31"/>
      <c r="I97" s="75"/>
      <c r="J97" s="31"/>
      <c r="K97" s="75"/>
      <c r="L97" s="31"/>
      <c r="M97" s="75"/>
      <c r="N97" s="78" t="n">
        <v>7.65307394</v>
      </c>
      <c r="O97" s="78" t="n">
        <v>213.884724</v>
      </c>
      <c r="P97" s="78" t="n">
        <v>19.6222711</v>
      </c>
      <c r="Q97" s="109" t="n">
        <v>1.72943937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14.029272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9.67536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15669.2725459709</v>
      </c>
      <c r="E102" s="119"/>
      <c r="F102" s="118" t="n">
        <v>0.642514793263821</v>
      </c>
      <c r="G102" s="118" t="n">
        <v>0.423470766538758</v>
      </c>
      <c r="H102" s="99"/>
      <c r="I102" s="99"/>
      <c r="J102" s="99"/>
      <c r="K102" s="99"/>
      <c r="L102" s="99"/>
      <c r="M102" s="99"/>
      <c r="N102" s="118" t="n">
        <v>282.594346775228</v>
      </c>
      <c r="O102" s="118" t="n">
        <v>13.6118793165224</v>
      </c>
      <c r="P102" s="118" t="n">
        <v>14.8990952708744</v>
      </c>
      <c r="Q102" s="120" t="n">
        <v>201.299343665388</v>
      </c>
    </row>
    <row r="103" customFormat="false" ht="11.25" hidden="false" customHeight="false" outlineLevel="0" collapsed="false">
      <c r="B103" s="38" t="s">
        <v>64</v>
      </c>
      <c r="C103" s="98"/>
      <c r="D103" s="30" t="n">
        <v>3173.13254597088</v>
      </c>
      <c r="E103" s="121"/>
      <c r="F103" s="30" t="n">
        <v>0.0472247932638208</v>
      </c>
      <c r="G103" s="30" t="n">
        <v>0.100734366538758</v>
      </c>
      <c r="H103" s="99"/>
      <c r="I103" s="99"/>
      <c r="J103" s="99"/>
      <c r="K103" s="99"/>
      <c r="L103" s="99"/>
      <c r="M103" s="99"/>
      <c r="N103" s="30" t="n">
        <v>16.5783467752279</v>
      </c>
      <c r="O103" s="30" t="n">
        <v>5.96427931652243</v>
      </c>
      <c r="P103" s="30" t="n">
        <v>2.80198527087439</v>
      </c>
      <c r="Q103" s="54" t="n">
        <v>1.00734366538758</v>
      </c>
    </row>
    <row r="104" customFormat="false" ht="11.25" hidden="false" customHeight="false" outlineLevel="0" collapsed="false">
      <c r="B104" s="38" t="s">
        <v>65</v>
      </c>
      <c r="C104" s="98"/>
      <c r="D104" s="36" t="n">
        <v>12496.14</v>
      </c>
      <c r="E104" s="121"/>
      <c r="F104" s="36" t="n">
        <v>0.59529</v>
      </c>
      <c r="G104" s="36" t="n">
        <v>0.3227364</v>
      </c>
      <c r="H104" s="99"/>
      <c r="I104" s="99"/>
      <c r="J104" s="99"/>
      <c r="K104" s="99"/>
      <c r="L104" s="99"/>
      <c r="M104" s="99"/>
      <c r="N104" s="36" t="n">
        <v>266.016</v>
      </c>
      <c r="O104" s="36" t="n">
        <v>7.6476</v>
      </c>
      <c r="P104" s="36" t="n">
        <v>12.09711</v>
      </c>
      <c r="Q104" s="37" t="n">
        <v>200.292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n">
        <v>0</v>
      </c>
      <c r="O105" s="118" t="n">
        <v>0</v>
      </c>
      <c r="P105" s="118" t="n">
        <v>0</v>
      </c>
      <c r="Q105" s="120" t="n">
        <v>0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13864.018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243022.995640989</v>
      </c>
      <c r="E112" s="21" t="n">
        <v>-29252.4593533333</v>
      </c>
      <c r="F112" s="21" t="n">
        <v>1469.5251518056</v>
      </c>
      <c r="G112" s="21" t="n">
        <v>81.5547224728246</v>
      </c>
      <c r="H112" s="21" t="n">
        <v>0</v>
      </c>
      <c r="I112" s="21" t="n">
        <v>2762.604</v>
      </c>
      <c r="J112" s="21" t="n">
        <v>0</v>
      </c>
      <c r="K112" s="21" t="n">
        <v>781.84054637595</v>
      </c>
      <c r="L112" s="21" t="n">
        <v>0</v>
      </c>
      <c r="M112" s="21" t="n">
        <v>0.00266941027748745</v>
      </c>
      <c r="N112" s="21" t="n">
        <v>1348.92724423249</v>
      </c>
      <c r="O112" s="21" t="n">
        <v>4203.49807661811</v>
      </c>
      <c r="P112" s="21" t="n">
        <v>2445.7428072216</v>
      </c>
      <c r="Q112" s="22" t="n">
        <v>2119.6631516764</v>
      </c>
    </row>
    <row r="113" customFormat="false" ht="11.25" hidden="false" customHeight="false" outlineLevel="0" collapsed="false">
      <c r="B113" s="23" t="s">
        <v>19</v>
      </c>
      <c r="C113" s="24"/>
      <c r="D113" s="25" t="n">
        <v>226628.900853782</v>
      </c>
      <c r="E113" s="26"/>
      <c r="F113" s="25" t="n">
        <v>157.255678519264</v>
      </c>
      <c r="G113" s="25" t="n">
        <v>14.5966063836264</v>
      </c>
      <c r="H113" s="26"/>
      <c r="I113" s="26"/>
      <c r="J113" s="26"/>
      <c r="K113" s="26"/>
      <c r="L113" s="26"/>
      <c r="M113" s="26"/>
      <c r="N113" s="25" t="n">
        <v>1292.97871067322</v>
      </c>
      <c r="O113" s="25" t="n">
        <v>3642.36150447732</v>
      </c>
      <c r="P113" s="25" t="n">
        <v>619.854285877632</v>
      </c>
      <c r="Q113" s="27" t="n">
        <v>2104.2708286904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225299.752355259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222592.75594</v>
      </c>
      <c r="E115" s="31"/>
      <c r="F115" s="36" t="n">
        <v>61.908354794</v>
      </c>
      <c r="G115" s="36" t="n">
        <v>14.59648401</v>
      </c>
      <c r="H115" s="31"/>
      <c r="I115" s="31"/>
      <c r="J115" s="31"/>
      <c r="K115" s="31"/>
      <c r="L115" s="31"/>
      <c r="M115" s="31"/>
      <c r="N115" s="36" t="n">
        <v>1287.94164899</v>
      </c>
      <c r="O115" s="36" t="n">
        <v>3639.478999245</v>
      </c>
      <c r="P115" s="36" t="n">
        <v>555.858119852</v>
      </c>
      <c r="Q115" s="37" t="n">
        <v>2045.92076011</v>
      </c>
    </row>
    <row r="116" customFormat="false" ht="11.25" hidden="false" customHeight="false" outlineLevel="0" collapsed="false">
      <c r="B116" s="38" t="s">
        <v>23</v>
      </c>
      <c r="C116" s="39"/>
      <c r="D116" s="36" t="n">
        <v>84836.49638</v>
      </c>
      <c r="E116" s="31"/>
      <c r="F116" s="36" t="n">
        <v>1.971658437</v>
      </c>
      <c r="G116" s="36" t="n">
        <v>3.729398984</v>
      </c>
      <c r="H116" s="31"/>
      <c r="I116" s="31"/>
      <c r="J116" s="31"/>
      <c r="K116" s="31"/>
      <c r="L116" s="31"/>
      <c r="M116" s="31"/>
      <c r="N116" s="36" t="n">
        <v>280.41444728</v>
      </c>
      <c r="O116" s="36" t="n">
        <v>18.07073253</v>
      </c>
      <c r="P116" s="36" t="n">
        <v>9.28710467</v>
      </c>
      <c r="Q116" s="37" t="n">
        <v>1576.6679921</v>
      </c>
    </row>
    <row r="117" customFormat="false" ht="11.25" hidden="false" customHeight="false" outlineLevel="0" collapsed="false">
      <c r="B117" s="38" t="s">
        <v>24</v>
      </c>
      <c r="C117" s="39"/>
      <c r="D117" s="40" t="n">
        <v>44947.984239</v>
      </c>
      <c r="E117" s="41"/>
      <c r="F117" s="40" t="n">
        <v>4.963166541</v>
      </c>
      <c r="G117" s="40" t="n">
        <v>5.132280866</v>
      </c>
      <c r="H117" s="41"/>
      <c r="I117" s="41"/>
      <c r="J117" s="41"/>
      <c r="K117" s="41"/>
      <c r="L117" s="41"/>
      <c r="M117" s="41"/>
      <c r="N117" s="40" t="n">
        <v>183.28777708</v>
      </c>
      <c r="O117" s="40" t="n">
        <v>284.754839961</v>
      </c>
      <c r="P117" s="40" t="n">
        <v>19.877869112</v>
      </c>
      <c r="Q117" s="42" t="n">
        <v>307.1830057</v>
      </c>
    </row>
    <row r="118" customFormat="false" ht="11.25" hidden="false" customHeight="false" outlineLevel="0" collapsed="false">
      <c r="B118" s="38" t="s">
        <v>25</v>
      </c>
      <c r="C118" s="39"/>
      <c r="D118" s="36" t="n">
        <v>63692.647189</v>
      </c>
      <c r="E118" s="31"/>
      <c r="F118" s="36" t="n">
        <v>12.390559796</v>
      </c>
      <c r="G118" s="36" t="n">
        <v>3.090452849</v>
      </c>
      <c r="H118" s="31"/>
      <c r="I118" s="31"/>
      <c r="J118" s="31"/>
      <c r="K118" s="31"/>
      <c r="L118" s="31"/>
      <c r="M118" s="31"/>
      <c r="N118" s="36" t="n">
        <v>651.08063356</v>
      </c>
      <c r="O118" s="36" t="n">
        <v>2715.914090854</v>
      </c>
      <c r="P118" s="36" t="n">
        <v>460.027319978</v>
      </c>
      <c r="Q118" s="37" t="n">
        <v>91.91882911</v>
      </c>
    </row>
    <row r="119" customFormat="false" ht="11.25" hidden="false" customHeight="false" outlineLevel="0" collapsed="false">
      <c r="B119" s="38" t="s">
        <v>26</v>
      </c>
      <c r="C119" s="39"/>
      <c r="D119" s="36" t="n">
        <v>29115.628132</v>
      </c>
      <c r="E119" s="31"/>
      <c r="F119" s="36" t="n">
        <v>42.58297002</v>
      </c>
      <c r="G119" s="36" t="n">
        <v>2.644351311</v>
      </c>
      <c r="H119" s="31"/>
      <c r="I119" s="31"/>
      <c r="J119" s="31"/>
      <c r="K119" s="31"/>
      <c r="L119" s="31"/>
      <c r="M119" s="31"/>
      <c r="N119" s="36" t="n">
        <v>173.15879107</v>
      </c>
      <c r="O119" s="36" t="n">
        <v>620.7393359</v>
      </c>
      <c r="P119" s="36" t="n">
        <v>66.665826092</v>
      </c>
      <c r="Q119" s="37" t="n">
        <v>70.150933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4036.14491378202</v>
      </c>
      <c r="E121" s="31"/>
      <c r="F121" s="36" t="n">
        <v>95.3473237252638</v>
      </c>
      <c r="G121" s="36" t="n">
        <v>0.000122373626373626</v>
      </c>
      <c r="H121" s="31"/>
      <c r="I121" s="31"/>
      <c r="J121" s="31"/>
      <c r="K121" s="31"/>
      <c r="L121" s="31"/>
      <c r="M121" s="31"/>
      <c r="N121" s="36" t="n">
        <v>5.03706168322418</v>
      </c>
      <c r="O121" s="36" t="n">
        <v>2.88250523231868</v>
      </c>
      <c r="P121" s="36" t="n">
        <v>63.9961660256319</v>
      </c>
      <c r="Q121" s="37" t="n">
        <v>58.3500685804</v>
      </c>
    </row>
    <row r="122" customFormat="false" ht="11.25" hidden="false" customHeight="false" outlineLevel="0" collapsed="false">
      <c r="B122" s="44" t="s">
        <v>29</v>
      </c>
      <c r="C122" s="43"/>
      <c r="D122" s="36" t="n">
        <v>2477.04867893463</v>
      </c>
      <c r="E122" s="31"/>
      <c r="F122" s="36" t="n">
        <v>75.5117881308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.06034314</v>
      </c>
      <c r="O122" s="36" t="n">
        <v>1.915894695</v>
      </c>
      <c r="P122" s="36" t="n">
        <v>0.467659335</v>
      </c>
      <c r="Q122" s="37" t="n">
        <v>0.03017157</v>
      </c>
    </row>
    <row r="123" customFormat="false" ht="12" hidden="false" customHeight="false" outlineLevel="0" collapsed="false">
      <c r="B123" s="45" t="s">
        <v>30</v>
      </c>
      <c r="C123" s="46"/>
      <c r="D123" s="47" t="n">
        <v>1559.0962348474</v>
      </c>
      <c r="E123" s="48"/>
      <c r="F123" s="47" t="n">
        <v>19.8355355944637</v>
      </c>
      <c r="G123" s="47" t="n">
        <v>0.000122373626373626</v>
      </c>
      <c r="H123" s="48"/>
      <c r="I123" s="48"/>
      <c r="J123" s="48"/>
      <c r="K123" s="48"/>
      <c r="L123" s="48"/>
      <c r="M123" s="48"/>
      <c r="N123" s="47" t="n">
        <v>4.97671854322418</v>
      </c>
      <c r="O123" s="47" t="n">
        <v>0.966610537318681</v>
      </c>
      <c r="P123" s="47" t="n">
        <v>63.5285066906319</v>
      </c>
      <c r="Q123" s="49" t="n">
        <v>58.3198970104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4542.825753</v>
      </c>
      <c r="E124" s="52"/>
      <c r="F124" s="25" t="n">
        <v>2.97965561</v>
      </c>
      <c r="G124" s="25" t="n">
        <v>7.091924</v>
      </c>
      <c r="H124" s="25" t="n">
        <v>0</v>
      </c>
      <c r="I124" s="25" t="n">
        <v>2762.604</v>
      </c>
      <c r="J124" s="25" t="n">
        <v>0</v>
      </c>
      <c r="K124" s="25" t="n">
        <v>781.84054637595</v>
      </c>
      <c r="L124" s="25" t="n">
        <v>0</v>
      </c>
      <c r="M124" s="25" t="n">
        <v>0.00266941027748745</v>
      </c>
      <c r="N124" s="25" t="n">
        <v>10.92561975</v>
      </c>
      <c r="O124" s="25" t="n">
        <v>258.6432558</v>
      </c>
      <c r="P124" s="25" t="n">
        <v>167.31953601</v>
      </c>
      <c r="Q124" s="27" t="n">
        <v>13.580675776</v>
      </c>
    </row>
    <row r="125" customFormat="false" ht="11.25" hidden="false" customHeight="false" outlineLevel="0" collapsed="false">
      <c r="B125" s="28" t="s">
        <v>32</v>
      </c>
      <c r="C125" s="53"/>
      <c r="D125" s="30" t="n">
        <v>12541.746936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.00076</v>
      </c>
      <c r="P125" s="30" t="n">
        <v>121.18328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634.940002</v>
      </c>
      <c r="E126" s="31"/>
      <c r="F126" s="36" t="n">
        <v>2.06763647</v>
      </c>
      <c r="G126" s="36" t="n">
        <v>7.09192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6.4395169</v>
      </c>
      <c r="O126" s="36" t="n">
        <v>6.1936288</v>
      </c>
      <c r="P126" s="36" t="n">
        <v>13.179509</v>
      </c>
      <c r="Q126" s="37" t="n">
        <v>9.064825666</v>
      </c>
    </row>
    <row r="127" customFormat="false" ht="11.25" hidden="false" customHeight="false" outlineLevel="0" collapsed="false">
      <c r="B127" s="28" t="s">
        <v>34</v>
      </c>
      <c r="C127" s="53"/>
      <c r="D127" s="36" t="n">
        <v>1366.138815</v>
      </c>
      <c r="E127" s="31"/>
      <c r="F127" s="36" t="n">
        <v>0.91201914</v>
      </c>
      <c r="G127" s="36" t="n">
        <v>0</v>
      </c>
      <c r="H127" s="31"/>
      <c r="I127" s="31"/>
      <c r="J127" s="31"/>
      <c r="K127" s="36" t="n">
        <v>781.84054637595</v>
      </c>
      <c r="L127" s="31"/>
      <c r="M127" s="36" t="n">
        <v>0</v>
      </c>
      <c r="N127" s="36" t="n">
        <v>2.85107005</v>
      </c>
      <c r="O127" s="36" t="n">
        <v>252.448007</v>
      </c>
      <c r="P127" s="36" t="n">
        <v>1.54033251</v>
      </c>
      <c r="Q127" s="37" t="n">
        <v>4.40108371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1.6350328</v>
      </c>
      <c r="O128" s="36" t="n">
        <v>0.00086</v>
      </c>
      <c r="P128" s="36" t="n">
        <v>31.4164145</v>
      </c>
      <c r="Q128" s="37" t="n">
        <v>0.1147664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2762.604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.00266941027748745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964.773291596667</v>
      </c>
      <c r="E132" s="63"/>
      <c r="F132" s="63"/>
      <c r="G132" s="64" t="n">
        <v>1.275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376.3012113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900.185422614859</v>
      </c>
      <c r="G133" s="70" t="n">
        <v>54.8498657133982</v>
      </c>
      <c r="H133" s="52"/>
      <c r="I133" s="72"/>
      <c r="J133" s="52"/>
      <c r="K133" s="72"/>
      <c r="L133" s="52"/>
      <c r="M133" s="72"/>
      <c r="N133" s="30" t="n">
        <v>34.9946894692695</v>
      </c>
      <c r="O133" s="30" t="n">
        <v>54.5042730407946</v>
      </c>
      <c r="P133" s="30" t="n">
        <v>429.018883693971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597.118339346062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290.187761695426</v>
      </c>
      <c r="G135" s="78" t="n">
        <v>4.62497969943822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10.28388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n">
        <v>0</v>
      </c>
      <c r="G137" s="78" t="n">
        <v>49.256653499</v>
      </c>
      <c r="H137" s="31"/>
      <c r="I137" s="75"/>
      <c r="J137" s="31"/>
      <c r="K137" s="75"/>
      <c r="L137" s="31"/>
      <c r="M137" s="75"/>
      <c r="N137" s="75"/>
      <c r="O137" s="31"/>
      <c r="P137" s="78" t="n">
        <v>421.3746594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2.59544157337117</v>
      </c>
      <c r="G139" s="78" t="n">
        <v>0.968232514960026</v>
      </c>
      <c r="H139" s="31"/>
      <c r="I139" s="75"/>
      <c r="J139" s="31"/>
      <c r="K139" s="75"/>
      <c r="L139" s="31"/>
      <c r="M139" s="75"/>
      <c r="N139" s="78" t="n">
        <v>34.9946894692695</v>
      </c>
      <c r="O139" s="78" t="n">
        <v>54.5042730407946</v>
      </c>
      <c r="P139" s="78" t="n">
        <v>7.64422429397144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29252.4593533333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2.16471135</v>
      </c>
      <c r="O141" s="25" t="n">
        <v>0</v>
      </c>
      <c r="P141" s="25" t="n">
        <v>813.007722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29252.4593533333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6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2.16471135</v>
      </c>
      <c r="O146" s="105" t="n">
        <v>0</v>
      </c>
      <c r="P146" s="106" t="n">
        <v>813.007722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886.49574261</v>
      </c>
      <c r="E147" s="72"/>
      <c r="F147" s="70" t="n">
        <v>409.104395061477</v>
      </c>
      <c r="G147" s="70" t="n">
        <v>3.7413263758</v>
      </c>
      <c r="H147" s="52"/>
      <c r="I147" s="72"/>
      <c r="J147" s="52"/>
      <c r="K147" s="72"/>
      <c r="L147" s="52"/>
      <c r="M147" s="72"/>
      <c r="N147" s="70" t="n">
        <v>7.86351299</v>
      </c>
      <c r="O147" s="70" t="n">
        <v>247.9890433</v>
      </c>
      <c r="P147" s="70" t="n">
        <v>40.24116834</v>
      </c>
      <c r="Q147" s="108" t="n">
        <v>1.81164721</v>
      </c>
    </row>
    <row r="148" customFormat="false" ht="11.25" hidden="false" customHeight="false" outlineLevel="0" collapsed="false">
      <c r="B148" s="73" t="s">
        <v>57</v>
      </c>
      <c r="C148" s="74"/>
      <c r="D148" s="30" t="n">
        <v>369.334153</v>
      </c>
      <c r="E148" s="75"/>
      <c r="F148" s="76" t="n">
        <v>301.78836234</v>
      </c>
      <c r="G148" s="32"/>
      <c r="H148" s="31"/>
      <c r="I148" s="75"/>
      <c r="J148" s="31"/>
      <c r="K148" s="75"/>
      <c r="L148" s="31"/>
      <c r="M148" s="75"/>
      <c r="N148" s="32"/>
      <c r="O148" s="76" t="n">
        <v>28.2069043</v>
      </c>
      <c r="P148" s="76" t="n">
        <v>9.06650494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77.0304275737569</v>
      </c>
      <c r="G149" s="78" t="n">
        <v>3.3421903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517.16158961</v>
      </c>
      <c r="E150" s="75"/>
      <c r="F150" s="78" t="n">
        <v>14.31672614772</v>
      </c>
      <c r="G150" s="78" t="n">
        <v>0.3991360758</v>
      </c>
      <c r="H150" s="31"/>
      <c r="I150" s="75"/>
      <c r="J150" s="31"/>
      <c r="K150" s="75"/>
      <c r="L150" s="31"/>
      <c r="M150" s="75"/>
      <c r="N150" s="78" t="n">
        <v>7.86351299</v>
      </c>
      <c r="O150" s="78" t="n">
        <v>219.782139</v>
      </c>
      <c r="P150" s="78" t="n">
        <v>20.1616434</v>
      </c>
      <c r="Q150" s="109" t="n">
        <v>1.81164721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15.968879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11.01302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16211.2789893117</v>
      </c>
      <c r="E155" s="119"/>
      <c r="F155" s="118" t="n">
        <v>0.647643462237029</v>
      </c>
      <c r="G155" s="118" t="n">
        <v>0.440258294263862</v>
      </c>
      <c r="H155" s="99"/>
      <c r="I155" s="99"/>
      <c r="J155" s="99"/>
      <c r="K155" s="99"/>
      <c r="L155" s="99"/>
      <c r="M155" s="99"/>
      <c r="N155" s="118" t="n">
        <v>286.269731107636</v>
      </c>
      <c r="O155" s="118" t="n">
        <v>14.395929297223</v>
      </c>
      <c r="P155" s="118" t="n">
        <v>15.2085822792333</v>
      </c>
      <c r="Q155" s="120" t="n">
        <v>197.369091742639</v>
      </c>
    </row>
    <row r="156" customFormat="false" ht="11.25" hidden="false" customHeight="false" outlineLevel="0" collapsed="false">
      <c r="B156" s="38" t="s">
        <v>64</v>
      </c>
      <c r="C156" s="98"/>
      <c r="D156" s="30" t="n">
        <v>3556.63898931165</v>
      </c>
      <c r="E156" s="121"/>
      <c r="F156" s="30" t="n">
        <v>0.0530434622370287</v>
      </c>
      <c r="G156" s="30" t="n">
        <v>0.112909174263862</v>
      </c>
      <c r="H156" s="99"/>
      <c r="I156" s="99"/>
      <c r="J156" s="99"/>
      <c r="K156" s="99"/>
      <c r="L156" s="99"/>
      <c r="M156" s="99"/>
      <c r="N156" s="30" t="n">
        <v>18.5689311076359</v>
      </c>
      <c r="O156" s="30" t="n">
        <v>6.67192929722297</v>
      </c>
      <c r="P156" s="30" t="n">
        <v>3.14396227923326</v>
      </c>
      <c r="Q156" s="54" t="n">
        <v>1.12909174263862</v>
      </c>
    </row>
    <row r="157" customFormat="false" ht="11.25" hidden="false" customHeight="false" outlineLevel="0" collapsed="false">
      <c r="B157" s="38" t="s">
        <v>65</v>
      </c>
      <c r="C157" s="98"/>
      <c r="D157" s="36" t="n">
        <v>12654.64</v>
      </c>
      <c r="E157" s="121"/>
      <c r="F157" s="36" t="n">
        <v>0.5946</v>
      </c>
      <c r="G157" s="36" t="n">
        <v>0.32734912</v>
      </c>
      <c r="H157" s="99"/>
      <c r="I157" s="99"/>
      <c r="J157" s="99"/>
      <c r="K157" s="99"/>
      <c r="L157" s="99"/>
      <c r="M157" s="99"/>
      <c r="N157" s="36" t="n">
        <v>267.7008</v>
      </c>
      <c r="O157" s="36" t="n">
        <v>7.724</v>
      </c>
      <c r="P157" s="36" t="n">
        <v>12.06462</v>
      </c>
      <c r="Q157" s="37" t="n">
        <v>196.24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n">
        <v>0</v>
      </c>
      <c r="O158" s="118" t="n">
        <v>0</v>
      </c>
      <c r="P158" s="118" t="n">
        <v>0</v>
      </c>
      <c r="Q158" s="120" t="n">
        <v>0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13589.853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229942.304962084</v>
      </c>
      <c r="E165" s="21" t="n">
        <v>-29252.4593533333</v>
      </c>
      <c r="F165" s="21" t="n">
        <v>1489.59287379043</v>
      </c>
      <c r="G165" s="21" t="n">
        <v>75.1437330320588</v>
      </c>
      <c r="H165" s="21" t="n">
        <v>0</v>
      </c>
      <c r="I165" s="21" t="n">
        <v>2258.39</v>
      </c>
      <c r="J165" s="21" t="n">
        <v>0</v>
      </c>
      <c r="K165" s="21" t="n">
        <v>793.762141102039</v>
      </c>
      <c r="L165" s="21" t="n">
        <v>0</v>
      </c>
      <c r="M165" s="21" t="n">
        <v>0.0028240931765841</v>
      </c>
      <c r="N165" s="21" t="n">
        <v>1307.9323294647</v>
      </c>
      <c r="O165" s="21" t="n">
        <v>3980.65696051397</v>
      </c>
      <c r="P165" s="21" t="n">
        <v>2304.7864407897</v>
      </c>
      <c r="Q165" s="22" t="n">
        <v>1991.443302291</v>
      </c>
    </row>
    <row r="166" customFormat="false" ht="11.25" hidden="false" customHeight="false" outlineLevel="0" collapsed="false">
      <c r="B166" s="23" t="s">
        <v>19</v>
      </c>
      <c r="C166" s="24"/>
      <c r="D166" s="25" t="n">
        <v>214218.122285307</v>
      </c>
      <c r="E166" s="26"/>
      <c r="F166" s="25" t="n">
        <v>149.41009095092</v>
      </c>
      <c r="G166" s="25" t="n">
        <v>13.694048341022</v>
      </c>
      <c r="H166" s="26"/>
      <c r="I166" s="26"/>
      <c r="J166" s="26"/>
      <c r="K166" s="26"/>
      <c r="L166" s="26"/>
      <c r="M166" s="26"/>
      <c r="N166" s="25" t="n">
        <v>1254.16038677259</v>
      </c>
      <c r="O166" s="25" t="n">
        <v>3404.3170758805</v>
      </c>
      <c r="P166" s="25" t="n">
        <v>577.92948279401</v>
      </c>
      <c r="Q166" s="27" t="n">
        <v>1976.197164395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214293.124857015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210409.6646714</v>
      </c>
      <c r="E168" s="31"/>
      <c r="F168" s="36" t="n">
        <v>57.96413053</v>
      </c>
      <c r="G168" s="36" t="n">
        <v>13.693779963</v>
      </c>
      <c r="H168" s="31"/>
      <c r="I168" s="31"/>
      <c r="J168" s="31"/>
      <c r="K168" s="31"/>
      <c r="L168" s="31"/>
      <c r="M168" s="31"/>
      <c r="N168" s="36" t="n">
        <v>1246.06264122</v>
      </c>
      <c r="O168" s="36" t="n">
        <v>3401.268838636</v>
      </c>
      <c r="P168" s="36" t="n">
        <v>513.395905448</v>
      </c>
      <c r="Q168" s="37" t="n">
        <v>1890.598130129</v>
      </c>
    </row>
    <row r="169" customFormat="false" ht="11.25" hidden="false" customHeight="false" outlineLevel="0" collapsed="false">
      <c r="B169" s="38" t="s">
        <v>23</v>
      </c>
      <c r="C169" s="39"/>
      <c r="D169" s="36" t="n">
        <v>78310.1067744</v>
      </c>
      <c r="E169" s="31"/>
      <c r="F169" s="36" t="n">
        <v>1.91005802</v>
      </c>
      <c r="G169" s="36" t="n">
        <v>2.9113044</v>
      </c>
      <c r="H169" s="31"/>
      <c r="I169" s="31"/>
      <c r="J169" s="31"/>
      <c r="K169" s="31"/>
      <c r="L169" s="31"/>
      <c r="M169" s="31"/>
      <c r="N169" s="36" t="n">
        <v>272.93436179</v>
      </c>
      <c r="O169" s="36" t="n">
        <v>18.19077162</v>
      </c>
      <c r="P169" s="36" t="n">
        <v>8.45283584</v>
      </c>
      <c r="Q169" s="37" t="n">
        <v>1426.7729009</v>
      </c>
    </row>
    <row r="170" customFormat="false" ht="11.25" hidden="false" customHeight="false" outlineLevel="0" collapsed="false">
      <c r="B170" s="38" t="s">
        <v>24</v>
      </c>
      <c r="C170" s="39"/>
      <c r="D170" s="40" t="n">
        <v>43601.124604</v>
      </c>
      <c r="E170" s="41"/>
      <c r="F170" s="40" t="n">
        <v>4.937847768</v>
      </c>
      <c r="G170" s="40" t="n">
        <v>5.031225348</v>
      </c>
      <c r="H170" s="41"/>
      <c r="I170" s="41"/>
      <c r="J170" s="41"/>
      <c r="K170" s="41"/>
      <c r="L170" s="41"/>
      <c r="M170" s="41"/>
      <c r="N170" s="40" t="n">
        <v>175.57112017</v>
      </c>
      <c r="O170" s="40" t="n">
        <v>283.84320211</v>
      </c>
      <c r="P170" s="40" t="n">
        <v>18.625135963</v>
      </c>
      <c r="Q170" s="42" t="n">
        <v>312.403581</v>
      </c>
    </row>
    <row r="171" customFormat="false" ht="11.25" hidden="false" customHeight="false" outlineLevel="0" collapsed="false">
      <c r="B171" s="38" t="s">
        <v>25</v>
      </c>
      <c r="C171" s="39"/>
      <c r="D171" s="36" t="n">
        <v>60106.224255</v>
      </c>
      <c r="E171" s="31"/>
      <c r="F171" s="36" t="n">
        <v>11.324399098</v>
      </c>
      <c r="G171" s="36" t="n">
        <v>3.211934817</v>
      </c>
      <c r="H171" s="31"/>
      <c r="I171" s="31"/>
      <c r="J171" s="31"/>
      <c r="K171" s="31"/>
      <c r="L171" s="31"/>
      <c r="M171" s="31"/>
      <c r="N171" s="36" t="n">
        <v>624.03816689</v>
      </c>
      <c r="O171" s="36" t="n">
        <v>2490.830106196</v>
      </c>
      <c r="P171" s="36" t="n">
        <v>419.879329117</v>
      </c>
      <c r="Q171" s="37" t="n">
        <v>94.198595829</v>
      </c>
    </row>
    <row r="172" customFormat="false" ht="11.25" hidden="false" customHeight="false" outlineLevel="0" collapsed="false">
      <c r="B172" s="38" t="s">
        <v>26</v>
      </c>
      <c r="C172" s="39"/>
      <c r="D172" s="36" t="n">
        <v>28392.209038</v>
      </c>
      <c r="E172" s="31"/>
      <c r="F172" s="36" t="n">
        <v>39.791825644</v>
      </c>
      <c r="G172" s="36" t="n">
        <v>2.539315398</v>
      </c>
      <c r="H172" s="31"/>
      <c r="I172" s="31"/>
      <c r="J172" s="31"/>
      <c r="K172" s="31"/>
      <c r="L172" s="31"/>
      <c r="M172" s="31"/>
      <c r="N172" s="36" t="n">
        <v>173.51899237</v>
      </c>
      <c r="O172" s="36" t="n">
        <v>608.40475871</v>
      </c>
      <c r="P172" s="36" t="n">
        <v>66.438604528</v>
      </c>
      <c r="Q172" s="37" t="n">
        <v>57.2230524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3808.45761390681</v>
      </c>
      <c r="E174" s="31"/>
      <c r="F174" s="36" t="n">
        <v>91.4459604209198</v>
      </c>
      <c r="G174" s="36" t="n">
        <v>0.000268378021978022</v>
      </c>
      <c r="H174" s="31"/>
      <c r="I174" s="31"/>
      <c r="J174" s="31"/>
      <c r="K174" s="31"/>
      <c r="L174" s="31"/>
      <c r="M174" s="31"/>
      <c r="N174" s="36" t="n">
        <v>8.09774555258682</v>
      </c>
      <c r="O174" s="36" t="n">
        <v>3.0482372444989</v>
      </c>
      <c r="P174" s="36" t="n">
        <v>64.5335773460099</v>
      </c>
      <c r="Q174" s="37" t="n">
        <v>85.599034266</v>
      </c>
    </row>
    <row r="175" customFormat="false" ht="11.25" hidden="false" customHeight="false" outlineLevel="0" collapsed="false">
      <c r="B175" s="44" t="s">
        <v>29</v>
      </c>
      <c r="C175" s="43"/>
      <c r="D175" s="36" t="n">
        <v>2017.49123094348</v>
      </c>
      <c r="E175" s="31"/>
      <c r="F175" s="36" t="n">
        <v>72.8513068276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.05980766</v>
      </c>
      <c r="O175" s="36" t="n">
        <v>1.898893205</v>
      </c>
      <c r="P175" s="36" t="n">
        <v>0.463509365</v>
      </c>
      <c r="Q175" s="37" t="n">
        <v>0.02990383</v>
      </c>
    </row>
    <row r="176" customFormat="false" ht="12" hidden="false" customHeight="false" outlineLevel="0" collapsed="false">
      <c r="B176" s="45" t="s">
        <v>30</v>
      </c>
      <c r="C176" s="46"/>
      <c r="D176" s="47" t="n">
        <v>1790.96638296333</v>
      </c>
      <c r="E176" s="48"/>
      <c r="F176" s="47" t="n">
        <v>18.5946535933198</v>
      </c>
      <c r="G176" s="47" t="n">
        <v>0.000268378021978022</v>
      </c>
      <c r="H176" s="48"/>
      <c r="I176" s="48"/>
      <c r="J176" s="48"/>
      <c r="K176" s="48"/>
      <c r="L176" s="48"/>
      <c r="M176" s="48"/>
      <c r="N176" s="47" t="n">
        <v>8.03793789258682</v>
      </c>
      <c r="O176" s="47" t="n">
        <v>1.1493440394989</v>
      </c>
      <c r="P176" s="47" t="n">
        <v>64.0700679810099</v>
      </c>
      <c r="Q176" s="49" t="n">
        <v>85.569130436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3846.925023</v>
      </c>
      <c r="E177" s="52"/>
      <c r="F177" s="25" t="n">
        <v>3.14966897</v>
      </c>
      <c r="G177" s="25" t="n">
        <v>5.86719</v>
      </c>
      <c r="H177" s="25" t="n">
        <v>0</v>
      </c>
      <c r="I177" s="25" t="n">
        <v>2258.39</v>
      </c>
      <c r="J177" s="25" t="n">
        <v>0</v>
      </c>
      <c r="K177" s="25" t="n">
        <v>793.762141102039</v>
      </c>
      <c r="L177" s="25" t="n">
        <v>0</v>
      </c>
      <c r="M177" s="25" t="n">
        <v>0.0028240931765841</v>
      </c>
      <c r="N177" s="25" t="n">
        <v>9.087716879</v>
      </c>
      <c r="O177" s="25" t="n">
        <v>284.9677232</v>
      </c>
      <c r="P177" s="25" t="n">
        <v>171.69966734</v>
      </c>
      <c r="Q177" s="27" t="n">
        <v>13.559998306</v>
      </c>
    </row>
    <row r="178" customFormat="false" ht="11.25" hidden="false" customHeight="false" outlineLevel="0" collapsed="false">
      <c r="B178" s="28" t="s">
        <v>32</v>
      </c>
      <c r="C178" s="53"/>
      <c r="D178" s="30" t="n">
        <v>11878.390317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.0008284</v>
      </c>
      <c r="P178" s="30" t="n">
        <v>127.728348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481.049928</v>
      </c>
      <c r="E179" s="31"/>
      <c r="F179" s="36" t="n">
        <v>2.17950947</v>
      </c>
      <c r="G179" s="36" t="n">
        <v>5.86719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4.652638079</v>
      </c>
      <c r="O179" s="36" t="n">
        <v>6.2193788</v>
      </c>
      <c r="P179" s="36" t="n">
        <v>13.1299854</v>
      </c>
      <c r="Q179" s="37" t="n">
        <v>8.724065346</v>
      </c>
    </row>
    <row r="180" customFormat="false" ht="11.25" hidden="false" customHeight="false" outlineLevel="0" collapsed="false">
      <c r="B180" s="28" t="s">
        <v>34</v>
      </c>
      <c r="C180" s="53"/>
      <c r="D180" s="36" t="n">
        <v>1487.484778</v>
      </c>
      <c r="E180" s="31"/>
      <c r="F180" s="36" t="n">
        <v>0.9701595</v>
      </c>
      <c r="G180" s="36" t="n">
        <v>0</v>
      </c>
      <c r="H180" s="31"/>
      <c r="I180" s="31"/>
      <c r="J180" s="31"/>
      <c r="K180" s="36" t="n">
        <v>793.762141102039</v>
      </c>
      <c r="L180" s="31"/>
      <c r="M180" s="36" t="n">
        <v>0</v>
      </c>
      <c r="N180" s="36" t="n">
        <v>2.93782105</v>
      </c>
      <c r="O180" s="36" t="n">
        <v>278.746716</v>
      </c>
      <c r="P180" s="36" t="n">
        <v>1.58817224</v>
      </c>
      <c r="Q180" s="37" t="n">
        <v>4.72998346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1.49725775</v>
      </c>
      <c r="O181" s="36" t="n">
        <v>0.0008</v>
      </c>
      <c r="P181" s="36" t="n">
        <v>29.2531617</v>
      </c>
      <c r="Q181" s="37" t="n">
        <v>0.1059495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2258.1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0</v>
      </c>
      <c r="I183" s="40" t="n">
        <v>0.29</v>
      </c>
      <c r="J183" s="40" t="n">
        <v>0</v>
      </c>
      <c r="K183" s="40" t="n">
        <v>0</v>
      </c>
      <c r="L183" s="40" t="n">
        <v>0</v>
      </c>
      <c r="M183" s="40" t="n">
        <v>0.0028240931765841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885.260306366667</v>
      </c>
      <c r="E185" s="63"/>
      <c r="F185" s="63"/>
      <c r="G185" s="64" t="n">
        <v>1.31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346.5813192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902.043865337324</v>
      </c>
      <c r="G186" s="70" t="n">
        <v>50.5151151532368</v>
      </c>
      <c r="H186" s="52"/>
      <c r="I186" s="72"/>
      <c r="J186" s="52"/>
      <c r="K186" s="72"/>
      <c r="L186" s="52"/>
      <c r="M186" s="72"/>
      <c r="N186" s="30" t="n">
        <v>35.2407654131114</v>
      </c>
      <c r="O186" s="30" t="n">
        <v>60.153884033469</v>
      </c>
      <c r="P186" s="30" t="n">
        <v>400.534596935694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594.733812738607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298.702261930456</v>
      </c>
      <c r="G188" s="78" t="n">
        <v>4.47576461546634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5.74332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n">
        <v>0</v>
      </c>
      <c r="G190" s="78" t="n">
        <v>45.0643095970272</v>
      </c>
      <c r="H190" s="31"/>
      <c r="I190" s="75"/>
      <c r="J190" s="31"/>
      <c r="K190" s="75"/>
      <c r="L190" s="31"/>
      <c r="M190" s="75"/>
      <c r="N190" s="75"/>
      <c r="O190" s="31"/>
      <c r="P190" s="78" t="n">
        <v>392.0980147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2.86447066826043</v>
      </c>
      <c r="G192" s="78" t="n">
        <v>0.975040940743314</v>
      </c>
      <c r="H192" s="31"/>
      <c r="I192" s="75"/>
      <c r="J192" s="31"/>
      <c r="K192" s="75"/>
      <c r="L192" s="31"/>
      <c r="M192" s="75"/>
      <c r="N192" s="78" t="n">
        <v>35.2407654131114</v>
      </c>
      <c r="O192" s="78" t="n">
        <v>60.153884033469</v>
      </c>
      <c r="P192" s="78" t="n">
        <v>8.43658223569403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29252.4593533333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2.09761579</v>
      </c>
      <c r="O194" s="25" t="n">
        <v>0</v>
      </c>
      <c r="P194" s="25" t="n">
        <v>768.239686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29252.4593533333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6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2.09761579</v>
      </c>
      <c r="O199" s="105" t="n">
        <v>0</v>
      </c>
      <c r="P199" s="106" t="n">
        <v>768.239686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991.99734741</v>
      </c>
      <c r="E200" s="72"/>
      <c r="F200" s="70" t="n">
        <v>434.989248532182</v>
      </c>
      <c r="G200" s="70" t="n">
        <v>3.7573795378</v>
      </c>
      <c r="H200" s="52"/>
      <c r="I200" s="72"/>
      <c r="J200" s="52"/>
      <c r="K200" s="72"/>
      <c r="L200" s="52"/>
      <c r="M200" s="72"/>
      <c r="N200" s="70" t="n">
        <v>7.34584461</v>
      </c>
      <c r="O200" s="70" t="n">
        <v>231.2182774</v>
      </c>
      <c r="P200" s="70" t="n">
        <v>39.80168852</v>
      </c>
      <c r="Q200" s="108" t="n">
        <v>1.68613959</v>
      </c>
    </row>
    <row r="201" customFormat="false" ht="11.25" hidden="false" customHeight="false" outlineLevel="0" collapsed="false">
      <c r="B201" s="73" t="s">
        <v>57</v>
      </c>
      <c r="C201" s="74"/>
      <c r="D201" s="30" t="n">
        <v>356.884329</v>
      </c>
      <c r="E201" s="75"/>
      <c r="F201" s="76" t="n">
        <v>324.1788051</v>
      </c>
      <c r="G201" s="32"/>
      <c r="H201" s="31"/>
      <c r="I201" s="75"/>
      <c r="J201" s="31"/>
      <c r="K201" s="75"/>
      <c r="L201" s="31"/>
      <c r="M201" s="75"/>
      <c r="N201" s="32"/>
      <c r="O201" s="76" t="n">
        <v>27.2560824</v>
      </c>
      <c r="P201" s="76" t="n">
        <v>8.76088362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79.6202471800814</v>
      </c>
      <c r="G202" s="78" t="n">
        <v>3.38339904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635.11301841</v>
      </c>
      <c r="E203" s="75"/>
      <c r="F203" s="78" t="n">
        <v>13.2816812521</v>
      </c>
      <c r="G203" s="78" t="n">
        <v>0.3739804978</v>
      </c>
      <c r="H203" s="31"/>
      <c r="I203" s="75"/>
      <c r="J203" s="31"/>
      <c r="K203" s="75"/>
      <c r="L203" s="31"/>
      <c r="M203" s="75"/>
      <c r="N203" s="78" t="n">
        <v>7.34584461</v>
      </c>
      <c r="O203" s="78" t="n">
        <v>203.962195</v>
      </c>
      <c r="P203" s="78" t="n">
        <v>18.6901049</v>
      </c>
      <c r="Q203" s="109" t="n">
        <v>1.68613959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17.908515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12.3507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7563.1614979782</v>
      </c>
      <c r="E208" s="119"/>
      <c r="F208" s="118" t="n">
        <v>0.604880836458741</v>
      </c>
      <c r="G208" s="118" t="n">
        <v>0.490429434856452</v>
      </c>
      <c r="H208" s="99"/>
      <c r="I208" s="99"/>
      <c r="J208" s="99"/>
      <c r="K208" s="99"/>
      <c r="L208" s="99"/>
      <c r="M208" s="99"/>
      <c r="N208" s="118" t="n">
        <v>275.285953414201</v>
      </c>
      <c r="O208" s="118" t="n">
        <v>18.1605208392496</v>
      </c>
      <c r="P208" s="118" t="n">
        <v>16.9298388250287</v>
      </c>
      <c r="Q208" s="120" t="n">
        <v>199.348416348565</v>
      </c>
    </row>
    <row r="209" customFormat="false" ht="11.25" hidden="false" customHeight="false" outlineLevel="0" collapsed="false">
      <c r="B209" s="38" t="s">
        <v>64</v>
      </c>
      <c r="C209" s="98"/>
      <c r="D209" s="30" t="n">
        <v>6484.01149797824</v>
      </c>
      <c r="E209" s="121"/>
      <c r="F209" s="30" t="n">
        <v>0.0524558364587406</v>
      </c>
      <c r="G209" s="30" t="n">
        <v>0.205841634856452</v>
      </c>
      <c r="H209" s="99"/>
      <c r="I209" s="99"/>
      <c r="J209" s="99"/>
      <c r="K209" s="99"/>
      <c r="L209" s="99"/>
      <c r="M209" s="99"/>
      <c r="N209" s="30" t="n">
        <v>34.3839534142011</v>
      </c>
      <c r="O209" s="30" t="n">
        <v>11.3185208392496</v>
      </c>
      <c r="P209" s="30" t="n">
        <v>5.64858882502866</v>
      </c>
      <c r="Q209" s="54" t="n">
        <v>2.05841634856452</v>
      </c>
    </row>
    <row r="210" customFormat="false" ht="11.25" hidden="false" customHeight="false" outlineLevel="0" collapsed="false">
      <c r="B210" s="38" t="s">
        <v>65</v>
      </c>
      <c r="C210" s="98"/>
      <c r="D210" s="36" t="n">
        <v>11079.15</v>
      </c>
      <c r="E210" s="121"/>
      <c r="F210" s="36" t="n">
        <v>0.552425</v>
      </c>
      <c r="G210" s="36" t="n">
        <v>0.2845878</v>
      </c>
      <c r="H210" s="99"/>
      <c r="I210" s="99"/>
      <c r="J210" s="99"/>
      <c r="K210" s="99"/>
      <c r="L210" s="99"/>
      <c r="M210" s="99"/>
      <c r="N210" s="36" t="n">
        <v>240.902</v>
      </c>
      <c r="O210" s="36" t="n">
        <v>6.842</v>
      </c>
      <c r="P210" s="36" t="n">
        <v>11.28125</v>
      </c>
      <c r="Q210" s="37" t="n">
        <v>197.29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n">
        <v>0</v>
      </c>
      <c r="O211" s="118" t="n">
        <v>0</v>
      </c>
      <c r="P211" s="118" t="n">
        <v>0</v>
      </c>
      <c r="Q211" s="120" t="n">
        <v>0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13439.548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242657.418221848</v>
      </c>
      <c r="E218" s="21" t="n">
        <v>-29252.4593533333</v>
      </c>
      <c r="F218" s="21" t="n">
        <v>1527.62809758241</v>
      </c>
      <c r="G218" s="21" t="n">
        <v>82.6310516927926</v>
      </c>
      <c r="H218" s="21" t="n">
        <v>0</v>
      </c>
      <c r="I218" s="21" t="n">
        <v>3458.2055</v>
      </c>
      <c r="J218" s="21" t="n">
        <v>0</v>
      </c>
      <c r="K218" s="21" t="n">
        <v>785.144487151231</v>
      </c>
      <c r="L218" s="21" t="n">
        <v>0</v>
      </c>
      <c r="M218" s="21" t="n">
        <v>0.00316730293017976</v>
      </c>
      <c r="N218" s="21" t="n">
        <v>1339.86059302822</v>
      </c>
      <c r="O218" s="21" t="n">
        <v>4000.3454103753</v>
      </c>
      <c r="P218" s="21" t="n">
        <v>2491.25589173655</v>
      </c>
      <c r="Q218" s="22" t="n">
        <v>1948.04375476605</v>
      </c>
    </row>
    <row r="219" customFormat="false" ht="11.25" hidden="false" customHeight="false" outlineLevel="0" collapsed="false">
      <c r="B219" s="23" t="s">
        <v>19</v>
      </c>
      <c r="C219" s="24"/>
      <c r="D219" s="25" t="n">
        <v>224878.74615225</v>
      </c>
      <c r="E219" s="26"/>
      <c r="F219" s="25" t="n">
        <v>143.235105031364</v>
      </c>
      <c r="G219" s="25" t="n">
        <v>15.2469958076264</v>
      </c>
      <c r="H219" s="26"/>
      <c r="I219" s="26"/>
      <c r="J219" s="26"/>
      <c r="K219" s="26"/>
      <c r="L219" s="26"/>
      <c r="M219" s="26"/>
      <c r="N219" s="25" t="n">
        <v>1285.63388783982</v>
      </c>
      <c r="O219" s="25" t="n">
        <v>3413.28912463632</v>
      </c>
      <c r="P219" s="25" t="n">
        <v>584.390970532932</v>
      </c>
      <c r="Q219" s="27" t="n">
        <v>1933.18926552705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226730.351912902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221353.4578772</v>
      </c>
      <c r="E221" s="31"/>
      <c r="F221" s="36" t="n">
        <v>57.636136237</v>
      </c>
      <c r="G221" s="36" t="n">
        <v>15.246950234</v>
      </c>
      <c r="H221" s="31"/>
      <c r="I221" s="31"/>
      <c r="J221" s="31"/>
      <c r="K221" s="31"/>
      <c r="L221" s="31"/>
      <c r="M221" s="31"/>
      <c r="N221" s="36" t="n">
        <v>1279.8444593</v>
      </c>
      <c r="O221" s="36" t="n">
        <v>3410.490049611</v>
      </c>
      <c r="P221" s="36" t="n">
        <v>517.408544053</v>
      </c>
      <c r="Q221" s="37" t="n">
        <v>1858.922116183</v>
      </c>
    </row>
    <row r="222" customFormat="false" ht="11.25" hidden="false" customHeight="false" outlineLevel="0" collapsed="false">
      <c r="B222" s="38" t="s">
        <v>23</v>
      </c>
      <c r="C222" s="39"/>
      <c r="D222" s="36" t="n">
        <v>79154.6270452</v>
      </c>
      <c r="E222" s="31"/>
      <c r="F222" s="36" t="n">
        <v>1.976492817</v>
      </c>
      <c r="G222" s="36" t="n">
        <v>3.062589579</v>
      </c>
      <c r="H222" s="31"/>
      <c r="I222" s="31"/>
      <c r="J222" s="31"/>
      <c r="K222" s="31"/>
      <c r="L222" s="31"/>
      <c r="M222" s="31"/>
      <c r="N222" s="36" t="n">
        <v>285.53829047</v>
      </c>
      <c r="O222" s="36" t="n">
        <v>22.26282396</v>
      </c>
      <c r="P222" s="36" t="n">
        <v>7.97815548</v>
      </c>
      <c r="Q222" s="37" t="n">
        <v>1339.6733445</v>
      </c>
    </row>
    <row r="223" customFormat="false" ht="11.25" hidden="false" customHeight="false" outlineLevel="0" collapsed="false">
      <c r="B223" s="38" t="s">
        <v>24</v>
      </c>
      <c r="C223" s="39"/>
      <c r="D223" s="40" t="n">
        <v>48247.863061</v>
      </c>
      <c r="E223" s="41"/>
      <c r="F223" s="40" t="n">
        <v>5.142737258</v>
      </c>
      <c r="G223" s="40" t="n">
        <v>5.822568097</v>
      </c>
      <c r="H223" s="41"/>
      <c r="I223" s="41"/>
      <c r="J223" s="41"/>
      <c r="K223" s="41"/>
      <c r="L223" s="41"/>
      <c r="M223" s="41"/>
      <c r="N223" s="40" t="n">
        <v>181.42163096</v>
      </c>
      <c r="O223" s="40" t="n">
        <v>307.224152645</v>
      </c>
      <c r="P223" s="40" t="n">
        <v>16.471161789</v>
      </c>
      <c r="Q223" s="42" t="n">
        <v>356.3428976</v>
      </c>
    </row>
    <row r="224" customFormat="false" ht="11.25" hidden="false" customHeight="false" outlineLevel="0" collapsed="false">
      <c r="B224" s="38" t="s">
        <v>25</v>
      </c>
      <c r="C224" s="39"/>
      <c r="D224" s="36" t="n">
        <v>64475.927289</v>
      </c>
      <c r="E224" s="31"/>
      <c r="F224" s="36" t="n">
        <v>12.07254995</v>
      </c>
      <c r="G224" s="36" t="n">
        <v>3.718241532</v>
      </c>
      <c r="H224" s="31"/>
      <c r="I224" s="31"/>
      <c r="J224" s="31"/>
      <c r="K224" s="31"/>
      <c r="L224" s="31"/>
      <c r="M224" s="31"/>
      <c r="N224" s="36" t="n">
        <v>637.42490964</v>
      </c>
      <c r="O224" s="36" t="n">
        <v>2479.328066936</v>
      </c>
      <c r="P224" s="36" t="n">
        <v>426.535434725</v>
      </c>
      <c r="Q224" s="37" t="n">
        <v>101.597536683</v>
      </c>
    </row>
    <row r="225" customFormat="false" ht="11.25" hidden="false" customHeight="false" outlineLevel="0" collapsed="false">
      <c r="B225" s="38" t="s">
        <v>26</v>
      </c>
      <c r="C225" s="39"/>
      <c r="D225" s="36" t="n">
        <v>29475.040482</v>
      </c>
      <c r="E225" s="31"/>
      <c r="F225" s="36" t="n">
        <v>38.444356212</v>
      </c>
      <c r="G225" s="36" t="n">
        <v>2.643551026</v>
      </c>
      <c r="H225" s="31"/>
      <c r="I225" s="31"/>
      <c r="J225" s="31"/>
      <c r="K225" s="31"/>
      <c r="L225" s="31"/>
      <c r="M225" s="31"/>
      <c r="N225" s="36" t="n">
        <v>175.45962823</v>
      </c>
      <c r="O225" s="36" t="n">
        <v>601.67500607</v>
      </c>
      <c r="P225" s="36" t="n">
        <v>66.423792059</v>
      </c>
      <c r="Q225" s="37" t="n">
        <v>61.3083374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3525.28827504971</v>
      </c>
      <c r="E227" s="31"/>
      <c r="F227" s="36" t="n">
        <v>85.5989687943637</v>
      </c>
      <c r="G227" s="36" t="n">
        <v>4.55736263736264E-005</v>
      </c>
      <c r="H227" s="31"/>
      <c r="I227" s="31"/>
      <c r="J227" s="31"/>
      <c r="K227" s="31"/>
      <c r="L227" s="31"/>
      <c r="M227" s="31"/>
      <c r="N227" s="36" t="n">
        <v>5.78942853982418</v>
      </c>
      <c r="O227" s="36" t="n">
        <v>2.79907502531868</v>
      </c>
      <c r="P227" s="36" t="n">
        <v>66.9824264799319</v>
      </c>
      <c r="Q227" s="37" t="n">
        <v>74.26714934405</v>
      </c>
    </row>
    <row r="228" customFormat="false" ht="11.25" hidden="false" customHeight="false" outlineLevel="0" collapsed="false">
      <c r="B228" s="44" t="s">
        <v>29</v>
      </c>
      <c r="C228" s="43"/>
      <c r="D228" s="36" t="n">
        <v>1587.02480086231</v>
      </c>
      <c r="E228" s="31"/>
      <c r="F228" s="36" t="n">
        <v>67.8292966217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.05986</v>
      </c>
      <c r="O228" s="36" t="n">
        <v>1.900555</v>
      </c>
      <c r="P228" s="36" t="n">
        <v>0.463915</v>
      </c>
      <c r="Q228" s="37" t="n">
        <v>0.02993</v>
      </c>
    </row>
    <row r="229" customFormat="false" ht="12" hidden="false" customHeight="false" outlineLevel="0" collapsed="false">
      <c r="B229" s="45" t="s">
        <v>30</v>
      </c>
      <c r="C229" s="46"/>
      <c r="D229" s="47" t="n">
        <v>1938.2634741874</v>
      </c>
      <c r="E229" s="48"/>
      <c r="F229" s="47" t="n">
        <v>17.7696721726637</v>
      </c>
      <c r="G229" s="47" t="n">
        <v>4.55736263736264E-005</v>
      </c>
      <c r="H229" s="48"/>
      <c r="I229" s="48"/>
      <c r="J229" s="48"/>
      <c r="K229" s="48"/>
      <c r="L229" s="48"/>
      <c r="M229" s="48"/>
      <c r="N229" s="47" t="n">
        <v>5.72956853982418</v>
      </c>
      <c r="O229" s="47" t="n">
        <v>0.898520025318681</v>
      </c>
      <c r="P229" s="47" t="n">
        <v>66.5185114799319</v>
      </c>
      <c r="Q229" s="49" t="n">
        <v>74.23721934405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6010.80220283</v>
      </c>
      <c r="E230" s="52"/>
      <c r="F230" s="25" t="n">
        <v>3.38822152</v>
      </c>
      <c r="G230" s="25" t="n">
        <v>6.990697</v>
      </c>
      <c r="H230" s="25" t="n">
        <v>0</v>
      </c>
      <c r="I230" s="25" t="n">
        <v>3458.2055</v>
      </c>
      <c r="J230" s="25" t="n">
        <v>0</v>
      </c>
      <c r="K230" s="25" t="n">
        <v>785.144487151231</v>
      </c>
      <c r="L230" s="25" t="n">
        <v>0</v>
      </c>
      <c r="M230" s="25" t="n">
        <v>0.00316730293017976</v>
      </c>
      <c r="N230" s="25" t="n">
        <v>10.00934614</v>
      </c>
      <c r="O230" s="25" t="n">
        <v>305.7085664</v>
      </c>
      <c r="P230" s="25" t="n">
        <v>172.92624026</v>
      </c>
      <c r="Q230" s="27" t="n">
        <v>13.216300739</v>
      </c>
    </row>
    <row r="231" customFormat="false" ht="11.25" hidden="false" customHeight="false" outlineLevel="0" collapsed="false">
      <c r="B231" s="28" t="s">
        <v>32</v>
      </c>
      <c r="C231" s="53"/>
      <c r="D231" s="30" t="n">
        <v>13834.757433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.001292</v>
      </c>
      <c r="P231" s="30" t="n">
        <v>122.89388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613.18198783</v>
      </c>
      <c r="E232" s="31"/>
      <c r="F232" s="36" t="n">
        <v>2.40526096</v>
      </c>
      <c r="G232" s="36" t="n">
        <v>6.990697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5.4750957</v>
      </c>
      <c r="O232" s="36" t="n">
        <v>8.2759184</v>
      </c>
      <c r="P232" s="36" t="n">
        <v>14.55089319</v>
      </c>
      <c r="Q232" s="37" t="n">
        <v>8.867206529</v>
      </c>
    </row>
    <row r="233" customFormat="false" ht="11.25" hidden="false" customHeight="false" outlineLevel="0" collapsed="false">
      <c r="B233" s="28" t="s">
        <v>34</v>
      </c>
      <c r="C233" s="53"/>
      <c r="D233" s="36" t="n">
        <v>1562.862782</v>
      </c>
      <c r="E233" s="31"/>
      <c r="F233" s="36" t="n">
        <v>0.98296056</v>
      </c>
      <c r="G233" s="36" t="n">
        <v>0</v>
      </c>
      <c r="H233" s="31"/>
      <c r="I233" s="31"/>
      <c r="J233" s="31"/>
      <c r="K233" s="36" t="n">
        <v>785.144487151231</v>
      </c>
      <c r="L233" s="31"/>
      <c r="M233" s="36" t="n">
        <v>0</v>
      </c>
      <c r="N233" s="36" t="n">
        <v>3.00194699</v>
      </c>
      <c r="O233" s="36" t="n">
        <v>297.430556</v>
      </c>
      <c r="P233" s="36" t="n">
        <v>1.66825147</v>
      </c>
      <c r="Q233" s="37" t="n">
        <v>4.23698811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1.53230345</v>
      </c>
      <c r="O234" s="36" t="n">
        <v>0.0008</v>
      </c>
      <c r="P234" s="36" t="n">
        <v>33.8132156</v>
      </c>
      <c r="Q234" s="37" t="n">
        <v>0.1121061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3457.35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0</v>
      </c>
      <c r="I236" s="40" t="n">
        <v>0.8555</v>
      </c>
      <c r="J236" s="40" t="n">
        <v>0</v>
      </c>
      <c r="K236" s="40" t="n">
        <v>0</v>
      </c>
      <c r="L236" s="40" t="n">
        <v>0</v>
      </c>
      <c r="M236" s="40" t="n">
        <v>0.00316730293017976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908.225599888333</v>
      </c>
      <c r="E238" s="63"/>
      <c r="F238" s="63"/>
      <c r="G238" s="64" t="n">
        <v>1.35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358.2640027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916.806125493586</v>
      </c>
      <c r="G239" s="70" t="n">
        <v>55.2840494955663</v>
      </c>
      <c r="H239" s="52"/>
      <c r="I239" s="72"/>
      <c r="J239" s="52"/>
      <c r="K239" s="72"/>
      <c r="L239" s="52"/>
      <c r="M239" s="72"/>
      <c r="N239" s="30" t="n">
        <v>34.638638318395</v>
      </c>
      <c r="O239" s="30" t="n">
        <v>56.2223766389804</v>
      </c>
      <c r="P239" s="30" t="n">
        <v>436.970482923617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597.512902882691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308.619286580467</v>
      </c>
      <c r="G241" s="78" t="n">
        <v>4.58676627036308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7.99668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n">
        <v>0</v>
      </c>
      <c r="G243" s="78" t="n">
        <v>49.7389019277823</v>
      </c>
      <c r="H243" s="31"/>
      <c r="I243" s="75"/>
      <c r="J243" s="31"/>
      <c r="K243" s="75"/>
      <c r="L243" s="31"/>
      <c r="M243" s="75"/>
      <c r="N243" s="75"/>
      <c r="O243" s="31"/>
      <c r="P243" s="78" t="n">
        <v>429.0852946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2.67725603042764</v>
      </c>
      <c r="G245" s="78" t="n">
        <v>0.95838129742082</v>
      </c>
      <c r="H245" s="31"/>
      <c r="I245" s="75"/>
      <c r="J245" s="31"/>
      <c r="K245" s="75"/>
      <c r="L245" s="31"/>
      <c r="M245" s="75"/>
      <c r="N245" s="78" t="n">
        <v>34.638638318395</v>
      </c>
      <c r="O245" s="78" t="n">
        <v>56.2223766389804</v>
      </c>
      <c r="P245" s="78" t="n">
        <v>7.88518832361701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29252.4593533333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2.29332796</v>
      </c>
      <c r="O247" s="25" t="n">
        <v>0</v>
      </c>
      <c r="P247" s="25" t="n">
        <v>898.888101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29252.4593533333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6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0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2.29332796</v>
      </c>
      <c r="O252" s="105" t="n">
        <v>0</v>
      </c>
      <c r="P252" s="106" t="n">
        <v>898.888101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859.64426688</v>
      </c>
      <c r="E253" s="72"/>
      <c r="F253" s="70" t="n">
        <v>464.198645537459</v>
      </c>
      <c r="G253" s="70" t="n">
        <v>3.7593093896</v>
      </c>
      <c r="H253" s="52"/>
      <c r="I253" s="72"/>
      <c r="J253" s="52"/>
      <c r="K253" s="72"/>
      <c r="L253" s="52"/>
      <c r="M253" s="72"/>
      <c r="N253" s="70" t="n">
        <v>7.28539277</v>
      </c>
      <c r="O253" s="70" t="n">
        <v>225.1253427</v>
      </c>
      <c r="P253" s="70" t="n">
        <v>39.81609432</v>
      </c>
      <c r="Q253" s="108" t="n">
        <v>1.6381885</v>
      </c>
    </row>
    <row r="254" customFormat="false" ht="11.25" hidden="false" customHeight="false" outlineLevel="0" collapsed="false">
      <c r="B254" s="73" t="s">
        <v>57</v>
      </c>
      <c r="C254" s="74"/>
      <c r="D254" s="30" t="n">
        <v>289.119685</v>
      </c>
      <c r="E254" s="75"/>
      <c r="F254" s="76" t="n">
        <v>346.7941393</v>
      </c>
      <c r="G254" s="32"/>
      <c r="H254" s="31"/>
      <c r="I254" s="75"/>
      <c r="J254" s="31"/>
      <c r="K254" s="75"/>
      <c r="L254" s="31"/>
      <c r="M254" s="75"/>
      <c r="N254" s="32"/>
      <c r="O254" s="76" t="n">
        <v>22.0807397</v>
      </c>
      <c r="P254" s="76" t="n">
        <v>7.09738062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83.7228770406389</v>
      </c>
      <c r="G255" s="78" t="n">
        <v>3.38730866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570.52458188</v>
      </c>
      <c r="E256" s="75"/>
      <c r="F256" s="78" t="n">
        <v>13.22128819682</v>
      </c>
      <c r="G256" s="78" t="n">
        <v>0.3720007296</v>
      </c>
      <c r="H256" s="31"/>
      <c r="I256" s="75"/>
      <c r="J256" s="31"/>
      <c r="K256" s="75"/>
      <c r="L256" s="31"/>
      <c r="M256" s="75"/>
      <c r="N256" s="78" t="n">
        <v>7.28539277</v>
      </c>
      <c r="O256" s="78" t="n">
        <v>203.044603</v>
      </c>
      <c r="P256" s="78" t="n">
        <v>18.6081337</v>
      </c>
      <c r="Q256" s="109" t="n">
        <v>1.6381885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20.460341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14.11058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5896.1644448649</v>
      </c>
      <c r="E261" s="119"/>
      <c r="F261" s="118" t="n">
        <v>0.561154330558415</v>
      </c>
      <c r="G261" s="118" t="n">
        <v>0.443564807138568</v>
      </c>
      <c r="H261" s="99"/>
      <c r="I261" s="99"/>
      <c r="J261" s="99"/>
      <c r="K261" s="99"/>
      <c r="L261" s="99"/>
      <c r="M261" s="99"/>
      <c r="N261" s="118" t="n">
        <v>250.103649605551</v>
      </c>
      <c r="O261" s="118" t="n">
        <v>16.635747826233</v>
      </c>
      <c r="P261" s="118" t="n">
        <v>15.4504845084257</v>
      </c>
      <c r="Q261" s="120" t="n">
        <v>184.489318871386</v>
      </c>
    </row>
    <row r="262" customFormat="false" ht="11.25" hidden="false" customHeight="false" outlineLevel="0" collapsed="false">
      <c r="B262" s="38" t="s">
        <v>64</v>
      </c>
      <c r="C262" s="98"/>
      <c r="D262" s="30" t="n">
        <v>5869.45444486491</v>
      </c>
      <c r="E262" s="121"/>
      <c r="F262" s="30" t="n">
        <v>0.056109330558415</v>
      </c>
      <c r="G262" s="30" t="n">
        <v>0.186331887138568</v>
      </c>
      <c r="H262" s="99"/>
      <c r="I262" s="99"/>
      <c r="J262" s="99"/>
      <c r="K262" s="99"/>
      <c r="L262" s="99"/>
      <c r="M262" s="99"/>
      <c r="N262" s="30" t="n">
        <v>31.0408496055513</v>
      </c>
      <c r="O262" s="30" t="n">
        <v>10.430947826233</v>
      </c>
      <c r="P262" s="30" t="n">
        <v>5.12588450842574</v>
      </c>
      <c r="Q262" s="54" t="n">
        <v>1.86331887138568</v>
      </c>
    </row>
    <row r="263" customFormat="false" ht="11.25" hidden="false" customHeight="false" outlineLevel="0" collapsed="false">
      <c r="B263" s="38" t="s">
        <v>65</v>
      </c>
      <c r="C263" s="98"/>
      <c r="D263" s="36" t="n">
        <v>10026.71</v>
      </c>
      <c r="E263" s="121"/>
      <c r="F263" s="36" t="n">
        <v>0.505045</v>
      </c>
      <c r="G263" s="36" t="n">
        <v>0.25723292</v>
      </c>
      <c r="H263" s="99"/>
      <c r="I263" s="99"/>
      <c r="J263" s="99"/>
      <c r="K263" s="99"/>
      <c r="L263" s="99"/>
      <c r="M263" s="99"/>
      <c r="N263" s="36" t="n">
        <v>219.0628</v>
      </c>
      <c r="O263" s="36" t="n">
        <v>6.2048</v>
      </c>
      <c r="P263" s="36" t="n">
        <v>10.3246</v>
      </c>
      <c r="Q263" s="37" t="n">
        <v>182.626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n">
        <v>0</v>
      </c>
      <c r="O264" s="118" t="n">
        <v>0</v>
      </c>
      <c r="P264" s="118" t="n">
        <v>0</v>
      </c>
      <c r="Q264" s="120" t="n">
        <v>0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13257.336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254410.970447688</v>
      </c>
      <c r="E271" s="21" t="n">
        <v>-29252.4593533333</v>
      </c>
      <c r="F271" s="21" t="n">
        <v>1562.94266630649</v>
      </c>
      <c r="G271" s="21" t="n">
        <v>81.8465348930799</v>
      </c>
      <c r="H271" s="21" t="n">
        <v>0</v>
      </c>
      <c r="I271" s="21" t="n">
        <v>4645.435725</v>
      </c>
      <c r="J271" s="21" t="n">
        <v>0</v>
      </c>
      <c r="K271" s="21" t="n">
        <v>790.37192305668</v>
      </c>
      <c r="L271" s="21" t="n">
        <v>0</v>
      </c>
      <c r="M271" s="21" t="n">
        <v>0.00391567453966887</v>
      </c>
      <c r="N271" s="21" t="n">
        <v>1348.08370729628</v>
      </c>
      <c r="O271" s="21" t="n">
        <v>3576.28226646152</v>
      </c>
      <c r="P271" s="21" t="n">
        <v>1543.68632111793</v>
      </c>
      <c r="Q271" s="22" t="n">
        <v>1803.90645586737</v>
      </c>
    </row>
    <row r="272" customFormat="false" ht="11.25" hidden="false" customHeight="false" outlineLevel="0" collapsed="false">
      <c r="B272" s="23" t="s">
        <v>19</v>
      </c>
      <c r="C272" s="24"/>
      <c r="D272" s="25" t="n">
        <v>236223.984093023</v>
      </c>
      <c r="E272" s="26"/>
      <c r="F272" s="25" t="n">
        <v>140.846097532153</v>
      </c>
      <c r="G272" s="25" t="n">
        <v>16.5873901047253</v>
      </c>
      <c r="H272" s="26"/>
      <c r="I272" s="26"/>
      <c r="J272" s="26"/>
      <c r="K272" s="26"/>
      <c r="L272" s="26"/>
      <c r="M272" s="26"/>
      <c r="N272" s="25" t="n">
        <v>1294.95855020206</v>
      </c>
      <c r="O272" s="25" t="n">
        <v>3038.81465882926</v>
      </c>
      <c r="P272" s="25" t="n">
        <v>539.162894604026</v>
      </c>
      <c r="Q272" s="27" t="n">
        <v>1789.66971259637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238345.528719507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232985.8227342</v>
      </c>
      <c r="E274" s="31"/>
      <c r="F274" s="36" t="n">
        <v>52.975862449</v>
      </c>
      <c r="G274" s="36" t="n">
        <v>16.58732723</v>
      </c>
      <c r="H274" s="31"/>
      <c r="I274" s="31"/>
      <c r="J274" s="31"/>
      <c r="K274" s="31"/>
      <c r="L274" s="31"/>
      <c r="M274" s="31"/>
      <c r="N274" s="36" t="n">
        <v>1289.61486455</v>
      </c>
      <c r="O274" s="36" t="n">
        <v>3036.355882121</v>
      </c>
      <c r="P274" s="36" t="n">
        <v>471.425030569</v>
      </c>
      <c r="Q274" s="37" t="n">
        <v>1714.46233604</v>
      </c>
    </row>
    <row r="275" customFormat="false" ht="11.25" hidden="false" customHeight="false" outlineLevel="0" collapsed="false">
      <c r="B275" s="38" t="s">
        <v>23</v>
      </c>
      <c r="C275" s="39"/>
      <c r="D275" s="36" t="n">
        <v>84945.8625252</v>
      </c>
      <c r="E275" s="31"/>
      <c r="F275" s="36" t="n">
        <v>1.804084189</v>
      </c>
      <c r="G275" s="36" t="n">
        <v>3.427348194</v>
      </c>
      <c r="H275" s="31"/>
      <c r="I275" s="31"/>
      <c r="J275" s="31"/>
      <c r="K275" s="31"/>
      <c r="L275" s="31"/>
      <c r="M275" s="31"/>
      <c r="N275" s="36" t="n">
        <v>301.96596964</v>
      </c>
      <c r="O275" s="36" t="n">
        <v>23.9547605</v>
      </c>
      <c r="P275" s="36" t="n">
        <v>7.943735106</v>
      </c>
      <c r="Q275" s="37" t="n">
        <v>1186.66673771</v>
      </c>
    </row>
    <row r="276" customFormat="false" ht="11.25" hidden="false" customHeight="false" outlineLevel="0" collapsed="false">
      <c r="B276" s="38" t="s">
        <v>24</v>
      </c>
      <c r="C276" s="39"/>
      <c r="D276" s="40" t="n">
        <v>53436.896287</v>
      </c>
      <c r="E276" s="41"/>
      <c r="F276" s="40" t="n">
        <v>4.744104041</v>
      </c>
      <c r="G276" s="40" t="n">
        <v>6.401196792</v>
      </c>
      <c r="H276" s="41"/>
      <c r="I276" s="41"/>
      <c r="J276" s="41"/>
      <c r="K276" s="41"/>
      <c r="L276" s="41"/>
      <c r="M276" s="41"/>
      <c r="N276" s="40" t="n">
        <v>191.82358096</v>
      </c>
      <c r="O276" s="40" t="n">
        <v>238.809829991</v>
      </c>
      <c r="P276" s="40" t="n">
        <v>16.956618214</v>
      </c>
      <c r="Q276" s="42" t="n">
        <v>377.4591281</v>
      </c>
    </row>
    <row r="277" customFormat="false" ht="11.25" hidden="false" customHeight="false" outlineLevel="0" collapsed="false">
      <c r="B277" s="38" t="s">
        <v>25</v>
      </c>
      <c r="C277" s="39"/>
      <c r="D277" s="36" t="n">
        <v>65411.815652</v>
      </c>
      <c r="E277" s="31"/>
      <c r="F277" s="36" t="n">
        <v>10.617609972</v>
      </c>
      <c r="G277" s="36" t="n">
        <v>4.073969207</v>
      </c>
      <c r="H277" s="31"/>
      <c r="I277" s="31"/>
      <c r="J277" s="31"/>
      <c r="K277" s="31"/>
      <c r="L277" s="31"/>
      <c r="M277" s="31"/>
      <c r="N277" s="36" t="n">
        <v>619.4903715</v>
      </c>
      <c r="O277" s="36" t="n">
        <v>2183.7659542</v>
      </c>
      <c r="P277" s="36" t="n">
        <v>380.07896268</v>
      </c>
      <c r="Q277" s="37" t="n">
        <v>80.99853713</v>
      </c>
    </row>
    <row r="278" customFormat="false" ht="11.25" hidden="false" customHeight="false" outlineLevel="0" collapsed="false">
      <c r="B278" s="38" t="s">
        <v>26</v>
      </c>
      <c r="C278" s="39"/>
      <c r="D278" s="36" t="n">
        <v>29191.24827</v>
      </c>
      <c r="E278" s="31"/>
      <c r="F278" s="36" t="n">
        <v>35.810064247</v>
      </c>
      <c r="G278" s="36" t="n">
        <v>2.684813037</v>
      </c>
      <c r="H278" s="31"/>
      <c r="I278" s="31"/>
      <c r="J278" s="31"/>
      <c r="K278" s="31"/>
      <c r="L278" s="31"/>
      <c r="M278" s="31"/>
      <c r="N278" s="36" t="n">
        <v>176.33494245</v>
      </c>
      <c r="O278" s="36" t="n">
        <v>589.82533743</v>
      </c>
      <c r="P278" s="36" t="n">
        <v>66.445714569</v>
      </c>
      <c r="Q278" s="37" t="n">
        <v>69.3379331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3238.161358823</v>
      </c>
      <c r="E280" s="31"/>
      <c r="F280" s="36" t="n">
        <v>87.8702350831528</v>
      </c>
      <c r="G280" s="36" t="n">
        <v>6.28747252747253E-005</v>
      </c>
      <c r="H280" s="31"/>
      <c r="I280" s="31"/>
      <c r="J280" s="31"/>
      <c r="K280" s="31"/>
      <c r="L280" s="31"/>
      <c r="M280" s="31"/>
      <c r="N280" s="36" t="n">
        <v>5.34368565206484</v>
      </c>
      <c r="O280" s="36" t="n">
        <v>2.45877670826374</v>
      </c>
      <c r="P280" s="36" t="n">
        <v>67.7378640350264</v>
      </c>
      <c r="Q280" s="37" t="n">
        <v>75.20737655637</v>
      </c>
    </row>
    <row r="281" customFormat="false" ht="11.25" hidden="false" customHeight="false" outlineLevel="0" collapsed="false">
      <c r="B281" s="44" t="s">
        <v>29</v>
      </c>
      <c r="C281" s="43"/>
      <c r="D281" s="36" t="n">
        <v>1307.18697796212</v>
      </c>
      <c r="E281" s="31"/>
      <c r="F281" s="36" t="n">
        <v>67.8996250262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.04876</v>
      </c>
      <c r="O281" s="36" t="n">
        <v>1.54813</v>
      </c>
      <c r="P281" s="36" t="n">
        <v>0.37789</v>
      </c>
      <c r="Q281" s="37" t="n">
        <v>0.02438</v>
      </c>
    </row>
    <row r="282" customFormat="false" ht="12" hidden="false" customHeight="false" outlineLevel="0" collapsed="false">
      <c r="B282" s="45" t="s">
        <v>30</v>
      </c>
      <c r="C282" s="46"/>
      <c r="D282" s="47" t="n">
        <v>1930.97438086088</v>
      </c>
      <c r="E282" s="48"/>
      <c r="F282" s="47" t="n">
        <v>19.9706100569527</v>
      </c>
      <c r="G282" s="47" t="n">
        <v>6.28747252747253E-005</v>
      </c>
      <c r="H282" s="48"/>
      <c r="I282" s="48"/>
      <c r="J282" s="48"/>
      <c r="K282" s="48"/>
      <c r="L282" s="48"/>
      <c r="M282" s="48"/>
      <c r="N282" s="47" t="n">
        <v>5.29492565206484</v>
      </c>
      <c r="O282" s="47" t="n">
        <v>0.910646708263736</v>
      </c>
      <c r="P282" s="47" t="n">
        <v>67.3599740350264</v>
      </c>
      <c r="Q282" s="49" t="n">
        <v>75.18299655637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7038.1509558</v>
      </c>
      <c r="E283" s="52"/>
      <c r="F283" s="25" t="n">
        <v>3.04326973</v>
      </c>
      <c r="G283" s="25" t="n">
        <v>7.689731</v>
      </c>
      <c r="H283" s="25" t="n">
        <v>0</v>
      </c>
      <c r="I283" s="25" t="n">
        <v>4645.435725</v>
      </c>
      <c r="J283" s="25" t="n">
        <v>0</v>
      </c>
      <c r="K283" s="25" t="n">
        <v>790.37192305668</v>
      </c>
      <c r="L283" s="25" t="n">
        <v>0</v>
      </c>
      <c r="M283" s="25" t="n">
        <v>0.00391567453966887</v>
      </c>
      <c r="N283" s="25" t="n">
        <v>10.75911375</v>
      </c>
      <c r="O283" s="25" t="n">
        <v>294.4561014</v>
      </c>
      <c r="P283" s="25" t="n">
        <v>159.34204451</v>
      </c>
      <c r="Q283" s="27" t="n">
        <v>12.879047561</v>
      </c>
    </row>
    <row r="284" customFormat="false" ht="11.25" hidden="false" customHeight="false" outlineLevel="0" collapsed="false">
      <c r="B284" s="28" t="s">
        <v>32</v>
      </c>
      <c r="C284" s="53"/>
      <c r="D284" s="30" t="n">
        <v>14805.907904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0.0013452</v>
      </c>
      <c r="P284" s="30" t="n">
        <v>112.155724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628.3615768</v>
      </c>
      <c r="E285" s="31"/>
      <c r="F285" s="36" t="n">
        <v>2.29468033</v>
      </c>
      <c r="G285" s="36" t="n">
        <v>7.689731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6.09858112</v>
      </c>
      <c r="O285" s="36" t="n">
        <v>8.6356132</v>
      </c>
      <c r="P285" s="36" t="n">
        <v>14.5108801</v>
      </c>
      <c r="Q285" s="37" t="n">
        <v>8.678537241</v>
      </c>
    </row>
    <row r="286" customFormat="false" ht="11.25" hidden="false" customHeight="false" outlineLevel="0" collapsed="false">
      <c r="B286" s="28" t="s">
        <v>34</v>
      </c>
      <c r="C286" s="53"/>
      <c r="D286" s="36" t="n">
        <v>1603.881475</v>
      </c>
      <c r="E286" s="31"/>
      <c r="F286" s="36" t="n">
        <v>0.7485894</v>
      </c>
      <c r="G286" s="36" t="n">
        <v>0</v>
      </c>
      <c r="H286" s="31"/>
      <c r="I286" s="31"/>
      <c r="J286" s="31"/>
      <c r="K286" s="36" t="n">
        <v>790.02192305668</v>
      </c>
      <c r="L286" s="31"/>
      <c r="M286" s="36" t="n">
        <v>0</v>
      </c>
      <c r="N286" s="36" t="n">
        <v>3.02361898</v>
      </c>
      <c r="O286" s="36" t="n">
        <v>285.818603</v>
      </c>
      <c r="P286" s="36" t="n">
        <v>1.68742801</v>
      </c>
      <c r="Q286" s="37" t="n">
        <v>4.08637662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1.63691365</v>
      </c>
      <c r="O287" s="36" t="n">
        <v>0.00054</v>
      </c>
      <c r="P287" s="36" t="n">
        <v>30.9880124</v>
      </c>
      <c r="Q287" s="37" t="n">
        <v>0.1141337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4637.88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0</v>
      </c>
      <c r="I289" s="40" t="n">
        <v>7.555725</v>
      </c>
      <c r="J289" s="40" t="n">
        <v>0</v>
      </c>
      <c r="K289" s="40" t="n">
        <v>0.35</v>
      </c>
      <c r="L289" s="40" t="n">
        <v>0</v>
      </c>
      <c r="M289" s="40" t="n">
        <v>0.00391567453966887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940.254429765</v>
      </c>
      <c r="E291" s="63"/>
      <c r="F291" s="63"/>
      <c r="G291" s="64" t="n">
        <v>1.38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372.215209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923.510705517565</v>
      </c>
      <c r="G292" s="70" t="n">
        <v>52.4670919211546</v>
      </c>
      <c r="H292" s="52"/>
      <c r="I292" s="72"/>
      <c r="J292" s="52"/>
      <c r="K292" s="72"/>
      <c r="L292" s="52"/>
      <c r="M292" s="72"/>
      <c r="N292" s="30" t="n">
        <v>33.5405403473826</v>
      </c>
      <c r="O292" s="30" t="n">
        <v>50.6135975322558</v>
      </c>
      <c r="P292" s="30" t="n">
        <v>436.747248753899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603.545018489928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311.021275716577</v>
      </c>
      <c r="G294" s="78" t="n">
        <v>4.5637093153637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6.53424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n">
        <v>0</v>
      </c>
      <c r="G296" s="78" t="n">
        <v>46.9753834652537</v>
      </c>
      <c r="H296" s="31"/>
      <c r="I296" s="75"/>
      <c r="J296" s="31"/>
      <c r="K296" s="75"/>
      <c r="L296" s="31"/>
      <c r="M296" s="75"/>
      <c r="N296" s="75"/>
      <c r="O296" s="31"/>
      <c r="P296" s="78" t="n">
        <v>429.6486917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2.4101713110598</v>
      </c>
      <c r="G298" s="78" t="n">
        <v>0.927999140537134</v>
      </c>
      <c r="H298" s="31"/>
      <c r="I298" s="75"/>
      <c r="J298" s="31"/>
      <c r="K298" s="75"/>
      <c r="L298" s="31"/>
      <c r="M298" s="75"/>
      <c r="N298" s="78" t="n">
        <v>33.5405403473826</v>
      </c>
      <c r="O298" s="78" t="n">
        <v>50.6135975322558</v>
      </c>
      <c r="P298" s="78" t="n">
        <v>7.09855705389888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29252.4593533333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2.32865365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29252.4593533333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6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0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2.32865365</v>
      </c>
      <c r="O305" s="105" t="n">
        <v>0</v>
      </c>
      <c r="P305" s="106" t="s">
        <v>68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208.5809691</v>
      </c>
      <c r="E306" s="72"/>
      <c r="F306" s="70" t="n">
        <v>495.542593526769</v>
      </c>
      <c r="G306" s="70" t="n">
        <v>3.7223218672</v>
      </c>
      <c r="H306" s="52"/>
      <c r="I306" s="72"/>
      <c r="J306" s="52"/>
      <c r="K306" s="72"/>
      <c r="L306" s="52"/>
      <c r="M306" s="72"/>
      <c r="N306" s="70" t="n">
        <v>6.49684934683</v>
      </c>
      <c r="O306" s="70" t="n">
        <v>192.3979087</v>
      </c>
      <c r="P306" s="70" t="n">
        <v>36.21892425</v>
      </c>
      <c r="Q306" s="108" t="n">
        <v>1.35769571</v>
      </c>
    </row>
    <row r="307" customFormat="false" ht="11.25" hidden="false" customHeight="false" outlineLevel="0" collapsed="false">
      <c r="B307" s="73" t="s">
        <v>57</v>
      </c>
      <c r="C307" s="74"/>
      <c r="D307" s="30" t="n">
        <v>120.349811</v>
      </c>
      <c r="E307" s="75"/>
      <c r="F307" s="76" t="n">
        <v>372.8601271</v>
      </c>
      <c r="G307" s="32"/>
      <c r="H307" s="31"/>
      <c r="I307" s="75"/>
      <c r="J307" s="31"/>
      <c r="K307" s="75"/>
      <c r="L307" s="31"/>
      <c r="M307" s="75"/>
      <c r="N307" s="32"/>
      <c r="O307" s="76" t="n">
        <v>9.1913937</v>
      </c>
      <c r="P307" s="76" t="n">
        <v>2.95437655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86.8583319676889</v>
      </c>
      <c r="G308" s="78" t="n">
        <v>3.38969529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88.2311581</v>
      </c>
      <c r="E309" s="75"/>
      <c r="F309" s="78" t="n">
        <v>11.92703245908</v>
      </c>
      <c r="G309" s="78" t="n">
        <v>0.3326265772</v>
      </c>
      <c r="H309" s="31"/>
      <c r="I309" s="75"/>
      <c r="J309" s="31"/>
      <c r="K309" s="75"/>
      <c r="L309" s="31"/>
      <c r="M309" s="75"/>
      <c r="N309" s="78" t="n">
        <v>6.49684934683</v>
      </c>
      <c r="O309" s="78" t="n">
        <v>183.206515</v>
      </c>
      <c r="P309" s="78" t="n">
        <v>16.7837877</v>
      </c>
      <c r="Q309" s="109" t="n">
        <v>1.35769571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23.897102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16.48076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6507.0894705667</v>
      </c>
      <c r="E314" s="119"/>
      <c r="F314" s="118" t="n">
        <v>0.568672962454559</v>
      </c>
      <c r="G314" s="118" t="n">
        <v>0.462102764144974</v>
      </c>
      <c r="H314" s="99"/>
      <c r="I314" s="99"/>
      <c r="J314" s="99"/>
      <c r="K314" s="99"/>
      <c r="L314" s="99"/>
      <c r="M314" s="99"/>
      <c r="N314" s="118" t="n">
        <v>255.224418404341</v>
      </c>
      <c r="O314" s="118" t="n">
        <v>17.4317674377662</v>
      </c>
      <c r="P314" s="118" t="n">
        <v>15.760188401591</v>
      </c>
      <c r="Q314" s="120" t="n">
        <v>179.53972364145</v>
      </c>
    </row>
    <row r="315" customFormat="false" ht="11.25" hidden="false" customHeight="false" outlineLevel="0" collapsed="false">
      <c r="B315" s="38" t="s">
        <v>64</v>
      </c>
      <c r="C315" s="98"/>
      <c r="D315" s="30" t="n">
        <v>6210.92947056668</v>
      </c>
      <c r="E315" s="121"/>
      <c r="F315" s="30" t="n">
        <v>0.0625129624545588</v>
      </c>
      <c r="G315" s="30" t="n">
        <v>0.197172364144974</v>
      </c>
      <c r="H315" s="99"/>
      <c r="I315" s="99"/>
      <c r="J315" s="99"/>
      <c r="K315" s="99"/>
      <c r="L315" s="99"/>
      <c r="M315" s="99"/>
      <c r="N315" s="30" t="n">
        <v>32.8284184043414</v>
      </c>
      <c r="O315" s="30" t="n">
        <v>11.0913674377662</v>
      </c>
      <c r="P315" s="30" t="n">
        <v>5.43919840159103</v>
      </c>
      <c r="Q315" s="54" t="n">
        <v>1.97172364144974</v>
      </c>
    </row>
    <row r="316" customFormat="false" ht="11.25" hidden="false" customHeight="false" outlineLevel="0" collapsed="false">
      <c r="B316" s="38" t="s">
        <v>65</v>
      </c>
      <c r="C316" s="98"/>
      <c r="D316" s="36" t="n">
        <v>10296.16</v>
      </c>
      <c r="E316" s="121"/>
      <c r="F316" s="36" t="n">
        <v>0.50616</v>
      </c>
      <c r="G316" s="36" t="n">
        <v>0.2649304</v>
      </c>
      <c r="H316" s="99"/>
      <c r="I316" s="99"/>
      <c r="J316" s="99"/>
      <c r="K316" s="99"/>
      <c r="L316" s="99"/>
      <c r="M316" s="99"/>
      <c r="N316" s="36" t="n">
        <v>222.396</v>
      </c>
      <c r="O316" s="36" t="n">
        <v>6.3404</v>
      </c>
      <c r="P316" s="36" t="n">
        <v>10.32099</v>
      </c>
      <c r="Q316" s="37" t="n">
        <v>177.568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n">
        <v>0</v>
      </c>
      <c r="G317" s="118" t="n">
        <v>0</v>
      </c>
      <c r="H317" s="99"/>
      <c r="I317" s="99"/>
      <c r="J317" s="99"/>
      <c r="K317" s="99"/>
      <c r="L317" s="99"/>
      <c r="M317" s="99"/>
      <c r="N317" s="118" t="n">
        <v>0</v>
      </c>
      <c r="O317" s="118" t="n">
        <v>0</v>
      </c>
      <c r="P317" s="118" t="n">
        <v>0</v>
      </c>
      <c r="Q317" s="120" t="n">
        <v>0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13086.33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242214.611669516</v>
      </c>
      <c r="E324" s="21" t="n">
        <v>-29252.4593533333</v>
      </c>
      <c r="F324" s="21" t="n">
        <v>1655.25820694896</v>
      </c>
      <c r="G324" s="21" t="n">
        <v>89.4504715660861</v>
      </c>
      <c r="H324" s="21" t="n">
        <v>0</v>
      </c>
      <c r="I324" s="21" t="n">
        <v>5334.15810925</v>
      </c>
      <c r="J324" s="21" t="n">
        <v>0</v>
      </c>
      <c r="K324" s="21" t="n">
        <v>758.927232691248</v>
      </c>
      <c r="L324" s="21" t="n">
        <v>0</v>
      </c>
      <c r="M324" s="21" t="n">
        <v>0.00424029089746743</v>
      </c>
      <c r="N324" s="21" t="n">
        <v>1289.56741661579</v>
      </c>
      <c r="O324" s="21" t="n">
        <v>3524.91213046266</v>
      </c>
      <c r="P324" s="21" t="n">
        <v>2401.34039340061</v>
      </c>
      <c r="Q324" s="22" t="n">
        <v>1572.10234352794</v>
      </c>
    </row>
    <row r="325" customFormat="false" ht="11.25" hidden="false" customHeight="false" outlineLevel="0" collapsed="false">
      <c r="B325" s="23" t="s">
        <v>19</v>
      </c>
      <c r="C325" s="24"/>
      <c r="D325" s="25" t="n">
        <v>224201.101250911</v>
      </c>
      <c r="E325" s="26"/>
      <c r="F325" s="25" t="n">
        <v>147.966946297589</v>
      </c>
      <c r="G325" s="25" t="n">
        <v>15.8372551650989</v>
      </c>
      <c r="H325" s="26"/>
      <c r="I325" s="26"/>
      <c r="J325" s="26"/>
      <c r="K325" s="26"/>
      <c r="L325" s="26"/>
      <c r="M325" s="26"/>
      <c r="N325" s="25" t="n">
        <v>1233.64284129114</v>
      </c>
      <c r="O325" s="25" t="n">
        <v>2959.87023195254</v>
      </c>
      <c r="P325" s="25" t="n">
        <v>598.518116530495</v>
      </c>
      <c r="Q325" s="27" t="n">
        <v>1558.97174325194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228464.539957502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220731.1835576</v>
      </c>
      <c r="E327" s="31"/>
      <c r="F327" s="36" t="n">
        <v>52.76252883</v>
      </c>
      <c r="G327" s="36" t="n">
        <v>15.836988264</v>
      </c>
      <c r="H327" s="31"/>
      <c r="I327" s="31"/>
      <c r="J327" s="31"/>
      <c r="K327" s="31"/>
      <c r="L327" s="31"/>
      <c r="M327" s="31"/>
      <c r="N327" s="36" t="n">
        <v>1227.74654054</v>
      </c>
      <c r="O327" s="36" t="n">
        <v>2957.42835198</v>
      </c>
      <c r="P327" s="36" t="n">
        <v>530.34136627</v>
      </c>
      <c r="Q327" s="37" t="n">
        <v>1490.03040286</v>
      </c>
    </row>
    <row r="328" customFormat="false" ht="11.25" hidden="false" customHeight="false" outlineLevel="0" collapsed="false">
      <c r="B328" s="38" t="s">
        <v>23</v>
      </c>
      <c r="C328" s="39"/>
      <c r="D328" s="36" t="n">
        <v>72308.9594176</v>
      </c>
      <c r="E328" s="31"/>
      <c r="F328" s="36" t="n">
        <v>1.732225594</v>
      </c>
      <c r="G328" s="36" t="n">
        <v>3.173594018</v>
      </c>
      <c r="H328" s="31"/>
      <c r="I328" s="31"/>
      <c r="J328" s="31"/>
      <c r="K328" s="31"/>
      <c r="L328" s="31"/>
      <c r="M328" s="31"/>
      <c r="N328" s="36" t="n">
        <v>262.71214185</v>
      </c>
      <c r="O328" s="36" t="n">
        <v>20.40773466</v>
      </c>
      <c r="P328" s="36" t="n">
        <v>7.394819479</v>
      </c>
      <c r="Q328" s="37" t="n">
        <v>1074.07515049</v>
      </c>
    </row>
    <row r="329" customFormat="false" ht="11.25" hidden="false" customHeight="false" outlineLevel="0" collapsed="false">
      <c r="B329" s="38" t="s">
        <v>24</v>
      </c>
      <c r="C329" s="39"/>
      <c r="D329" s="40" t="n">
        <v>47940.886339</v>
      </c>
      <c r="E329" s="41"/>
      <c r="F329" s="40" t="n">
        <v>4.285056134</v>
      </c>
      <c r="G329" s="40" t="n">
        <v>5.415592128</v>
      </c>
      <c r="H329" s="41"/>
      <c r="I329" s="41"/>
      <c r="J329" s="41"/>
      <c r="K329" s="41"/>
      <c r="L329" s="41"/>
      <c r="M329" s="41"/>
      <c r="N329" s="40" t="n">
        <v>177.99757043</v>
      </c>
      <c r="O329" s="40" t="n">
        <v>224.30144833</v>
      </c>
      <c r="P329" s="40" t="n">
        <v>15.77950832</v>
      </c>
      <c r="Q329" s="42" t="n">
        <v>280.5575927</v>
      </c>
    </row>
    <row r="330" customFormat="false" ht="11.25" hidden="false" customHeight="false" outlineLevel="0" collapsed="false">
      <c r="B330" s="38" t="s">
        <v>25</v>
      </c>
      <c r="C330" s="39"/>
      <c r="D330" s="36" t="n">
        <v>70181.162267</v>
      </c>
      <c r="E330" s="31"/>
      <c r="F330" s="36" t="n">
        <v>11.314611054</v>
      </c>
      <c r="G330" s="36" t="n">
        <v>4.509702194</v>
      </c>
      <c r="H330" s="31"/>
      <c r="I330" s="31"/>
      <c r="J330" s="31"/>
      <c r="K330" s="31"/>
      <c r="L330" s="31"/>
      <c r="M330" s="31"/>
      <c r="N330" s="36" t="n">
        <v>609.0908927</v>
      </c>
      <c r="O330" s="36" t="n">
        <v>2123.26673759</v>
      </c>
      <c r="P330" s="36" t="n">
        <v>440.23488743</v>
      </c>
      <c r="Q330" s="37" t="n">
        <v>80.91119377</v>
      </c>
    </row>
    <row r="331" customFormat="false" ht="11.25" hidden="false" customHeight="false" outlineLevel="0" collapsed="false">
      <c r="B331" s="38" t="s">
        <v>26</v>
      </c>
      <c r="C331" s="39"/>
      <c r="D331" s="36" t="n">
        <v>30300.175534</v>
      </c>
      <c r="E331" s="31"/>
      <c r="F331" s="36" t="n">
        <v>35.430636048</v>
      </c>
      <c r="G331" s="36" t="n">
        <v>2.738099924</v>
      </c>
      <c r="H331" s="31"/>
      <c r="I331" s="31"/>
      <c r="J331" s="31"/>
      <c r="K331" s="31"/>
      <c r="L331" s="31"/>
      <c r="M331" s="31"/>
      <c r="N331" s="36" t="n">
        <v>177.94593556</v>
      </c>
      <c r="O331" s="36" t="n">
        <v>589.4524314</v>
      </c>
      <c r="P331" s="36" t="n">
        <v>66.932151041</v>
      </c>
      <c r="Q331" s="37" t="n">
        <v>54.4864659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</v>
      </c>
      <c r="G332" s="36" t="n">
        <v>0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3469.91769331147</v>
      </c>
      <c r="E333" s="31"/>
      <c r="F333" s="36" t="n">
        <v>95.204417467589</v>
      </c>
      <c r="G333" s="36" t="n">
        <v>0.000266901098901099</v>
      </c>
      <c r="H333" s="31"/>
      <c r="I333" s="31"/>
      <c r="J333" s="31"/>
      <c r="K333" s="31"/>
      <c r="L333" s="31"/>
      <c r="M333" s="31"/>
      <c r="N333" s="36" t="n">
        <v>5.89630075114066</v>
      </c>
      <c r="O333" s="36" t="n">
        <v>2.44187997254506</v>
      </c>
      <c r="P333" s="36" t="n">
        <v>68.1767502604945</v>
      </c>
      <c r="Q333" s="37" t="n">
        <v>68.94134039194</v>
      </c>
    </row>
    <row r="334" customFormat="false" ht="11.25" hidden="false" customHeight="false" outlineLevel="0" collapsed="false">
      <c r="B334" s="44" t="s">
        <v>29</v>
      </c>
      <c r="C334" s="43"/>
      <c r="D334" s="36" t="n">
        <v>1522.62323535198</v>
      </c>
      <c r="E334" s="31"/>
      <c r="F334" s="36" t="n">
        <v>69.4151534926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.04826</v>
      </c>
      <c r="O334" s="36" t="n">
        <v>1.532255</v>
      </c>
      <c r="P334" s="36" t="n">
        <v>0.374015</v>
      </c>
      <c r="Q334" s="37" t="n">
        <v>0.02413</v>
      </c>
    </row>
    <row r="335" customFormat="false" ht="12" hidden="false" customHeight="false" outlineLevel="0" collapsed="false">
      <c r="B335" s="45" t="s">
        <v>30</v>
      </c>
      <c r="C335" s="46"/>
      <c r="D335" s="47" t="n">
        <v>1947.29445795948</v>
      </c>
      <c r="E335" s="48"/>
      <c r="F335" s="47" t="n">
        <v>25.789263974989</v>
      </c>
      <c r="G335" s="47" t="n">
        <v>0.000266901098901099</v>
      </c>
      <c r="H335" s="48"/>
      <c r="I335" s="48"/>
      <c r="J335" s="48"/>
      <c r="K335" s="48"/>
      <c r="L335" s="48"/>
      <c r="M335" s="48"/>
      <c r="N335" s="47" t="n">
        <v>5.84804075114066</v>
      </c>
      <c r="O335" s="47" t="n">
        <v>0.909624972545055</v>
      </c>
      <c r="P335" s="47" t="n">
        <v>67.8027352604945</v>
      </c>
      <c r="Q335" s="49" t="n">
        <v>68.91721039194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6705.17479876</v>
      </c>
      <c r="E336" s="52"/>
      <c r="F336" s="25" t="n">
        <v>3.01282791</v>
      </c>
      <c r="G336" s="25" t="n">
        <v>7.873103</v>
      </c>
      <c r="H336" s="25" t="n">
        <v>0</v>
      </c>
      <c r="I336" s="25" t="n">
        <v>5334.15810925</v>
      </c>
      <c r="J336" s="25" t="n">
        <v>0</v>
      </c>
      <c r="K336" s="25" t="n">
        <v>758.927232691248</v>
      </c>
      <c r="L336" s="25" t="n">
        <v>0</v>
      </c>
      <c r="M336" s="25" t="n">
        <v>0.00424029089746743</v>
      </c>
      <c r="N336" s="25" t="n">
        <v>10.44554989</v>
      </c>
      <c r="O336" s="25" t="n">
        <v>285.3540098</v>
      </c>
      <c r="P336" s="25" t="n">
        <v>150.02327217</v>
      </c>
      <c r="Q336" s="27" t="n">
        <v>11.523286606</v>
      </c>
    </row>
    <row r="337" customFormat="false" ht="11.25" hidden="false" customHeight="false" outlineLevel="0" collapsed="false">
      <c r="B337" s="28" t="s">
        <v>32</v>
      </c>
      <c r="C337" s="53"/>
      <c r="D337" s="30" t="n">
        <v>14482.140825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.001634</v>
      </c>
      <c r="P337" s="30" t="n">
        <v>100.5645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639.52704176</v>
      </c>
      <c r="E338" s="31"/>
      <c r="F338" s="36" t="n">
        <v>2.33030967</v>
      </c>
      <c r="G338" s="36" t="n">
        <v>7.873103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5.99019837</v>
      </c>
      <c r="O338" s="36" t="n">
        <v>8.2946268</v>
      </c>
      <c r="P338" s="36" t="n">
        <v>14.58428836</v>
      </c>
      <c r="Q338" s="37" t="n">
        <v>6.928513116</v>
      </c>
    </row>
    <row r="339" customFormat="false" ht="11.25" hidden="false" customHeight="false" outlineLevel="0" collapsed="false">
      <c r="B339" s="28" t="s">
        <v>34</v>
      </c>
      <c r="C339" s="53"/>
      <c r="D339" s="36" t="n">
        <v>1583.506932</v>
      </c>
      <c r="E339" s="31"/>
      <c r="F339" s="36" t="n">
        <v>0.68251824</v>
      </c>
      <c r="G339" s="36" t="n">
        <v>0</v>
      </c>
      <c r="H339" s="31"/>
      <c r="I339" s="31"/>
      <c r="J339" s="31"/>
      <c r="K339" s="36" t="n">
        <v>754.048232691248</v>
      </c>
      <c r="L339" s="31"/>
      <c r="M339" s="36" t="n">
        <v>0</v>
      </c>
      <c r="N339" s="36" t="n">
        <v>2.83929587</v>
      </c>
      <c r="O339" s="36" t="n">
        <v>277.057389</v>
      </c>
      <c r="P339" s="36" t="n">
        <v>1.59370361</v>
      </c>
      <c r="Q339" s="37" t="n">
        <v>4.47975379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1.61605565</v>
      </c>
      <c r="O340" s="36" t="n">
        <v>0.00036</v>
      </c>
      <c r="P340" s="36" t="n">
        <v>33.2807802</v>
      </c>
      <c r="Q340" s="37" t="n">
        <v>0.1150197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5078.5007705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0</v>
      </c>
      <c r="I342" s="40" t="n">
        <v>255.65733875</v>
      </c>
      <c r="J342" s="40" t="n">
        <v>0</v>
      </c>
      <c r="K342" s="40" t="n">
        <v>4.879</v>
      </c>
      <c r="L342" s="40" t="n">
        <v>0</v>
      </c>
      <c r="M342" s="40" t="n">
        <v>0.00424029089746743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1024.150568045</v>
      </c>
      <c r="E344" s="63"/>
      <c r="F344" s="63"/>
      <c r="G344" s="64" t="n">
        <v>1.4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401.0357489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977.234454172255</v>
      </c>
      <c r="G345" s="70" t="n">
        <v>60.5600041611872</v>
      </c>
      <c r="H345" s="52"/>
      <c r="I345" s="72"/>
      <c r="J345" s="52"/>
      <c r="K345" s="72"/>
      <c r="L345" s="52"/>
      <c r="M345" s="72"/>
      <c r="N345" s="30" t="n">
        <v>35.7419020346492</v>
      </c>
      <c r="O345" s="30" t="n">
        <v>65.1676459901143</v>
      </c>
      <c r="P345" s="30" t="n">
        <v>402.163043950114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649.230293569478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312.284979365153</v>
      </c>
      <c r="G347" s="78" t="n">
        <v>4.66755684615449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12.61596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n">
        <v>0</v>
      </c>
      <c r="G349" s="78" t="n">
        <v>54.9035409346705</v>
      </c>
      <c r="H349" s="31"/>
      <c r="I349" s="75"/>
      <c r="J349" s="31"/>
      <c r="K349" s="75"/>
      <c r="L349" s="31"/>
      <c r="M349" s="75"/>
      <c r="N349" s="75"/>
      <c r="O349" s="31"/>
      <c r="P349" s="78" t="n">
        <v>393.0232816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3.10322123762449</v>
      </c>
      <c r="G351" s="78" t="n">
        <v>0.98890638036222</v>
      </c>
      <c r="H351" s="31"/>
      <c r="I351" s="75"/>
      <c r="J351" s="31"/>
      <c r="K351" s="75"/>
      <c r="L351" s="31"/>
      <c r="M351" s="75"/>
      <c r="N351" s="78" t="n">
        <v>35.7419020346492</v>
      </c>
      <c r="O351" s="78" t="n">
        <v>65.1676459901143</v>
      </c>
      <c r="P351" s="78" t="n">
        <v>9.13976235011353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29252.4593533333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2.32865365</v>
      </c>
      <c r="O353" s="25" t="n">
        <v>0</v>
      </c>
      <c r="P353" s="25" t="n">
        <v>809.741792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29252.4593533333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6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0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2.32865365</v>
      </c>
      <c r="O358" s="105" t="n">
        <v>0</v>
      </c>
      <c r="P358" s="106" t="n">
        <v>809.741792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284.1850518</v>
      </c>
      <c r="E359" s="72"/>
      <c r="F359" s="70" t="n">
        <v>527.043978569115</v>
      </c>
      <c r="G359" s="70" t="n">
        <v>3.7801092398</v>
      </c>
      <c r="H359" s="52"/>
      <c r="I359" s="72"/>
      <c r="J359" s="52"/>
      <c r="K359" s="72"/>
      <c r="L359" s="52"/>
      <c r="M359" s="72"/>
      <c r="N359" s="70" t="n">
        <v>7.40846975</v>
      </c>
      <c r="O359" s="70" t="n">
        <v>214.52024272</v>
      </c>
      <c r="P359" s="70" t="n">
        <v>39.85841985</v>
      </c>
      <c r="Q359" s="108" t="n">
        <v>1.60731367</v>
      </c>
    </row>
    <row r="360" customFormat="false" ht="11.25" hidden="false" customHeight="false" outlineLevel="0" collapsed="false">
      <c r="B360" s="73" t="s">
        <v>57</v>
      </c>
      <c r="C360" s="74"/>
      <c r="D360" s="30" t="n">
        <v>80.9433068</v>
      </c>
      <c r="E360" s="75"/>
      <c r="F360" s="76" t="n">
        <v>396.600880962</v>
      </c>
      <c r="G360" s="32"/>
      <c r="H360" s="31"/>
      <c r="I360" s="75"/>
      <c r="J360" s="31"/>
      <c r="K360" s="75"/>
      <c r="L360" s="31"/>
      <c r="M360" s="75"/>
      <c r="N360" s="32"/>
      <c r="O360" s="76" t="n">
        <v>6.18182772</v>
      </c>
      <c r="P360" s="76" t="n">
        <v>1.98701605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89.5460890341145</v>
      </c>
      <c r="G361" s="78" t="n">
        <v>3.40165359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203.241745</v>
      </c>
      <c r="E362" s="75"/>
      <c r="F362" s="78" t="n">
        <v>13.563116573</v>
      </c>
      <c r="G362" s="78" t="n">
        <v>0.3784556498</v>
      </c>
      <c r="H362" s="31"/>
      <c r="I362" s="75"/>
      <c r="J362" s="31"/>
      <c r="K362" s="75"/>
      <c r="L362" s="31"/>
      <c r="M362" s="75"/>
      <c r="N362" s="78" t="n">
        <v>7.40846975</v>
      </c>
      <c r="O362" s="78" t="n">
        <v>208.338415</v>
      </c>
      <c r="P362" s="78" t="n">
        <v>19.0204438</v>
      </c>
      <c r="Q362" s="109" t="n">
        <v>1.60731367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27.333892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18.85096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21583.3981147691</v>
      </c>
      <c r="E367" s="119"/>
      <c r="F367" s="118" t="n">
        <v>0.801986336556739</v>
      </c>
      <c r="G367" s="118" t="n">
        <v>0.595000963008542</v>
      </c>
      <c r="H367" s="99"/>
      <c r="I367" s="99"/>
      <c r="J367" s="99"/>
      <c r="K367" s="99"/>
      <c r="L367" s="99"/>
      <c r="M367" s="99"/>
      <c r="N367" s="118" t="n">
        <v>358.549813918768</v>
      </c>
      <c r="O367" s="118" t="n">
        <v>20.9358104023694</v>
      </c>
      <c r="P367" s="118" t="n">
        <v>20.7351799460106</v>
      </c>
      <c r="Q367" s="120" t="n">
        <v>256.987318830085</v>
      </c>
    </row>
    <row r="368" customFormat="false" ht="11.25" hidden="false" customHeight="false" outlineLevel="0" collapsed="false">
      <c r="B368" s="38" t="s">
        <v>64</v>
      </c>
      <c r="C368" s="98"/>
      <c r="D368" s="30" t="n">
        <v>6554.42811476907</v>
      </c>
      <c r="E368" s="121"/>
      <c r="F368" s="30" t="n">
        <v>0.0665513365567385</v>
      </c>
      <c r="G368" s="30" t="n">
        <v>0.208077083008542</v>
      </c>
      <c r="H368" s="99"/>
      <c r="I368" s="99"/>
      <c r="J368" s="99"/>
      <c r="K368" s="99"/>
      <c r="L368" s="99"/>
      <c r="M368" s="99"/>
      <c r="N368" s="30" t="n">
        <v>34.6206139187676</v>
      </c>
      <c r="O368" s="30" t="n">
        <v>11.6894104023694</v>
      </c>
      <c r="P368" s="30" t="n">
        <v>5.74645994601065</v>
      </c>
      <c r="Q368" s="54" t="n">
        <v>2.08077083008542</v>
      </c>
    </row>
    <row r="369" customFormat="false" ht="11.25" hidden="false" customHeight="false" outlineLevel="0" collapsed="false">
      <c r="B369" s="38" t="s">
        <v>65</v>
      </c>
      <c r="C369" s="98"/>
      <c r="D369" s="36" t="n">
        <v>15028.97</v>
      </c>
      <c r="E369" s="121"/>
      <c r="F369" s="36" t="n">
        <v>0.735435</v>
      </c>
      <c r="G369" s="36" t="n">
        <v>0.38692388</v>
      </c>
      <c r="H369" s="99"/>
      <c r="I369" s="99"/>
      <c r="J369" s="99"/>
      <c r="K369" s="99"/>
      <c r="L369" s="99"/>
      <c r="M369" s="99"/>
      <c r="N369" s="36" t="n">
        <v>323.9292</v>
      </c>
      <c r="O369" s="36" t="n">
        <v>9.2464</v>
      </c>
      <c r="P369" s="36" t="n">
        <v>14.98872</v>
      </c>
      <c r="Q369" s="37" t="n">
        <v>254.906548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n">
        <v>0</v>
      </c>
      <c r="G370" s="118" t="n">
        <v>0</v>
      </c>
      <c r="H370" s="99"/>
      <c r="I370" s="99"/>
      <c r="J370" s="99"/>
      <c r="K370" s="99"/>
      <c r="L370" s="99"/>
      <c r="M370" s="99"/>
      <c r="N370" s="118" t="n">
        <v>0</v>
      </c>
      <c r="O370" s="118" t="n">
        <v>0</v>
      </c>
      <c r="P370" s="118" t="n">
        <v>0</v>
      </c>
      <c r="Q370" s="120" t="n">
        <v>0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12932.193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261369.233946389</v>
      </c>
      <c r="E377" s="21" t="n">
        <v>-29252.4593533333</v>
      </c>
      <c r="F377" s="21" t="n">
        <v>1687.76765847792</v>
      </c>
      <c r="G377" s="21" t="n">
        <v>86.9082551846823</v>
      </c>
      <c r="H377" s="21" t="n">
        <v>0</v>
      </c>
      <c r="I377" s="21" t="n">
        <v>6507.40121104593</v>
      </c>
      <c r="J377" s="21" t="n">
        <v>0</v>
      </c>
      <c r="K377" s="21" t="n">
        <v>784.324672293004</v>
      </c>
      <c r="L377" s="21" t="n">
        <v>0</v>
      </c>
      <c r="M377" s="21" t="n">
        <v>0.00509929523317755</v>
      </c>
      <c r="N377" s="21" t="n">
        <v>1325.40786027627</v>
      </c>
      <c r="O377" s="21" t="n">
        <v>3366.2509474215</v>
      </c>
      <c r="P377" s="21" t="n">
        <v>2425.12291481124</v>
      </c>
      <c r="Q377" s="22" t="n">
        <v>1729.1293109264</v>
      </c>
    </row>
    <row r="378" customFormat="false" ht="11.25" hidden="false" customHeight="false" outlineLevel="0" collapsed="false">
      <c r="B378" s="23" t="s">
        <v>19</v>
      </c>
      <c r="C378" s="24"/>
      <c r="D378" s="25" t="n">
        <v>242307.488671121</v>
      </c>
      <c r="E378" s="26"/>
      <c r="F378" s="25" t="n">
        <v>145.395005055122</v>
      </c>
      <c r="G378" s="25" t="n">
        <v>16.9014070738022</v>
      </c>
      <c r="H378" s="26"/>
      <c r="I378" s="26"/>
      <c r="J378" s="26"/>
      <c r="K378" s="26"/>
      <c r="L378" s="26"/>
      <c r="M378" s="26"/>
      <c r="N378" s="25" t="n">
        <v>1267.06983668202</v>
      </c>
      <c r="O378" s="25" t="n">
        <v>2774.89658662331</v>
      </c>
      <c r="P378" s="25" t="n">
        <v>573.737626529917</v>
      </c>
      <c r="Q378" s="27" t="n">
        <v>1714.7294819604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245951.548406856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238517.6183863</v>
      </c>
      <c r="E380" s="31"/>
      <c r="F380" s="36" t="n">
        <v>52.45295338</v>
      </c>
      <c r="G380" s="36" t="n">
        <v>16.900827276</v>
      </c>
      <c r="H380" s="31"/>
      <c r="I380" s="31"/>
      <c r="J380" s="31"/>
      <c r="K380" s="31"/>
      <c r="L380" s="31"/>
      <c r="M380" s="31"/>
      <c r="N380" s="36" t="n">
        <v>1262.03714373</v>
      </c>
      <c r="O380" s="36" t="n">
        <v>2772.292817474</v>
      </c>
      <c r="P380" s="36" t="n">
        <v>507.05580332</v>
      </c>
      <c r="Q380" s="37" t="n">
        <v>1650.126824218</v>
      </c>
    </row>
    <row r="381" customFormat="false" ht="11.25" hidden="false" customHeight="false" outlineLevel="0" collapsed="false">
      <c r="B381" s="38" t="s">
        <v>23</v>
      </c>
      <c r="C381" s="39"/>
      <c r="D381" s="36" t="n">
        <v>84111.627043</v>
      </c>
      <c r="E381" s="31"/>
      <c r="F381" s="36" t="n">
        <v>1.888644293</v>
      </c>
      <c r="G381" s="36" t="n">
        <v>3.286650425</v>
      </c>
      <c r="H381" s="31"/>
      <c r="I381" s="31"/>
      <c r="J381" s="31"/>
      <c r="K381" s="31"/>
      <c r="L381" s="31"/>
      <c r="M381" s="31"/>
      <c r="N381" s="36" t="n">
        <v>312.45767993</v>
      </c>
      <c r="O381" s="36" t="n">
        <v>17.26969331</v>
      </c>
      <c r="P381" s="36" t="n">
        <v>7.65020207</v>
      </c>
      <c r="Q381" s="37" t="n">
        <v>1234.9641751</v>
      </c>
    </row>
    <row r="382" customFormat="false" ht="11.25" hidden="false" customHeight="false" outlineLevel="0" collapsed="false">
      <c r="B382" s="38" t="s">
        <v>24</v>
      </c>
      <c r="C382" s="39"/>
      <c r="D382" s="40" t="n">
        <v>53195.0428123</v>
      </c>
      <c r="E382" s="41"/>
      <c r="F382" s="40" t="n">
        <v>4.209632235</v>
      </c>
      <c r="G382" s="40" t="n">
        <v>5.901518383</v>
      </c>
      <c r="H382" s="41"/>
      <c r="I382" s="41"/>
      <c r="J382" s="41"/>
      <c r="K382" s="41"/>
      <c r="L382" s="41"/>
      <c r="M382" s="41"/>
      <c r="N382" s="40" t="n">
        <v>191.16865829</v>
      </c>
      <c r="O382" s="40" t="n">
        <v>202.426089386</v>
      </c>
      <c r="P382" s="40" t="n">
        <v>16.595722041</v>
      </c>
      <c r="Q382" s="42" t="n">
        <v>315.576527</v>
      </c>
    </row>
    <row r="383" customFormat="false" ht="11.25" hidden="false" customHeight="false" outlineLevel="0" collapsed="false">
      <c r="B383" s="38" t="s">
        <v>25</v>
      </c>
      <c r="C383" s="39"/>
      <c r="D383" s="36" t="n">
        <v>70802.708487</v>
      </c>
      <c r="E383" s="31"/>
      <c r="F383" s="36" t="n">
        <v>10.806684544</v>
      </c>
      <c r="G383" s="36" t="n">
        <v>4.955976295</v>
      </c>
      <c r="H383" s="31"/>
      <c r="I383" s="31"/>
      <c r="J383" s="31"/>
      <c r="K383" s="31"/>
      <c r="L383" s="31"/>
      <c r="M383" s="31"/>
      <c r="N383" s="36" t="n">
        <v>579.28344732</v>
      </c>
      <c r="O383" s="36" t="n">
        <v>1960.531227348</v>
      </c>
      <c r="P383" s="36" t="n">
        <v>415.172492896</v>
      </c>
      <c r="Q383" s="37" t="n">
        <v>46.021065518</v>
      </c>
    </row>
    <row r="384" customFormat="false" ht="11.25" hidden="false" customHeight="false" outlineLevel="0" collapsed="false">
      <c r="B384" s="38" t="s">
        <v>26</v>
      </c>
      <c r="C384" s="39"/>
      <c r="D384" s="36" t="n">
        <v>30408.240044</v>
      </c>
      <c r="E384" s="31"/>
      <c r="F384" s="36" t="n">
        <v>35.547992308</v>
      </c>
      <c r="G384" s="36" t="n">
        <v>2.756682173</v>
      </c>
      <c r="H384" s="31"/>
      <c r="I384" s="31"/>
      <c r="J384" s="31"/>
      <c r="K384" s="31"/>
      <c r="L384" s="31"/>
      <c r="M384" s="31"/>
      <c r="N384" s="36" t="n">
        <v>179.12735819</v>
      </c>
      <c r="O384" s="36" t="n">
        <v>592.06580743</v>
      </c>
      <c r="P384" s="36" t="n">
        <v>67.637386313</v>
      </c>
      <c r="Q384" s="37" t="n">
        <v>53.5650566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3789.87028482078</v>
      </c>
      <c r="E386" s="31"/>
      <c r="F386" s="36" t="n">
        <v>92.942051675122</v>
      </c>
      <c r="G386" s="36" t="n">
        <v>0.000579797802197802</v>
      </c>
      <c r="H386" s="31"/>
      <c r="I386" s="31"/>
      <c r="J386" s="31"/>
      <c r="K386" s="31"/>
      <c r="L386" s="31"/>
      <c r="M386" s="31"/>
      <c r="N386" s="36" t="n">
        <v>5.03269295201868</v>
      </c>
      <c r="O386" s="36" t="n">
        <v>2.60376914930989</v>
      </c>
      <c r="P386" s="36" t="n">
        <v>66.6818232099172</v>
      </c>
      <c r="Q386" s="37" t="n">
        <v>64.6026577424</v>
      </c>
    </row>
    <row r="387" customFormat="false" ht="11.25" hidden="false" customHeight="false" outlineLevel="0" collapsed="false">
      <c r="B387" s="44" t="s">
        <v>29</v>
      </c>
      <c r="C387" s="43"/>
      <c r="D387" s="36" t="n">
        <v>1933.67275357075</v>
      </c>
      <c r="E387" s="31"/>
      <c r="F387" s="36" t="n">
        <v>68.2568881062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.05292</v>
      </c>
      <c r="O387" s="36" t="n">
        <v>1.68021</v>
      </c>
      <c r="P387" s="36" t="n">
        <v>0.41013</v>
      </c>
      <c r="Q387" s="37" t="n">
        <v>0.02646</v>
      </c>
    </row>
    <row r="388" customFormat="false" ht="12" hidden="false" customHeight="false" outlineLevel="0" collapsed="false">
      <c r="B388" s="45" t="s">
        <v>30</v>
      </c>
      <c r="C388" s="46"/>
      <c r="D388" s="47" t="n">
        <v>1856.19753125003</v>
      </c>
      <c r="E388" s="48"/>
      <c r="F388" s="47" t="n">
        <v>24.685163568922</v>
      </c>
      <c r="G388" s="47" t="n">
        <v>0.000579797802197802</v>
      </c>
      <c r="H388" s="48"/>
      <c r="I388" s="48"/>
      <c r="J388" s="48"/>
      <c r="K388" s="48"/>
      <c r="L388" s="48"/>
      <c r="M388" s="48"/>
      <c r="N388" s="47" t="n">
        <v>4.97977295201868</v>
      </c>
      <c r="O388" s="47" t="n">
        <v>0.92355914930989</v>
      </c>
      <c r="P388" s="47" t="n">
        <v>66.2716932099172</v>
      </c>
      <c r="Q388" s="49" t="n">
        <v>64.5761977424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7665.65628839</v>
      </c>
      <c r="E389" s="52"/>
      <c r="F389" s="25" t="n">
        <v>3.200123075</v>
      </c>
      <c r="G389" s="25" t="n">
        <v>7.45078597599056</v>
      </c>
      <c r="H389" s="25" t="n">
        <v>0</v>
      </c>
      <c r="I389" s="25" t="n">
        <v>6507.40121104593</v>
      </c>
      <c r="J389" s="25" t="n">
        <v>0</v>
      </c>
      <c r="K389" s="25" t="n">
        <v>784.324672293004</v>
      </c>
      <c r="L389" s="25" t="n">
        <v>0</v>
      </c>
      <c r="M389" s="25" t="n">
        <v>0.00509929523317755</v>
      </c>
      <c r="N389" s="25" t="n">
        <v>10.67997266</v>
      </c>
      <c r="O389" s="25" t="n">
        <v>312.3874938</v>
      </c>
      <c r="P389" s="25" t="n">
        <v>167.36696059</v>
      </c>
      <c r="Q389" s="27" t="n">
        <v>12.733394466</v>
      </c>
    </row>
    <row r="390" customFormat="false" ht="11.25" hidden="false" customHeight="false" outlineLevel="0" collapsed="false">
      <c r="B390" s="28" t="s">
        <v>32</v>
      </c>
      <c r="C390" s="53"/>
      <c r="D390" s="30" t="n">
        <v>15312.095197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.001672</v>
      </c>
      <c r="P390" s="30" t="n">
        <v>111.08328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660.19502439</v>
      </c>
      <c r="E391" s="31"/>
      <c r="F391" s="36" t="n">
        <v>2.430901895</v>
      </c>
      <c r="G391" s="36" t="n">
        <v>7.45078597599056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5.79916808</v>
      </c>
      <c r="O391" s="36" t="n">
        <v>7.9632758</v>
      </c>
      <c r="P391" s="36" t="n">
        <v>15.81561427</v>
      </c>
      <c r="Q391" s="37" t="n">
        <v>7.160470036</v>
      </c>
    </row>
    <row r="392" customFormat="false" ht="11.25" hidden="false" customHeight="false" outlineLevel="0" collapsed="false">
      <c r="B392" s="28" t="s">
        <v>34</v>
      </c>
      <c r="C392" s="53"/>
      <c r="D392" s="36" t="n">
        <v>1693.366067</v>
      </c>
      <c r="E392" s="31"/>
      <c r="F392" s="36" t="n">
        <v>0.76922118</v>
      </c>
      <c r="G392" s="36" t="n">
        <v>0</v>
      </c>
      <c r="H392" s="31"/>
      <c r="I392" s="31"/>
      <c r="J392" s="31"/>
      <c r="K392" s="36" t="n">
        <v>772.971409130504</v>
      </c>
      <c r="L392" s="31"/>
      <c r="M392" s="36" t="n">
        <v>0</v>
      </c>
      <c r="N392" s="36" t="n">
        <v>3.23540408</v>
      </c>
      <c r="O392" s="36" t="n">
        <v>304.422546</v>
      </c>
      <c r="P392" s="36" t="n">
        <v>1.83080652</v>
      </c>
      <c r="Q392" s="37" t="n">
        <v>5.45163543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1.6454005</v>
      </c>
      <c r="O393" s="36" t="n">
        <v>0</v>
      </c>
      <c r="P393" s="36" t="n">
        <v>38.6372598</v>
      </c>
      <c r="Q393" s="37" t="n">
        <v>0.121289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5824.7355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0</v>
      </c>
      <c r="I395" s="40" t="n">
        <v>682.665711045929</v>
      </c>
      <c r="J395" s="40" t="n">
        <v>0</v>
      </c>
      <c r="K395" s="40" t="n">
        <v>11.3532631625</v>
      </c>
      <c r="L395" s="40" t="n">
        <v>0</v>
      </c>
      <c r="M395" s="40" t="n">
        <v>0.00509929523317755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1073.26429511814</v>
      </c>
      <c r="E397" s="63"/>
      <c r="F397" s="63"/>
      <c r="G397" s="64" t="n">
        <v>1.5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421.089396079083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985.082919671903</v>
      </c>
      <c r="G398" s="70" t="n">
        <v>57.2597887716896</v>
      </c>
      <c r="H398" s="52"/>
      <c r="I398" s="72"/>
      <c r="J398" s="52"/>
      <c r="K398" s="72"/>
      <c r="L398" s="52"/>
      <c r="M398" s="72"/>
      <c r="N398" s="30" t="n">
        <v>37.666163594254</v>
      </c>
      <c r="O398" s="30" t="n">
        <v>54.5717995881922</v>
      </c>
      <c r="P398" s="30" t="n">
        <v>386.340814192244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638.646396881595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330.210065667061</v>
      </c>
      <c r="G400" s="78" t="n">
        <v>4.55004804472965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13.6278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n">
        <v>0</v>
      </c>
      <c r="G402" s="78" t="n">
        <v>51.6675939081466</v>
      </c>
      <c r="H402" s="31"/>
      <c r="I402" s="75"/>
      <c r="J402" s="31"/>
      <c r="K402" s="75"/>
      <c r="L402" s="31"/>
      <c r="M402" s="75"/>
      <c r="N402" s="75"/>
      <c r="O402" s="31"/>
      <c r="P402" s="78" t="n">
        <v>378.6871193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2.59865712324725</v>
      </c>
      <c r="G404" s="78" t="n">
        <v>1.04214681881335</v>
      </c>
      <c r="H404" s="31"/>
      <c r="I404" s="75"/>
      <c r="J404" s="31"/>
      <c r="K404" s="75"/>
      <c r="L404" s="31"/>
      <c r="M404" s="75"/>
      <c r="N404" s="78" t="n">
        <v>37.666163594254</v>
      </c>
      <c r="O404" s="78" t="n">
        <v>54.5717995881922</v>
      </c>
      <c r="P404" s="78" t="n">
        <v>7.65369489224396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29252.4593533333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2.16725378</v>
      </c>
      <c r="O406" s="25" t="n">
        <v>0</v>
      </c>
      <c r="P406" s="25" t="n">
        <v>839.674454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29252.4593533333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6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0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2.16725378</v>
      </c>
      <c r="O411" s="105" t="n">
        <v>0</v>
      </c>
      <c r="P411" s="106" t="n">
        <v>839.674454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322.82469176</v>
      </c>
      <c r="E412" s="72"/>
      <c r="F412" s="70" t="n">
        <v>554.089610675892</v>
      </c>
      <c r="G412" s="70" t="n">
        <v>3.7962733632</v>
      </c>
      <c r="H412" s="52"/>
      <c r="I412" s="72"/>
      <c r="J412" s="52"/>
      <c r="K412" s="72"/>
      <c r="L412" s="52"/>
      <c r="M412" s="72"/>
      <c r="N412" s="70" t="n">
        <v>7.82463356</v>
      </c>
      <c r="O412" s="70" t="n">
        <v>224.39506741</v>
      </c>
      <c r="P412" s="70" t="n">
        <v>36.91366342</v>
      </c>
      <c r="Q412" s="108" t="n">
        <v>1.6664345</v>
      </c>
    </row>
    <row r="413" customFormat="false" ht="11.25" hidden="false" customHeight="false" outlineLevel="0" collapsed="false">
      <c r="B413" s="73" t="s">
        <v>57</v>
      </c>
      <c r="C413" s="74"/>
      <c r="D413" s="30" t="n">
        <v>65.4239878</v>
      </c>
      <c r="E413" s="75"/>
      <c r="F413" s="76" t="n">
        <v>422.631222936</v>
      </c>
      <c r="G413" s="32"/>
      <c r="H413" s="31"/>
      <c r="I413" s="75"/>
      <c r="J413" s="31"/>
      <c r="K413" s="75"/>
      <c r="L413" s="31"/>
      <c r="M413" s="75"/>
      <c r="N413" s="32"/>
      <c r="O413" s="76" t="n">
        <v>4.99658141</v>
      </c>
      <c r="P413" s="76" t="n">
        <v>1.60604402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95.0119243024117</v>
      </c>
      <c r="G414" s="78" t="n">
        <v>3.39580957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257.40070396</v>
      </c>
      <c r="E415" s="75"/>
      <c r="F415" s="78" t="n">
        <v>14.27997503748</v>
      </c>
      <c r="G415" s="78" t="n">
        <v>0.4004637932</v>
      </c>
      <c r="H415" s="31"/>
      <c r="I415" s="75"/>
      <c r="J415" s="31"/>
      <c r="K415" s="75"/>
      <c r="L415" s="31"/>
      <c r="M415" s="75"/>
      <c r="N415" s="78" t="n">
        <v>7.82463356</v>
      </c>
      <c r="O415" s="78" t="n">
        <v>219.398486</v>
      </c>
      <c r="P415" s="78" t="n">
        <v>20.020386</v>
      </c>
      <c r="Q415" s="109" t="n">
        <v>1.6664345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22.1664884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15.2872334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25603.1660029462</v>
      </c>
      <c r="E420" s="119"/>
      <c r="F420" s="118" t="n">
        <v>0.975707287549771</v>
      </c>
      <c r="G420" s="118" t="n">
        <v>0.701988103293728</v>
      </c>
      <c r="H420" s="99"/>
      <c r="I420" s="99"/>
      <c r="J420" s="99"/>
      <c r="K420" s="99"/>
      <c r="L420" s="99"/>
      <c r="M420" s="99"/>
      <c r="N420" s="118" t="n">
        <v>435.487047261176</v>
      </c>
      <c r="O420" s="118" t="n">
        <v>24.0826500860343</v>
      </c>
      <c r="P420" s="118" t="n">
        <v>24.5836006863519</v>
      </c>
      <c r="Q420" s="120" t="n">
        <v>305.519672033028</v>
      </c>
    </row>
    <row r="421" customFormat="false" ht="11.25" hidden="false" customHeight="false" outlineLevel="0" collapsed="false">
      <c r="B421" s="38" t="s">
        <v>64</v>
      </c>
      <c r="C421" s="98"/>
      <c r="D421" s="30" t="n">
        <v>7071.3460082718</v>
      </c>
      <c r="E421" s="121"/>
      <c r="F421" s="30" t="n">
        <v>0.0751372877093707</v>
      </c>
      <c r="G421" s="30" t="n">
        <v>0.2244873034372</v>
      </c>
      <c r="H421" s="99"/>
      <c r="I421" s="99"/>
      <c r="J421" s="99"/>
      <c r="K421" s="99"/>
      <c r="L421" s="99"/>
      <c r="M421" s="99"/>
      <c r="N421" s="30" t="n">
        <v>37.345047355256</v>
      </c>
      <c r="O421" s="30" t="n">
        <v>12.6968500890583</v>
      </c>
      <c r="P421" s="30" t="n">
        <v>6.24299568938434</v>
      </c>
      <c r="Q421" s="54" t="n">
        <v>2.244872034372</v>
      </c>
    </row>
    <row r="422" customFormat="false" ht="11.25" hidden="false" customHeight="false" outlineLevel="0" collapsed="false">
      <c r="B422" s="38" t="s">
        <v>65</v>
      </c>
      <c r="C422" s="98"/>
      <c r="D422" s="36" t="n">
        <v>18531.8199946744</v>
      </c>
      <c r="E422" s="121"/>
      <c r="F422" s="36" t="n">
        <v>0.9005699998404</v>
      </c>
      <c r="G422" s="36" t="n">
        <v>0.477500799856528</v>
      </c>
      <c r="H422" s="99"/>
      <c r="I422" s="99"/>
      <c r="J422" s="99"/>
      <c r="K422" s="99"/>
      <c r="L422" s="99"/>
      <c r="M422" s="99"/>
      <c r="N422" s="36" t="n">
        <v>398.14199990592</v>
      </c>
      <c r="O422" s="36" t="n">
        <v>11.385799996976</v>
      </c>
      <c r="P422" s="36" t="n">
        <v>18.3406049969676</v>
      </c>
      <c r="Q422" s="37" t="n">
        <v>303.274799998656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n">
        <v>0</v>
      </c>
      <c r="O423" s="118" t="n">
        <v>0</v>
      </c>
      <c r="P423" s="118" t="n">
        <v>0</v>
      </c>
      <c r="Q423" s="120" t="n">
        <v>0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13710.877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270129.805901812</v>
      </c>
      <c r="E430" s="21" t="n">
        <v>-29252.4593533333</v>
      </c>
      <c r="F430" s="21" t="n">
        <v>1740.56779831504</v>
      </c>
      <c r="G430" s="21" t="n">
        <v>89.4040222367814</v>
      </c>
      <c r="H430" s="21" t="n">
        <v>0</v>
      </c>
      <c r="I430" s="21" t="n">
        <v>6642.63323055808</v>
      </c>
      <c r="J430" s="21" t="n">
        <v>0</v>
      </c>
      <c r="K430" s="21" t="n">
        <v>749.624959394942</v>
      </c>
      <c r="L430" s="21" t="n">
        <v>0</v>
      </c>
      <c r="M430" s="21" t="n">
        <v>0.00588156032851399</v>
      </c>
      <c r="N430" s="21" t="n">
        <v>1317.12830438138</v>
      </c>
      <c r="O430" s="21" t="n">
        <v>3348.88548914586</v>
      </c>
      <c r="P430" s="21" t="n">
        <v>2488.98197467635</v>
      </c>
      <c r="Q430" s="22" t="n">
        <v>1593.506783456</v>
      </c>
    </row>
    <row r="431" customFormat="false" ht="11.25" hidden="false" customHeight="false" outlineLevel="0" collapsed="false">
      <c r="B431" s="23" t="s">
        <v>19</v>
      </c>
      <c r="C431" s="24"/>
      <c r="D431" s="25" t="n">
        <v>249787.742640957</v>
      </c>
      <c r="E431" s="26"/>
      <c r="F431" s="25" t="n">
        <v>137.379713141347</v>
      </c>
      <c r="G431" s="25" t="n">
        <v>18.0508940132747</v>
      </c>
      <c r="H431" s="26"/>
      <c r="I431" s="26"/>
      <c r="J431" s="26"/>
      <c r="K431" s="26"/>
      <c r="L431" s="26"/>
      <c r="M431" s="26"/>
      <c r="N431" s="25" t="n">
        <v>1263.61172545554</v>
      </c>
      <c r="O431" s="25" t="n">
        <v>2751.90405120494</v>
      </c>
      <c r="P431" s="25" t="n">
        <v>570.480520485023</v>
      </c>
      <c r="Q431" s="27" t="n">
        <v>1579.00454059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252336.484329677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245761.6149847</v>
      </c>
      <c r="E433" s="31"/>
      <c r="F433" s="36" t="n">
        <v>51.862752455</v>
      </c>
      <c r="G433" s="36" t="n">
        <v>18.050688088</v>
      </c>
      <c r="H433" s="31"/>
      <c r="I433" s="31"/>
      <c r="J433" s="31"/>
      <c r="K433" s="31"/>
      <c r="L433" s="31"/>
      <c r="M433" s="31"/>
      <c r="N433" s="36" t="n">
        <v>1258.48455098</v>
      </c>
      <c r="O433" s="36" t="n">
        <v>2749.262805642</v>
      </c>
      <c r="P433" s="36" t="n">
        <v>500.760754138</v>
      </c>
      <c r="Q433" s="37" t="n">
        <v>1505.947112654</v>
      </c>
    </row>
    <row r="434" customFormat="false" ht="11.25" hidden="false" customHeight="false" outlineLevel="0" collapsed="false">
      <c r="B434" s="38" t="s">
        <v>23</v>
      </c>
      <c r="C434" s="39"/>
      <c r="D434" s="36" t="n">
        <v>83019.304171</v>
      </c>
      <c r="E434" s="31"/>
      <c r="F434" s="36" t="n">
        <v>1.896471945</v>
      </c>
      <c r="G434" s="36" t="n">
        <v>3.484669756</v>
      </c>
      <c r="H434" s="31"/>
      <c r="I434" s="31"/>
      <c r="J434" s="31"/>
      <c r="K434" s="31"/>
      <c r="L434" s="31"/>
      <c r="M434" s="31"/>
      <c r="N434" s="36" t="n">
        <v>287.32459815</v>
      </c>
      <c r="O434" s="36" t="n">
        <v>16.80461269</v>
      </c>
      <c r="P434" s="36" t="n">
        <v>7.99515617</v>
      </c>
      <c r="Q434" s="37" t="n">
        <v>1116.95990142</v>
      </c>
    </row>
    <row r="435" customFormat="false" ht="11.25" hidden="false" customHeight="false" outlineLevel="0" collapsed="false">
      <c r="B435" s="38" t="s">
        <v>24</v>
      </c>
      <c r="C435" s="39"/>
      <c r="D435" s="40" t="n">
        <v>53799.3662547</v>
      </c>
      <c r="E435" s="41"/>
      <c r="F435" s="40" t="n">
        <v>4.137822621</v>
      </c>
      <c r="G435" s="40" t="n">
        <v>6.020549402</v>
      </c>
      <c r="H435" s="41"/>
      <c r="I435" s="41"/>
      <c r="J435" s="41"/>
      <c r="K435" s="41"/>
      <c r="L435" s="41"/>
      <c r="M435" s="41"/>
      <c r="N435" s="40" t="n">
        <v>194.27750662</v>
      </c>
      <c r="O435" s="40" t="n">
        <v>192.954926122</v>
      </c>
      <c r="P435" s="40" t="n">
        <v>16.8438173</v>
      </c>
      <c r="Q435" s="42" t="n">
        <v>290.26400536</v>
      </c>
    </row>
    <row r="436" customFormat="false" ht="11.25" hidden="false" customHeight="false" outlineLevel="0" collapsed="false">
      <c r="B436" s="38" t="s">
        <v>25</v>
      </c>
      <c r="C436" s="39"/>
      <c r="D436" s="36" t="n">
        <v>77831.006939</v>
      </c>
      <c r="E436" s="31"/>
      <c r="F436" s="36" t="n">
        <v>10.909149418</v>
      </c>
      <c r="G436" s="36" t="n">
        <v>5.797282736</v>
      </c>
      <c r="H436" s="31"/>
      <c r="I436" s="31"/>
      <c r="J436" s="31"/>
      <c r="K436" s="31"/>
      <c r="L436" s="31"/>
      <c r="M436" s="31"/>
      <c r="N436" s="36" t="n">
        <v>594.6361923</v>
      </c>
      <c r="O436" s="36" t="n">
        <v>1947.23478095</v>
      </c>
      <c r="P436" s="36" t="n">
        <v>407.67790156</v>
      </c>
      <c r="Q436" s="37" t="n">
        <v>45.416275674</v>
      </c>
    </row>
    <row r="437" customFormat="false" ht="11.25" hidden="false" customHeight="false" outlineLevel="0" collapsed="false">
      <c r="B437" s="38" t="s">
        <v>26</v>
      </c>
      <c r="C437" s="39"/>
      <c r="D437" s="36" t="n">
        <v>31111.93762</v>
      </c>
      <c r="E437" s="31"/>
      <c r="F437" s="36" t="n">
        <v>34.919308471</v>
      </c>
      <c r="G437" s="36" t="n">
        <v>2.748186194</v>
      </c>
      <c r="H437" s="31"/>
      <c r="I437" s="31"/>
      <c r="J437" s="31"/>
      <c r="K437" s="31"/>
      <c r="L437" s="31"/>
      <c r="M437" s="31"/>
      <c r="N437" s="36" t="n">
        <v>182.24625391</v>
      </c>
      <c r="O437" s="36" t="n">
        <v>592.26848588</v>
      </c>
      <c r="P437" s="36" t="n">
        <v>68.243879108</v>
      </c>
      <c r="Q437" s="37" t="n">
        <v>53.3069302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4026.12765625717</v>
      </c>
      <c r="E439" s="31"/>
      <c r="F439" s="36" t="n">
        <v>85.5169606863473</v>
      </c>
      <c r="G439" s="36" t="n">
        <v>0.000205925274725275</v>
      </c>
      <c r="H439" s="31"/>
      <c r="I439" s="31"/>
      <c r="J439" s="31"/>
      <c r="K439" s="31"/>
      <c r="L439" s="31"/>
      <c r="M439" s="31"/>
      <c r="N439" s="36" t="n">
        <v>5.12717447553517</v>
      </c>
      <c r="O439" s="36" t="n">
        <v>2.64124556293626</v>
      </c>
      <c r="P439" s="36" t="n">
        <v>69.7197663470234</v>
      </c>
      <c r="Q439" s="37" t="n">
        <v>73.057427936</v>
      </c>
    </row>
    <row r="440" customFormat="false" ht="11.25" hidden="false" customHeight="false" outlineLevel="0" collapsed="false">
      <c r="B440" s="44" t="s">
        <v>29</v>
      </c>
      <c r="C440" s="43"/>
      <c r="D440" s="36" t="n">
        <v>2137.76913299405</v>
      </c>
      <c r="E440" s="31"/>
      <c r="F440" s="36" t="n">
        <v>61.4241740167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.05262</v>
      </c>
      <c r="O440" s="36" t="n">
        <v>1.670685</v>
      </c>
      <c r="P440" s="36" t="n">
        <v>0.407805</v>
      </c>
      <c r="Q440" s="37" t="n">
        <v>0.02631</v>
      </c>
    </row>
    <row r="441" customFormat="false" ht="12" hidden="false" customHeight="false" outlineLevel="0" collapsed="false">
      <c r="B441" s="45" t="s">
        <v>30</v>
      </c>
      <c r="C441" s="46"/>
      <c r="D441" s="47" t="n">
        <v>1888.35852326312</v>
      </c>
      <c r="E441" s="48"/>
      <c r="F441" s="47" t="n">
        <v>24.0927866696473</v>
      </c>
      <c r="G441" s="47" t="n">
        <v>0.000205925274725275</v>
      </c>
      <c r="H441" s="48"/>
      <c r="I441" s="48"/>
      <c r="J441" s="48"/>
      <c r="K441" s="48"/>
      <c r="L441" s="48"/>
      <c r="M441" s="48"/>
      <c r="N441" s="47" t="n">
        <v>5.07455447553517</v>
      </c>
      <c r="O441" s="47" t="n">
        <v>0.970560562936264</v>
      </c>
      <c r="P441" s="47" t="n">
        <v>69.3119613470234</v>
      </c>
      <c r="Q441" s="49" t="n">
        <v>73.031117936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8888.68053147</v>
      </c>
      <c r="E442" s="52"/>
      <c r="F442" s="25" t="n">
        <v>3.343455</v>
      </c>
      <c r="G442" s="25" t="n">
        <v>6.99281103864588</v>
      </c>
      <c r="H442" s="25" t="n">
        <v>0</v>
      </c>
      <c r="I442" s="25" t="n">
        <v>6642.63323055808</v>
      </c>
      <c r="J442" s="25" t="n">
        <v>0</v>
      </c>
      <c r="K442" s="25" t="n">
        <v>749.624959394942</v>
      </c>
      <c r="L442" s="25" t="n">
        <v>0</v>
      </c>
      <c r="M442" s="25" t="n">
        <v>0.00588156032851399</v>
      </c>
      <c r="N442" s="25" t="n">
        <v>10.62744559</v>
      </c>
      <c r="O442" s="25" t="n">
        <v>326.4566832</v>
      </c>
      <c r="P442" s="25" t="n">
        <v>182.58767065</v>
      </c>
      <c r="Q442" s="27" t="n">
        <v>12.865716516</v>
      </c>
    </row>
    <row r="443" customFormat="false" ht="11.25" hidden="false" customHeight="false" outlineLevel="0" collapsed="false">
      <c r="B443" s="28" t="s">
        <v>32</v>
      </c>
      <c r="C443" s="53"/>
      <c r="D443" s="30" t="n">
        <v>16506.529952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.0019266</v>
      </c>
      <c r="P443" s="30" t="n">
        <v>123.907042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628.57928247</v>
      </c>
      <c r="E444" s="31"/>
      <c r="F444" s="36" t="n">
        <v>2.53628244</v>
      </c>
      <c r="G444" s="36" t="n">
        <v>6.99281103864588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5.4404521</v>
      </c>
      <c r="O444" s="36" t="n">
        <v>7.5008976</v>
      </c>
      <c r="P444" s="36" t="n">
        <v>16.47491421</v>
      </c>
      <c r="Q444" s="37" t="n">
        <v>7.134124766</v>
      </c>
    </row>
    <row r="445" customFormat="false" ht="11.25" hidden="false" customHeight="false" outlineLevel="0" collapsed="false">
      <c r="B445" s="28" t="s">
        <v>34</v>
      </c>
      <c r="C445" s="53"/>
      <c r="D445" s="36" t="n">
        <v>1753.571297</v>
      </c>
      <c r="E445" s="31"/>
      <c r="F445" s="36" t="n">
        <v>0.80717256</v>
      </c>
      <c r="G445" s="36" t="n">
        <v>0</v>
      </c>
      <c r="H445" s="31"/>
      <c r="I445" s="31"/>
      <c r="J445" s="31"/>
      <c r="K445" s="36" t="n">
        <v>729.852855607407</v>
      </c>
      <c r="L445" s="31"/>
      <c r="M445" s="36" t="n">
        <v>0</v>
      </c>
      <c r="N445" s="36" t="n">
        <v>3.44468369</v>
      </c>
      <c r="O445" s="36" t="n">
        <v>318.953859</v>
      </c>
      <c r="P445" s="36" t="n">
        <v>1.95929924</v>
      </c>
      <c r="Q445" s="37" t="n">
        <v>5.60951935</v>
      </c>
    </row>
    <row r="446" customFormat="false" ht="11.25" hidden="false" customHeight="false" outlineLevel="0" collapsed="false">
      <c r="B446" s="28" t="s">
        <v>35</v>
      </c>
      <c r="C446" s="53"/>
      <c r="D446" s="36" t="n">
        <v>0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1.7423098</v>
      </c>
      <c r="O446" s="36" t="n">
        <v>0</v>
      </c>
      <c r="P446" s="36" t="n">
        <v>40.2464152</v>
      </c>
      <c r="Q446" s="37" t="n">
        <v>0.1220724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5123.4236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0</v>
      </c>
      <c r="I448" s="40" t="n">
        <v>1519.20963055808</v>
      </c>
      <c r="J448" s="40" t="n">
        <v>0</v>
      </c>
      <c r="K448" s="40" t="n">
        <v>19.7721037875353</v>
      </c>
      <c r="L448" s="40" t="n">
        <v>0</v>
      </c>
      <c r="M448" s="40" t="n">
        <v>0.00588156032851399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1176.07441588453</v>
      </c>
      <c r="E450" s="63"/>
      <c r="F450" s="63"/>
      <c r="G450" s="64" t="n">
        <v>1.5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461.422116558674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1021.0195832374</v>
      </c>
      <c r="G451" s="70" t="n">
        <v>59.0453838780608</v>
      </c>
      <c r="H451" s="52"/>
      <c r="I451" s="72"/>
      <c r="J451" s="52"/>
      <c r="K451" s="72"/>
      <c r="L451" s="52"/>
      <c r="M451" s="72"/>
      <c r="N451" s="30" t="n">
        <v>33.1483552758472</v>
      </c>
      <c r="O451" s="30" t="n">
        <v>53.4178045109254</v>
      </c>
      <c r="P451" s="30" t="n">
        <v>372.012479682657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656.337127170542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348.617991090148</v>
      </c>
      <c r="G453" s="78" t="n">
        <v>4.76990466246223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13.52076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n">
        <v>0</v>
      </c>
      <c r="G455" s="78" t="n">
        <v>53.3583310459111</v>
      </c>
      <c r="H455" s="31"/>
      <c r="I455" s="75"/>
      <c r="J455" s="31"/>
      <c r="K455" s="75"/>
      <c r="L455" s="31"/>
      <c r="M455" s="75"/>
      <c r="N455" s="75"/>
      <c r="O455" s="31"/>
      <c r="P455" s="78" t="n">
        <v>364.5206326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2.54370497671073</v>
      </c>
      <c r="G457" s="78" t="n">
        <v>0.917148169687471</v>
      </c>
      <c r="H457" s="31"/>
      <c r="I457" s="75"/>
      <c r="J457" s="31"/>
      <c r="K457" s="75"/>
      <c r="L457" s="31"/>
      <c r="M457" s="75"/>
      <c r="N457" s="78" t="n">
        <v>33.1483552758472</v>
      </c>
      <c r="O457" s="78" t="n">
        <v>53.4178045109254</v>
      </c>
      <c r="P457" s="78" t="n">
        <v>7.49184708265729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29252.4593533333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2.149453</v>
      </c>
      <c r="O459" s="25" t="n">
        <v>0</v>
      </c>
      <c r="P459" s="25" t="n">
        <v>865.665375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29252.4593533333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6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0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2.149453</v>
      </c>
      <c r="O464" s="105" t="n">
        <v>0</v>
      </c>
      <c r="P464" s="106" t="n">
        <v>865.665375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277.3083135</v>
      </c>
      <c r="E465" s="72"/>
      <c r="F465" s="70" t="n">
        <v>578.825046936295</v>
      </c>
      <c r="G465" s="70" t="n">
        <v>3.8149333068</v>
      </c>
      <c r="H465" s="52"/>
      <c r="I465" s="72"/>
      <c r="J465" s="52"/>
      <c r="K465" s="72"/>
      <c r="L465" s="52"/>
      <c r="M465" s="72"/>
      <c r="N465" s="70" t="n">
        <v>7.59132506</v>
      </c>
      <c r="O465" s="70" t="n">
        <v>217.10695023</v>
      </c>
      <c r="P465" s="70" t="n">
        <v>36.8138123</v>
      </c>
      <c r="Q465" s="108" t="n">
        <v>1.63652635</v>
      </c>
    </row>
    <row r="466" customFormat="false" ht="11.25" hidden="false" customHeight="false" outlineLevel="0" collapsed="false">
      <c r="B466" s="73" t="s">
        <v>57</v>
      </c>
      <c r="C466" s="74"/>
      <c r="D466" s="30" t="n">
        <v>58.6153533</v>
      </c>
      <c r="E466" s="75"/>
      <c r="F466" s="76" t="n">
        <v>442.377169622</v>
      </c>
      <c r="G466" s="32"/>
      <c r="H466" s="31"/>
      <c r="I466" s="75"/>
      <c r="J466" s="31"/>
      <c r="K466" s="75"/>
      <c r="L466" s="31"/>
      <c r="M466" s="75"/>
      <c r="N466" s="32"/>
      <c r="O466" s="76" t="n">
        <v>4.47659023</v>
      </c>
      <c r="P466" s="76" t="n">
        <v>1.438904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99.4494151732949</v>
      </c>
      <c r="G467" s="78" t="n">
        <v>3.42626504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218.6929602</v>
      </c>
      <c r="E468" s="75"/>
      <c r="F468" s="78" t="n">
        <v>13.837785041</v>
      </c>
      <c r="G468" s="78" t="n">
        <v>0.3886682668</v>
      </c>
      <c r="H468" s="31"/>
      <c r="I468" s="75"/>
      <c r="J468" s="31"/>
      <c r="K468" s="75"/>
      <c r="L468" s="31"/>
      <c r="M468" s="75"/>
      <c r="N468" s="78" t="n">
        <v>7.59132506</v>
      </c>
      <c r="O468" s="78" t="n">
        <v>212.63036</v>
      </c>
      <c r="P468" s="78" t="n">
        <v>19.4020275</v>
      </c>
      <c r="Q468" s="109" t="n">
        <v>1.63652635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23.1606771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15.9728808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27023.852092525</v>
      </c>
      <c r="E473" s="119"/>
      <c r="F473" s="118" t="n">
        <v>1.06027277832208</v>
      </c>
      <c r="G473" s="118" t="n">
        <v>0.738605305853861</v>
      </c>
      <c r="H473" s="99"/>
      <c r="I473" s="99"/>
      <c r="J473" s="99"/>
      <c r="K473" s="99"/>
      <c r="L473" s="99"/>
      <c r="M473" s="99"/>
      <c r="N473" s="118" t="n">
        <v>467.788546597944</v>
      </c>
      <c r="O473" s="118" t="n">
        <v>25.5597446141065</v>
      </c>
      <c r="P473" s="118" t="n">
        <v>26.7155788307937</v>
      </c>
      <c r="Q473" s="120" t="n">
        <v>355.451851458749</v>
      </c>
    </row>
    <row r="474" customFormat="false" ht="11.25" hidden="false" customHeight="false" outlineLevel="0" collapsed="false">
      <c r="B474" s="38" t="s">
        <v>64</v>
      </c>
      <c r="C474" s="98"/>
      <c r="D474" s="30" t="n">
        <v>7477.63210488802</v>
      </c>
      <c r="E474" s="121"/>
      <c r="F474" s="30" t="n">
        <v>0.0720227786925751</v>
      </c>
      <c r="G474" s="30" t="n">
        <v>0.237385146186921</v>
      </c>
      <c r="H474" s="99"/>
      <c r="I474" s="99"/>
      <c r="J474" s="99"/>
      <c r="K474" s="99"/>
      <c r="L474" s="99"/>
      <c r="M474" s="99"/>
      <c r="N474" s="30" t="n">
        <v>39.9841468163436</v>
      </c>
      <c r="O474" s="30" t="n">
        <v>13.4547446211265</v>
      </c>
      <c r="P474" s="30" t="n">
        <v>6.50499383783318</v>
      </c>
      <c r="Q474" s="54" t="n">
        <v>2.37385146186921</v>
      </c>
    </row>
    <row r="475" customFormat="false" ht="11.25" hidden="false" customHeight="false" outlineLevel="0" collapsed="false">
      <c r="B475" s="38" t="s">
        <v>65</v>
      </c>
      <c r="C475" s="98"/>
      <c r="D475" s="36" t="n">
        <v>19546.219987637</v>
      </c>
      <c r="E475" s="121"/>
      <c r="F475" s="36" t="n">
        <v>0.9882499996295</v>
      </c>
      <c r="G475" s="36" t="n">
        <v>0.50122015966694</v>
      </c>
      <c r="H475" s="99"/>
      <c r="I475" s="99"/>
      <c r="J475" s="99"/>
      <c r="K475" s="99"/>
      <c r="L475" s="99"/>
      <c r="M475" s="99"/>
      <c r="N475" s="36" t="n">
        <v>427.8043997816</v>
      </c>
      <c r="O475" s="36" t="n">
        <v>12.10499999298</v>
      </c>
      <c r="P475" s="36" t="n">
        <v>20.2105849929605</v>
      </c>
      <c r="Q475" s="37" t="n">
        <v>353.07799999688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13968.036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295232.891508106</v>
      </c>
      <c r="E483" s="21" t="n">
        <v>-29252.4593533333</v>
      </c>
      <c r="F483" s="21" t="n">
        <v>1776.46217661729</v>
      </c>
      <c r="G483" s="21" t="n">
        <v>93.5111714236926</v>
      </c>
      <c r="H483" s="21" t="n">
        <v>0</v>
      </c>
      <c r="I483" s="21" t="n">
        <v>8513.05851469097</v>
      </c>
      <c r="J483" s="21" t="n">
        <v>0</v>
      </c>
      <c r="K483" s="21" t="n">
        <v>695.532389508653</v>
      </c>
      <c r="L483" s="21" t="n">
        <v>0</v>
      </c>
      <c r="M483" s="21" t="n">
        <v>0.00771629712194371</v>
      </c>
      <c r="N483" s="21" t="n">
        <v>1370.54125199569</v>
      </c>
      <c r="O483" s="21" t="n">
        <v>3101.18137592326</v>
      </c>
      <c r="P483" s="21" t="n">
        <v>2524.42270133417</v>
      </c>
      <c r="Q483" s="22" t="n">
        <v>1626.7559277982</v>
      </c>
    </row>
    <row r="484" customFormat="false" ht="11.25" hidden="false" customHeight="false" outlineLevel="0" collapsed="false">
      <c r="B484" s="23" t="s">
        <v>19</v>
      </c>
      <c r="C484" s="24"/>
      <c r="D484" s="25" t="n">
        <v>274183.565690181</v>
      </c>
      <c r="E484" s="26"/>
      <c r="F484" s="25" t="n">
        <v>133.124014603731</v>
      </c>
      <c r="G484" s="25" t="n">
        <v>19.7538383779231</v>
      </c>
      <c r="H484" s="26"/>
      <c r="I484" s="26"/>
      <c r="J484" s="26"/>
      <c r="K484" s="26"/>
      <c r="L484" s="26"/>
      <c r="M484" s="26"/>
      <c r="N484" s="25" t="n">
        <v>1325.44450941885</v>
      </c>
      <c r="O484" s="25" t="n">
        <v>2530.47678405415</v>
      </c>
      <c r="P484" s="25" t="n">
        <v>549.61853000723</v>
      </c>
      <c r="Q484" s="27" t="n">
        <v>1612.3631654112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275248.759605926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270471.6643894</v>
      </c>
      <c r="E486" s="31"/>
      <c r="F486" s="36" t="n">
        <v>50.787932018</v>
      </c>
      <c r="G486" s="36" t="n">
        <v>19.753740901</v>
      </c>
      <c r="H486" s="31"/>
      <c r="I486" s="31"/>
      <c r="J486" s="31"/>
      <c r="K486" s="31"/>
      <c r="L486" s="31"/>
      <c r="M486" s="31"/>
      <c r="N486" s="36" t="n">
        <v>1320.49712404</v>
      </c>
      <c r="O486" s="36" t="n">
        <v>2528.042518828</v>
      </c>
      <c r="P486" s="36" t="n">
        <v>477.115786265</v>
      </c>
      <c r="Q486" s="37" t="n">
        <v>1554.481327724</v>
      </c>
    </row>
    <row r="487" customFormat="false" ht="11.25" hidden="false" customHeight="false" outlineLevel="0" collapsed="false">
      <c r="B487" s="38" t="s">
        <v>23</v>
      </c>
      <c r="C487" s="39"/>
      <c r="D487" s="36" t="n">
        <v>98782.524007</v>
      </c>
      <c r="E487" s="31"/>
      <c r="F487" s="36" t="n">
        <v>1.886847344</v>
      </c>
      <c r="G487" s="36" t="n">
        <v>4.153746845</v>
      </c>
      <c r="H487" s="31"/>
      <c r="I487" s="31"/>
      <c r="J487" s="31"/>
      <c r="K487" s="31"/>
      <c r="L487" s="31"/>
      <c r="M487" s="31"/>
      <c r="N487" s="36" t="n">
        <v>322.34196157</v>
      </c>
      <c r="O487" s="36" t="n">
        <v>18.80332446</v>
      </c>
      <c r="P487" s="36" t="n">
        <v>8.62059091</v>
      </c>
      <c r="Q487" s="37" t="n">
        <v>1156.32049084</v>
      </c>
    </row>
    <row r="488" customFormat="false" ht="11.25" hidden="false" customHeight="false" outlineLevel="0" collapsed="false">
      <c r="B488" s="38" t="s">
        <v>24</v>
      </c>
      <c r="C488" s="39"/>
      <c r="D488" s="40" t="n">
        <v>56699.1900044</v>
      </c>
      <c r="E488" s="41"/>
      <c r="F488" s="40" t="n">
        <v>4.714177372</v>
      </c>
      <c r="G488" s="40" t="n">
        <v>6.306409757</v>
      </c>
      <c r="H488" s="41"/>
      <c r="I488" s="41"/>
      <c r="J488" s="41"/>
      <c r="K488" s="41"/>
      <c r="L488" s="41"/>
      <c r="M488" s="41"/>
      <c r="N488" s="40" t="n">
        <v>203.57628029</v>
      </c>
      <c r="O488" s="40" t="n">
        <v>238.287002226</v>
      </c>
      <c r="P488" s="40" t="n">
        <v>17.358708228</v>
      </c>
      <c r="Q488" s="42" t="n">
        <v>290.023575</v>
      </c>
    </row>
    <row r="489" customFormat="false" ht="11.25" hidden="false" customHeight="false" outlineLevel="0" collapsed="false">
      <c r="B489" s="38" t="s">
        <v>25</v>
      </c>
      <c r="C489" s="39"/>
      <c r="D489" s="36" t="n">
        <v>82313.60994</v>
      </c>
      <c r="E489" s="31"/>
      <c r="F489" s="36" t="n">
        <v>10.582186033</v>
      </c>
      <c r="G489" s="36" t="n">
        <v>6.427535246</v>
      </c>
      <c r="H489" s="31"/>
      <c r="I489" s="31"/>
      <c r="J489" s="31"/>
      <c r="K489" s="31"/>
      <c r="L489" s="31"/>
      <c r="M489" s="31"/>
      <c r="N489" s="36" t="n">
        <v>608.73164698</v>
      </c>
      <c r="O489" s="36" t="n">
        <v>1680.847292012</v>
      </c>
      <c r="P489" s="36" t="n">
        <v>382.240010344</v>
      </c>
      <c r="Q489" s="37" t="n">
        <v>51.316962084</v>
      </c>
    </row>
    <row r="490" customFormat="false" ht="11.25" hidden="false" customHeight="false" outlineLevel="0" collapsed="false">
      <c r="B490" s="38" t="s">
        <v>26</v>
      </c>
      <c r="C490" s="39"/>
      <c r="D490" s="36" t="n">
        <v>32676.340438</v>
      </c>
      <c r="E490" s="31"/>
      <c r="F490" s="36" t="n">
        <v>33.604721269</v>
      </c>
      <c r="G490" s="36" t="n">
        <v>2.866049053</v>
      </c>
      <c r="H490" s="31"/>
      <c r="I490" s="31"/>
      <c r="J490" s="31"/>
      <c r="K490" s="31"/>
      <c r="L490" s="31"/>
      <c r="M490" s="31"/>
      <c r="N490" s="36" t="n">
        <v>185.8472352</v>
      </c>
      <c r="O490" s="36" t="n">
        <v>590.10490013</v>
      </c>
      <c r="P490" s="36" t="n">
        <v>68.896476783</v>
      </c>
      <c r="Q490" s="37" t="n">
        <v>56.8202998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3711.90130078118</v>
      </c>
      <c r="E492" s="31"/>
      <c r="F492" s="36" t="n">
        <v>82.3360825857308</v>
      </c>
      <c r="G492" s="36" t="n">
        <v>9.74769230769231E-005</v>
      </c>
      <c r="H492" s="31"/>
      <c r="I492" s="31"/>
      <c r="J492" s="31"/>
      <c r="K492" s="31"/>
      <c r="L492" s="31"/>
      <c r="M492" s="31"/>
      <c r="N492" s="36" t="n">
        <v>4.94738537884615</v>
      </c>
      <c r="O492" s="36" t="n">
        <v>2.43426522615385</v>
      </c>
      <c r="P492" s="36" t="n">
        <v>72.5027437422297</v>
      </c>
      <c r="Q492" s="37" t="n">
        <v>57.8818376872</v>
      </c>
    </row>
    <row r="493" customFormat="false" ht="11.25" hidden="false" customHeight="false" outlineLevel="0" collapsed="false">
      <c r="B493" s="44" t="s">
        <v>29</v>
      </c>
      <c r="C493" s="43"/>
      <c r="D493" s="36" t="n">
        <v>1891.40071950133</v>
      </c>
      <c r="E493" s="31"/>
      <c r="F493" s="36" t="n">
        <v>56.6512980907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.04662</v>
      </c>
      <c r="O493" s="36" t="n">
        <v>1.480185</v>
      </c>
      <c r="P493" s="36" t="n">
        <v>0.361305</v>
      </c>
      <c r="Q493" s="37" t="n">
        <v>0.02331</v>
      </c>
    </row>
    <row r="494" customFormat="false" ht="12" hidden="false" customHeight="false" outlineLevel="0" collapsed="false">
      <c r="B494" s="45" t="s">
        <v>30</v>
      </c>
      <c r="C494" s="46"/>
      <c r="D494" s="47" t="n">
        <v>1820.50058127985</v>
      </c>
      <c r="E494" s="48"/>
      <c r="F494" s="47" t="n">
        <v>25.6847844950308</v>
      </c>
      <c r="G494" s="47" t="n">
        <v>9.74769230769231E-005</v>
      </c>
      <c r="H494" s="48"/>
      <c r="I494" s="48"/>
      <c r="J494" s="48"/>
      <c r="K494" s="48"/>
      <c r="L494" s="48"/>
      <c r="M494" s="48"/>
      <c r="N494" s="47" t="n">
        <v>4.90076537884615</v>
      </c>
      <c r="O494" s="47" t="n">
        <v>0.954080226153846</v>
      </c>
      <c r="P494" s="47" t="n">
        <v>72.1414387422297</v>
      </c>
      <c r="Q494" s="49" t="n">
        <v>57.8585276872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9583.3792389</v>
      </c>
      <c r="E495" s="52"/>
      <c r="F495" s="25" t="n">
        <v>3.364658055</v>
      </c>
      <c r="G495" s="25" t="n">
        <v>7.57321435485349</v>
      </c>
      <c r="H495" s="25" t="n">
        <v>0</v>
      </c>
      <c r="I495" s="25" t="n">
        <v>8513.05851469097</v>
      </c>
      <c r="J495" s="25" t="n">
        <v>0</v>
      </c>
      <c r="K495" s="25" t="n">
        <v>695.532389508653</v>
      </c>
      <c r="L495" s="25" t="n">
        <v>0</v>
      </c>
      <c r="M495" s="25" t="n">
        <v>0.00771629712194371</v>
      </c>
      <c r="N495" s="25" t="n">
        <v>11.02983566</v>
      </c>
      <c r="O495" s="25" t="n">
        <v>326.15282829</v>
      </c>
      <c r="P495" s="25" t="n">
        <v>177.95460001</v>
      </c>
      <c r="Q495" s="27" t="n">
        <v>12.811371967</v>
      </c>
    </row>
    <row r="496" customFormat="false" ht="11.25" hidden="false" customHeight="false" outlineLevel="0" collapsed="false">
      <c r="B496" s="28" t="s">
        <v>32</v>
      </c>
      <c r="C496" s="53"/>
      <c r="D496" s="30" t="n">
        <v>17216.004275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.00199709</v>
      </c>
      <c r="P496" s="30" t="n">
        <v>119.9218733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607.1230819</v>
      </c>
      <c r="E497" s="31"/>
      <c r="F497" s="36" t="n">
        <v>2.596545855</v>
      </c>
      <c r="G497" s="36" t="n">
        <v>7.57321435485349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5.75256542</v>
      </c>
      <c r="O497" s="36" t="n">
        <v>7.8407542</v>
      </c>
      <c r="P497" s="36" t="n">
        <v>16.97847085</v>
      </c>
      <c r="Q497" s="37" t="n">
        <v>6.946469577</v>
      </c>
    </row>
    <row r="498" customFormat="false" ht="11.25" hidden="false" customHeight="false" outlineLevel="0" collapsed="false">
      <c r="B498" s="28" t="s">
        <v>34</v>
      </c>
      <c r="C498" s="53"/>
      <c r="D498" s="36" t="n">
        <v>1760.251882</v>
      </c>
      <c r="E498" s="31"/>
      <c r="F498" s="36" t="n">
        <v>0.7681122</v>
      </c>
      <c r="G498" s="36" t="n">
        <v>0</v>
      </c>
      <c r="H498" s="31"/>
      <c r="I498" s="31"/>
      <c r="J498" s="31"/>
      <c r="K498" s="36" t="n">
        <v>665.682045549498</v>
      </c>
      <c r="L498" s="31"/>
      <c r="M498" s="36" t="n">
        <v>0</v>
      </c>
      <c r="N498" s="36" t="n">
        <v>3.46074364</v>
      </c>
      <c r="O498" s="36" t="n">
        <v>318.310077</v>
      </c>
      <c r="P498" s="36" t="n">
        <v>1.96183946</v>
      </c>
      <c r="Q498" s="37" t="n">
        <v>5.73796159</v>
      </c>
    </row>
    <row r="499" customFormat="false" ht="11.25" hidden="false" customHeight="false" outlineLevel="0" collapsed="false">
      <c r="B499" s="28" t="s">
        <v>35</v>
      </c>
      <c r="C499" s="53"/>
      <c r="D499" s="36" t="n">
        <v>0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1.8165266</v>
      </c>
      <c r="O499" s="36" t="n">
        <v>0</v>
      </c>
      <c r="P499" s="36" t="n">
        <v>39.0924164</v>
      </c>
      <c r="Q499" s="37" t="n">
        <v>0.1269408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5938.89945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0</v>
      </c>
      <c r="I501" s="40" t="n">
        <v>2574.15906469097</v>
      </c>
      <c r="J501" s="40" t="n">
        <v>0</v>
      </c>
      <c r="K501" s="40" t="n">
        <v>29.8503439591557</v>
      </c>
      <c r="L501" s="40" t="n">
        <v>0</v>
      </c>
      <c r="M501" s="40" t="n">
        <v>0.00771629712194371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1226.840177805</v>
      </c>
      <c r="E503" s="63"/>
      <c r="F503" s="63"/>
      <c r="G503" s="64" t="n">
        <v>1.45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482.6983706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1040.40661989754</v>
      </c>
      <c r="G504" s="70" t="n">
        <v>60.9393917901161</v>
      </c>
      <c r="H504" s="52"/>
      <c r="I504" s="72"/>
      <c r="J504" s="52"/>
      <c r="K504" s="72"/>
      <c r="L504" s="52"/>
      <c r="M504" s="72"/>
      <c r="N504" s="30" t="n">
        <v>25.0802483468425</v>
      </c>
      <c r="O504" s="30" t="n">
        <v>50.078578659102</v>
      </c>
      <c r="P504" s="30" t="n">
        <v>389.539564556939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672.426751283693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352.338654391987</v>
      </c>
      <c r="G506" s="78" t="n">
        <v>4.73339458358747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13.25652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n">
        <v>0</v>
      </c>
      <c r="G508" s="78" t="n">
        <v>55.5120772917938</v>
      </c>
      <c r="H508" s="31"/>
      <c r="I508" s="75"/>
      <c r="J508" s="31"/>
      <c r="K508" s="75"/>
      <c r="L508" s="31"/>
      <c r="M508" s="75"/>
      <c r="N508" s="75"/>
      <c r="O508" s="31"/>
      <c r="P508" s="78" t="n">
        <v>382.5160439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2.384694221862</v>
      </c>
      <c r="G510" s="78" t="n">
        <v>0.693919914734772</v>
      </c>
      <c r="H510" s="31"/>
      <c r="I510" s="75"/>
      <c r="J510" s="31"/>
      <c r="K510" s="75"/>
      <c r="L510" s="31"/>
      <c r="M510" s="75"/>
      <c r="N510" s="78" t="n">
        <v>25.0802483468425</v>
      </c>
      <c r="O510" s="78" t="n">
        <v>50.078578659102</v>
      </c>
      <c r="P510" s="78" t="n">
        <v>7.02352065693906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29252.4593533333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2.16844799</v>
      </c>
      <c r="O512" s="25" t="n">
        <v>0</v>
      </c>
      <c r="P512" s="25" t="n">
        <v>888.407217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29252.4593533333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6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0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2.16844799</v>
      </c>
      <c r="O517" s="105" t="n">
        <v>0</v>
      </c>
      <c r="P517" s="106" t="n">
        <v>888.407217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239.10640122</v>
      </c>
      <c r="E518" s="72"/>
      <c r="F518" s="70" t="n">
        <v>599.566884061017</v>
      </c>
      <c r="G518" s="70" t="n">
        <v>3.7947269008</v>
      </c>
      <c r="H518" s="52"/>
      <c r="I518" s="72"/>
      <c r="J518" s="52"/>
      <c r="K518" s="72"/>
      <c r="L518" s="52"/>
      <c r="M518" s="72"/>
      <c r="N518" s="70" t="n">
        <v>6.81821058</v>
      </c>
      <c r="O518" s="70" t="n">
        <v>194.47318492</v>
      </c>
      <c r="P518" s="70" t="n">
        <v>36.20441916</v>
      </c>
      <c r="Q518" s="108" t="n">
        <v>1.58139042</v>
      </c>
    </row>
    <row r="519" customFormat="false" ht="11.25" hidden="false" customHeight="false" outlineLevel="0" collapsed="false">
      <c r="B519" s="73" t="s">
        <v>57</v>
      </c>
      <c r="C519" s="74"/>
      <c r="D519" s="30" t="n">
        <v>53.9014421</v>
      </c>
      <c r="E519" s="75"/>
      <c r="F519" s="76" t="n">
        <v>458.37188944</v>
      </c>
      <c r="G519" s="32"/>
      <c r="H519" s="31"/>
      <c r="I519" s="75"/>
      <c r="J519" s="31"/>
      <c r="K519" s="75"/>
      <c r="L519" s="31"/>
      <c r="M519" s="75"/>
      <c r="N519" s="32"/>
      <c r="O519" s="76" t="n">
        <v>4.11657792</v>
      </c>
      <c r="P519" s="76" t="n">
        <v>1.32318576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103.416627465657</v>
      </c>
      <c r="G520" s="78" t="n">
        <v>3.44417524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185.20495912</v>
      </c>
      <c r="E521" s="75"/>
      <c r="F521" s="78" t="n">
        <v>12.38417965536</v>
      </c>
      <c r="G521" s="78" t="n">
        <v>0.3505516608</v>
      </c>
      <c r="H521" s="31"/>
      <c r="I521" s="75"/>
      <c r="J521" s="31"/>
      <c r="K521" s="75"/>
      <c r="L521" s="31"/>
      <c r="M521" s="75"/>
      <c r="N521" s="78" t="n">
        <v>6.81821058</v>
      </c>
      <c r="O521" s="78" t="n">
        <v>190.356607</v>
      </c>
      <c r="P521" s="78" t="n">
        <v>17.3680007</v>
      </c>
      <c r="Q521" s="109" t="n">
        <v>1.58139042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25.3941875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17.5132327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26819.90911549</v>
      </c>
      <c r="E526" s="119"/>
      <c r="F526" s="118" t="n">
        <v>1.04694450338867</v>
      </c>
      <c r="G526" s="118" t="n">
        <v>0.735212368745715</v>
      </c>
      <c r="H526" s="99"/>
      <c r="I526" s="99"/>
      <c r="J526" s="99"/>
      <c r="K526" s="99"/>
      <c r="L526" s="99"/>
      <c r="M526" s="99"/>
      <c r="N526" s="118" t="n">
        <v>457.614535994085</v>
      </c>
      <c r="O526" s="118" t="n">
        <v>25.7755389504603</v>
      </c>
      <c r="P526" s="118" t="n">
        <v>26.4361737592981</v>
      </c>
      <c r="Q526" s="120" t="n">
        <v>344.276653687457</v>
      </c>
    </row>
    <row r="527" customFormat="false" ht="11.25" hidden="false" customHeight="false" outlineLevel="0" collapsed="false">
      <c r="B527" s="38" t="s">
        <v>64</v>
      </c>
      <c r="C527" s="98"/>
      <c r="D527" s="30" t="n">
        <v>7746.01911549001</v>
      </c>
      <c r="E527" s="121"/>
      <c r="F527" s="30" t="n">
        <v>0.0857295033886732</v>
      </c>
      <c r="G527" s="30" t="n">
        <v>0.245905368745715</v>
      </c>
      <c r="H527" s="99"/>
      <c r="I527" s="99"/>
      <c r="J527" s="99"/>
      <c r="K527" s="99"/>
      <c r="L527" s="99"/>
      <c r="M527" s="99"/>
      <c r="N527" s="30" t="n">
        <v>40.7945359940849</v>
      </c>
      <c r="O527" s="30" t="n">
        <v>13.9709389504603</v>
      </c>
      <c r="P527" s="30" t="n">
        <v>6.78513875929806</v>
      </c>
      <c r="Q527" s="54" t="n">
        <v>2.45905368745715</v>
      </c>
    </row>
    <row r="528" customFormat="false" ht="11.25" hidden="false" customHeight="false" outlineLevel="0" collapsed="false">
      <c r="B528" s="38" t="s">
        <v>65</v>
      </c>
      <c r="C528" s="98"/>
      <c r="D528" s="36" t="n">
        <v>19073.89</v>
      </c>
      <c r="E528" s="121"/>
      <c r="F528" s="36" t="n">
        <v>0.961215</v>
      </c>
      <c r="G528" s="36" t="n">
        <v>0.489307</v>
      </c>
      <c r="H528" s="99"/>
      <c r="I528" s="99"/>
      <c r="J528" s="99"/>
      <c r="K528" s="99"/>
      <c r="L528" s="99"/>
      <c r="M528" s="99"/>
      <c r="N528" s="36" t="n">
        <v>416.82</v>
      </c>
      <c r="O528" s="36" t="n">
        <v>11.8046</v>
      </c>
      <c r="P528" s="36" t="n">
        <v>19.651035</v>
      </c>
      <c r="Q528" s="37" t="n">
        <v>341.8176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n">
        <v>0</v>
      </c>
      <c r="O529" s="118" t="n">
        <v>0</v>
      </c>
      <c r="P529" s="118" t="n">
        <v>0</v>
      </c>
      <c r="Q529" s="120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14168.44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306631.849762667</v>
      </c>
      <c r="E536" s="21" t="n">
        <v>-29252.4593533333</v>
      </c>
      <c r="F536" s="21" t="n">
        <v>1826.83290144306</v>
      </c>
      <c r="G536" s="21" t="n">
        <v>98.3776853171242</v>
      </c>
      <c r="H536" s="21" t="n">
        <v>0</v>
      </c>
      <c r="I536" s="21" t="n">
        <v>9877.702</v>
      </c>
      <c r="J536" s="21" t="n">
        <v>0</v>
      </c>
      <c r="K536" s="21" t="n">
        <v>408.7466</v>
      </c>
      <c r="L536" s="21" t="n">
        <v>0</v>
      </c>
      <c r="M536" s="21" t="n">
        <v>0.00872653</v>
      </c>
      <c r="N536" s="21" t="n">
        <v>1405.07514974224</v>
      </c>
      <c r="O536" s="21" t="n">
        <v>3011.6116278319</v>
      </c>
      <c r="P536" s="21" t="n">
        <v>2480.30505777784</v>
      </c>
      <c r="Q536" s="22" t="n">
        <v>1492.90059157288</v>
      </c>
    </row>
    <row r="537" customFormat="false" ht="11.25" hidden="false" customHeight="false" outlineLevel="0" collapsed="false">
      <c r="B537" s="23" t="s">
        <v>19</v>
      </c>
      <c r="C537" s="24"/>
      <c r="D537" s="25" t="n">
        <v>285260.46347436</v>
      </c>
      <c r="E537" s="26"/>
      <c r="F537" s="25" t="n">
        <v>135.343859591582</v>
      </c>
      <c r="G537" s="25" t="n">
        <v>20.1695770747582</v>
      </c>
      <c r="H537" s="26"/>
      <c r="I537" s="26"/>
      <c r="J537" s="26"/>
      <c r="K537" s="26"/>
      <c r="L537" s="26"/>
      <c r="M537" s="26"/>
      <c r="N537" s="25" t="n">
        <v>1351.32162091215</v>
      </c>
      <c r="O537" s="25" t="n">
        <v>2415.28505428351</v>
      </c>
      <c r="P537" s="25" t="n">
        <v>489.964087088991</v>
      </c>
      <c r="Q537" s="27" t="n">
        <v>1478.9443763892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284381.836353747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281298.4942003</v>
      </c>
      <c r="E539" s="31"/>
      <c r="F539" s="36" t="n">
        <v>50.323374121</v>
      </c>
      <c r="G539" s="36" t="n">
        <v>20.169524433</v>
      </c>
      <c r="H539" s="31"/>
      <c r="I539" s="31"/>
      <c r="J539" s="31"/>
      <c r="K539" s="31"/>
      <c r="L539" s="31"/>
      <c r="M539" s="31"/>
      <c r="N539" s="36" t="n">
        <v>1346.41795149</v>
      </c>
      <c r="O539" s="36" t="n">
        <v>2412.567609104</v>
      </c>
      <c r="P539" s="36" t="n">
        <v>422.001628281</v>
      </c>
      <c r="Q539" s="37" t="n">
        <v>1423.928797426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03541.725724</v>
      </c>
      <c r="E540" s="31"/>
      <c r="F540" s="36" t="n">
        <v>2.118468492</v>
      </c>
      <c r="G540" s="36" t="n">
        <v>4.234251015</v>
      </c>
      <c r="H540" s="31"/>
      <c r="I540" s="31"/>
      <c r="J540" s="31"/>
      <c r="K540" s="31"/>
      <c r="L540" s="31"/>
      <c r="M540" s="31"/>
      <c r="N540" s="36" t="n">
        <v>342.16850385</v>
      </c>
      <c r="O540" s="36" t="n">
        <v>19.76258799</v>
      </c>
      <c r="P540" s="36" t="n">
        <v>8.85523847</v>
      </c>
      <c r="Q540" s="37" t="n">
        <v>1073.79943963</v>
      </c>
    </row>
    <row r="541" customFormat="false" ht="11.25" hidden="false" customHeight="false" outlineLevel="0" collapsed="false">
      <c r="B541" s="38" t="s">
        <v>24</v>
      </c>
      <c r="C541" s="39"/>
      <c r="D541" s="40" t="n">
        <v>58202.5776403</v>
      </c>
      <c r="E541" s="41"/>
      <c r="F541" s="40" t="n">
        <v>5.061284796</v>
      </c>
      <c r="G541" s="40" t="n">
        <v>6.146497758</v>
      </c>
      <c r="H541" s="41"/>
      <c r="I541" s="41"/>
      <c r="J541" s="41"/>
      <c r="K541" s="41"/>
      <c r="L541" s="41"/>
      <c r="M541" s="41"/>
      <c r="N541" s="40" t="n">
        <v>206.39405375</v>
      </c>
      <c r="O541" s="40" t="n">
        <v>269.39095014</v>
      </c>
      <c r="P541" s="40" t="n">
        <v>18.045156778</v>
      </c>
      <c r="Q541" s="42" t="n">
        <v>247.54598363</v>
      </c>
    </row>
    <row r="542" customFormat="false" ht="11.25" hidden="false" customHeight="false" outlineLevel="0" collapsed="false">
      <c r="B542" s="38" t="s">
        <v>25</v>
      </c>
      <c r="C542" s="39"/>
      <c r="D542" s="36" t="n">
        <v>85117.754708</v>
      </c>
      <c r="E542" s="31"/>
      <c r="F542" s="36" t="n">
        <v>10.051502355</v>
      </c>
      <c r="G542" s="36" t="n">
        <v>6.708990911</v>
      </c>
      <c r="H542" s="31"/>
      <c r="I542" s="31"/>
      <c r="J542" s="31"/>
      <c r="K542" s="31"/>
      <c r="L542" s="31"/>
      <c r="M542" s="31"/>
      <c r="N542" s="36" t="n">
        <v>609.62730686</v>
      </c>
      <c r="O542" s="36" t="n">
        <v>1532.274622684</v>
      </c>
      <c r="P542" s="36" t="n">
        <v>325.551008138</v>
      </c>
      <c r="Q542" s="37" t="n">
        <v>45.891469366</v>
      </c>
    </row>
    <row r="543" customFormat="false" ht="11.25" hidden="false" customHeight="false" outlineLevel="0" collapsed="false">
      <c r="B543" s="38" t="s">
        <v>26</v>
      </c>
      <c r="C543" s="39"/>
      <c r="D543" s="36" t="n">
        <v>34436.436128</v>
      </c>
      <c r="E543" s="31"/>
      <c r="F543" s="36" t="n">
        <v>33.092118478</v>
      </c>
      <c r="G543" s="36" t="n">
        <v>3.079784749</v>
      </c>
      <c r="H543" s="31"/>
      <c r="I543" s="31"/>
      <c r="J543" s="31"/>
      <c r="K543" s="31"/>
      <c r="L543" s="31"/>
      <c r="M543" s="31"/>
      <c r="N543" s="36" t="n">
        <v>188.22808703</v>
      </c>
      <c r="O543" s="36" t="n">
        <v>591.13944829</v>
      </c>
      <c r="P543" s="36" t="n">
        <v>69.550224895</v>
      </c>
      <c r="Q543" s="37" t="n">
        <v>56.6919048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3961.96927406</v>
      </c>
      <c r="E545" s="31"/>
      <c r="F545" s="36" t="n">
        <v>85.0204854705824</v>
      </c>
      <c r="G545" s="36" t="n">
        <v>5.26417582417583E-005</v>
      </c>
      <c r="H545" s="31"/>
      <c r="I545" s="31"/>
      <c r="J545" s="31"/>
      <c r="K545" s="31"/>
      <c r="L545" s="31"/>
      <c r="M545" s="31"/>
      <c r="N545" s="36" t="n">
        <v>4.90366942214506</v>
      </c>
      <c r="O545" s="36" t="n">
        <v>2.71744517951209</v>
      </c>
      <c r="P545" s="36" t="n">
        <v>67.9624588079912</v>
      </c>
      <c r="Q545" s="37" t="n">
        <v>55.0155789632</v>
      </c>
    </row>
    <row r="546" customFormat="false" ht="11.25" hidden="false" customHeight="false" outlineLevel="0" collapsed="false">
      <c r="B546" s="44" t="s">
        <v>29</v>
      </c>
      <c r="C546" s="43"/>
      <c r="D546" s="36" t="n">
        <v>2004.99</v>
      </c>
      <c r="E546" s="31"/>
      <c r="F546" s="36" t="n">
        <v>57.5680818752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.05563572</v>
      </c>
      <c r="O546" s="36" t="n">
        <v>1.76643411</v>
      </c>
      <c r="P546" s="36" t="n">
        <v>0.43117683</v>
      </c>
      <c r="Q546" s="37" t="n">
        <v>0.02781786</v>
      </c>
    </row>
    <row r="547" customFormat="false" ht="12" hidden="false" customHeight="false" outlineLevel="0" collapsed="false">
      <c r="B547" s="45" t="s">
        <v>30</v>
      </c>
      <c r="C547" s="46"/>
      <c r="D547" s="47" t="n">
        <v>1956.97927406</v>
      </c>
      <c r="E547" s="48"/>
      <c r="F547" s="47" t="n">
        <v>27.4524035953824</v>
      </c>
      <c r="G547" s="47" t="n">
        <v>5.26417582417583E-005</v>
      </c>
      <c r="H547" s="48"/>
      <c r="I547" s="48"/>
      <c r="J547" s="48"/>
      <c r="K547" s="48"/>
      <c r="L547" s="48"/>
      <c r="M547" s="48"/>
      <c r="N547" s="47" t="n">
        <v>4.84803370214506</v>
      </c>
      <c r="O547" s="47" t="n">
        <v>0.951011069512088</v>
      </c>
      <c r="P547" s="47" t="n">
        <v>67.5312819779912</v>
      </c>
      <c r="Q547" s="49" t="n">
        <v>54.9877611032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9902.55390256</v>
      </c>
      <c r="E548" s="52"/>
      <c r="F548" s="25" t="n">
        <v>3.267623643</v>
      </c>
      <c r="G548" s="25" t="n">
        <v>7.441119</v>
      </c>
      <c r="H548" s="25" t="n">
        <v>0</v>
      </c>
      <c r="I548" s="25" t="n">
        <v>9877.702</v>
      </c>
      <c r="J548" s="25" t="n">
        <v>0</v>
      </c>
      <c r="K548" s="25" t="n">
        <v>408.7466</v>
      </c>
      <c r="L548" s="25" t="n">
        <v>0</v>
      </c>
      <c r="M548" s="25" t="n">
        <v>0.00872653</v>
      </c>
      <c r="N548" s="25" t="n">
        <v>11.235010894</v>
      </c>
      <c r="O548" s="25" t="n">
        <v>336.3058650115</v>
      </c>
      <c r="P548" s="25" t="n">
        <v>180.5646298861</v>
      </c>
      <c r="Q548" s="27" t="n">
        <v>12.330740344</v>
      </c>
    </row>
    <row r="549" customFormat="false" ht="11.25" hidden="false" customHeight="false" outlineLevel="0" collapsed="false">
      <c r="B549" s="28" t="s">
        <v>32</v>
      </c>
      <c r="C549" s="53"/>
      <c r="D549" s="30" t="n">
        <v>17487.893075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.0021427535</v>
      </c>
      <c r="P549" s="30" t="n">
        <v>118.436343295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602.16564156</v>
      </c>
      <c r="E550" s="31"/>
      <c r="F550" s="36" t="n">
        <v>2.499491823</v>
      </c>
      <c r="G550" s="36" t="n">
        <v>7.441119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5.69450297</v>
      </c>
      <c r="O550" s="36" t="n">
        <v>7.6434329</v>
      </c>
      <c r="P550" s="36" t="n">
        <v>17.40871182</v>
      </c>
      <c r="Q550" s="37" t="n">
        <v>6.382360089</v>
      </c>
    </row>
    <row r="551" customFormat="false" ht="11.25" hidden="false" customHeight="false" outlineLevel="0" collapsed="false">
      <c r="B551" s="28" t="s">
        <v>34</v>
      </c>
      <c r="C551" s="53"/>
      <c r="D551" s="36" t="n">
        <v>1812.495186</v>
      </c>
      <c r="E551" s="31"/>
      <c r="F551" s="36" t="n">
        <v>0.76813182</v>
      </c>
      <c r="G551" s="36" t="n">
        <v>0</v>
      </c>
      <c r="H551" s="31"/>
      <c r="I551" s="31"/>
      <c r="J551" s="31"/>
      <c r="K551" s="36" t="n">
        <v>367.3206</v>
      </c>
      <c r="L551" s="31"/>
      <c r="M551" s="36" t="n">
        <v>0</v>
      </c>
      <c r="N551" s="36" t="n">
        <v>3.658811074</v>
      </c>
      <c r="O551" s="36" t="n">
        <v>328.659859358</v>
      </c>
      <c r="P551" s="36" t="n">
        <v>2.126483479</v>
      </c>
      <c r="Q551" s="37" t="n">
        <v>5.816654955</v>
      </c>
    </row>
    <row r="552" customFormat="false" ht="11.25" hidden="false" customHeight="false" outlineLevel="0" collapsed="false">
      <c r="B552" s="28" t="s">
        <v>35</v>
      </c>
      <c r="C552" s="53"/>
      <c r="D552" s="36" t="n">
        <v>0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1.88169685</v>
      </c>
      <c r="O552" s="36" t="n">
        <v>0.00043</v>
      </c>
      <c r="P552" s="36" t="n">
        <v>42.5930912921</v>
      </c>
      <c r="Q552" s="37" t="n">
        <v>0.1317253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6394.512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3483.19</v>
      </c>
      <c r="J554" s="40" t="n">
        <v>0</v>
      </c>
      <c r="K554" s="40" t="n">
        <v>41.426</v>
      </c>
      <c r="L554" s="40" t="n">
        <v>0</v>
      </c>
      <c r="M554" s="40" t="n">
        <v>0.00872653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1269.03783944667</v>
      </c>
      <c r="E556" s="63"/>
      <c r="F556" s="63"/>
      <c r="G556" s="64" t="n">
        <v>1.42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492.805658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060.15283401197</v>
      </c>
      <c r="G557" s="70" t="n">
        <v>65.5031486555659</v>
      </c>
      <c r="H557" s="52"/>
      <c r="I557" s="72"/>
      <c r="J557" s="52"/>
      <c r="K557" s="72"/>
      <c r="L557" s="52"/>
      <c r="M557" s="72"/>
      <c r="N557" s="30" t="n">
        <v>33.2923263660917</v>
      </c>
      <c r="O557" s="30" t="n">
        <v>60.2318922568913</v>
      </c>
      <c r="P557" s="30" t="n">
        <v>390.720120889029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669.977552217252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373.485496449149</v>
      </c>
      <c r="G559" s="78" t="n">
        <v>4.67838812891611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13.8216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0</v>
      </c>
      <c r="G561" s="78" t="n">
        <v>59.9036289668273</v>
      </c>
      <c r="H561" s="31"/>
      <c r="I561" s="75"/>
      <c r="J561" s="31"/>
      <c r="K561" s="75"/>
      <c r="L561" s="31"/>
      <c r="M561" s="75"/>
      <c r="N561" s="75"/>
      <c r="O561" s="31"/>
      <c r="P561" s="78" t="n">
        <v>382.272598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2.86818534556625</v>
      </c>
      <c r="G563" s="78" t="n">
        <v>0.921131559822493</v>
      </c>
      <c r="H563" s="31"/>
      <c r="I563" s="75"/>
      <c r="J563" s="31"/>
      <c r="K563" s="75"/>
      <c r="L563" s="31"/>
      <c r="M563" s="75"/>
      <c r="N563" s="78" t="n">
        <v>33.2923263660917</v>
      </c>
      <c r="O563" s="78" t="n">
        <v>60.2318922568913</v>
      </c>
      <c r="P563" s="78" t="n">
        <v>8.44752288902901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29252.4593533333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2.16844799</v>
      </c>
      <c r="O565" s="25" t="n">
        <v>0</v>
      </c>
      <c r="P565" s="25" t="n">
        <v>888.407217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29252.4593533333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2.16844799</v>
      </c>
      <c r="O570" s="105" t="n">
        <v>0</v>
      </c>
      <c r="P570" s="106" t="n">
        <v>888.407217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199.7945463</v>
      </c>
      <c r="E571" s="72"/>
      <c r="F571" s="70" t="n">
        <v>628.068584196513</v>
      </c>
      <c r="G571" s="70" t="n">
        <v>3.8438405868</v>
      </c>
      <c r="H571" s="52"/>
      <c r="I571" s="72"/>
      <c r="J571" s="52"/>
      <c r="K571" s="72"/>
      <c r="L571" s="52"/>
      <c r="M571" s="72"/>
      <c r="N571" s="70" t="n">
        <v>7.05774358</v>
      </c>
      <c r="O571" s="70" t="n">
        <v>199.78881628</v>
      </c>
      <c r="P571" s="70" t="n">
        <v>37.84334491372</v>
      </c>
      <c r="Q571" s="108" t="n">
        <v>1.62547483968</v>
      </c>
    </row>
    <row r="572" customFormat="false" ht="11.25" hidden="false" customHeight="false" outlineLevel="0" collapsed="false">
      <c r="B572" s="73" t="s">
        <v>57</v>
      </c>
      <c r="C572" s="74"/>
      <c r="D572" s="30" t="n">
        <v>31.9934033</v>
      </c>
      <c r="E572" s="75"/>
      <c r="F572" s="76" t="n">
        <v>480.8977947</v>
      </c>
      <c r="G572" s="32"/>
      <c r="H572" s="31"/>
      <c r="I572" s="75"/>
      <c r="J572" s="31"/>
      <c r="K572" s="75"/>
      <c r="L572" s="31"/>
      <c r="M572" s="75"/>
      <c r="N572" s="32"/>
      <c r="O572" s="76" t="n">
        <v>2.44341028</v>
      </c>
      <c r="P572" s="76" t="n">
        <v>0.785381875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106.705331092793</v>
      </c>
      <c r="G573" s="78" t="n">
        <v>3.479865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167.801143</v>
      </c>
      <c r="E574" s="75"/>
      <c r="F574" s="78" t="n">
        <v>12.83745840372</v>
      </c>
      <c r="G574" s="78" t="n">
        <v>0.3639755868</v>
      </c>
      <c r="H574" s="31"/>
      <c r="I574" s="75"/>
      <c r="J574" s="31"/>
      <c r="K574" s="75"/>
      <c r="L574" s="31"/>
      <c r="M574" s="75"/>
      <c r="N574" s="78" t="n">
        <v>7.05774358</v>
      </c>
      <c r="O574" s="78" t="n">
        <v>197.345406</v>
      </c>
      <c r="P574" s="78" t="n">
        <v>18.00396303872</v>
      </c>
      <c r="Q574" s="109" t="n">
        <v>1.62547483968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27.628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19.054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27809.87907</v>
      </c>
      <c r="E579" s="119"/>
      <c r="F579" s="118" t="n">
        <v>1.087248445</v>
      </c>
      <c r="G579" s="118" t="n">
        <v>0.763036222</v>
      </c>
      <c r="H579" s="99"/>
      <c r="I579" s="99"/>
      <c r="J579" s="99"/>
      <c r="K579" s="99"/>
      <c r="L579" s="99"/>
      <c r="M579" s="99"/>
      <c r="N579" s="118" t="n">
        <v>473.7625732</v>
      </c>
      <c r="O579" s="118" t="n">
        <v>27.2243207</v>
      </c>
      <c r="P579" s="118" t="n">
        <v>27.70204286</v>
      </c>
      <c r="Q579" s="120" t="n">
        <v>366.22308542</v>
      </c>
    </row>
    <row r="580" customFormat="false" ht="11.25" hidden="false" customHeight="false" outlineLevel="0" collapsed="false">
      <c r="B580" s="38" t="s">
        <v>64</v>
      </c>
      <c r="C580" s="98"/>
      <c r="D580" s="30" t="n">
        <v>8314.37907</v>
      </c>
      <c r="E580" s="121"/>
      <c r="F580" s="30" t="n">
        <v>0.088358445</v>
      </c>
      <c r="G580" s="30" t="n">
        <v>0.263948542</v>
      </c>
      <c r="H580" s="99"/>
      <c r="I580" s="99"/>
      <c r="J580" s="99"/>
      <c r="K580" s="99"/>
      <c r="L580" s="99"/>
      <c r="M580" s="99"/>
      <c r="N580" s="30" t="n">
        <v>44.3613732</v>
      </c>
      <c r="O580" s="30" t="n">
        <v>15.1177207</v>
      </c>
      <c r="P580" s="30" t="n">
        <v>7.24597786</v>
      </c>
      <c r="Q580" s="54" t="n">
        <v>2.63948542</v>
      </c>
    </row>
    <row r="581" customFormat="false" ht="11.25" hidden="false" customHeight="false" outlineLevel="0" collapsed="false">
      <c r="B581" s="38" t="s">
        <v>65</v>
      </c>
      <c r="C581" s="98"/>
      <c r="D581" s="36" t="n">
        <v>19495.5</v>
      </c>
      <c r="E581" s="121"/>
      <c r="F581" s="36" t="n">
        <v>0.99889</v>
      </c>
      <c r="G581" s="36" t="n">
        <v>0.49908768</v>
      </c>
      <c r="H581" s="99"/>
      <c r="I581" s="99"/>
      <c r="J581" s="99"/>
      <c r="K581" s="99"/>
      <c r="L581" s="99"/>
      <c r="M581" s="99"/>
      <c r="N581" s="36" t="n">
        <v>429.4012</v>
      </c>
      <c r="O581" s="36" t="n">
        <v>12.1066</v>
      </c>
      <c r="P581" s="36" t="n">
        <v>20.456065</v>
      </c>
      <c r="Q581" s="37" t="n">
        <v>363.5836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n">
        <v>0</v>
      </c>
      <c r="O582" s="118" t="n">
        <v>0</v>
      </c>
      <c r="P582" s="118" t="n">
        <v>0</v>
      </c>
      <c r="Q582" s="120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14208.758949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56065.1539862082</v>
      </c>
      <c r="E6" s="21" t="n">
        <v>-20291.9598666667</v>
      </c>
      <c r="F6" s="21" t="n">
        <v>324.303769567017</v>
      </c>
      <c r="G6" s="21" t="n">
        <v>23.1194807102888</v>
      </c>
      <c r="H6" s="21" t="n">
        <v>0</v>
      </c>
      <c r="I6" s="21" t="n">
        <v>2.548</v>
      </c>
      <c r="J6" s="21" t="n">
        <v>0</v>
      </c>
      <c r="K6" s="21" t="n">
        <v>440.05</v>
      </c>
      <c r="L6" s="21" t="n">
        <v>0</v>
      </c>
      <c r="M6" s="21" t="n">
        <v>0.0034</v>
      </c>
      <c r="N6" s="21" t="n">
        <v>348.8689477</v>
      </c>
      <c r="O6" s="21" t="n">
        <v>1113.3075092</v>
      </c>
      <c r="P6" s="21" t="n">
        <v>516.634233587</v>
      </c>
      <c r="Q6" s="22" t="n">
        <v>111.142107336</v>
      </c>
    </row>
    <row r="7" customFormat="false" ht="11.25" hidden="false" customHeight="false" outlineLevel="0" collapsed="false">
      <c r="B7" s="23" t="s">
        <v>19</v>
      </c>
      <c r="C7" s="24"/>
      <c r="D7" s="25" t="n">
        <v>51713.430657</v>
      </c>
      <c r="E7" s="26"/>
      <c r="F7" s="25" t="n">
        <v>37.079418048</v>
      </c>
      <c r="G7" s="25" t="n">
        <v>5.733707506</v>
      </c>
      <c r="H7" s="26"/>
      <c r="I7" s="26"/>
      <c r="J7" s="26"/>
      <c r="K7" s="26"/>
      <c r="L7" s="26"/>
      <c r="M7" s="26"/>
      <c r="N7" s="25" t="n">
        <v>335.1532777</v>
      </c>
      <c r="O7" s="25" t="n">
        <v>1099.1006092</v>
      </c>
      <c r="P7" s="25" t="n">
        <v>394.023282787</v>
      </c>
      <c r="Q7" s="27" t="n">
        <v>82.330573336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53292.0776752782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51438.744802</v>
      </c>
      <c r="E9" s="31"/>
      <c r="F9" s="36" t="n">
        <v>37.076499048</v>
      </c>
      <c r="G9" s="36" t="n">
        <v>5.728438506</v>
      </c>
      <c r="H9" s="31"/>
      <c r="I9" s="31"/>
      <c r="J9" s="31"/>
      <c r="K9" s="31"/>
      <c r="L9" s="31"/>
      <c r="M9" s="31"/>
      <c r="N9" s="36" t="n">
        <v>334.8583447</v>
      </c>
      <c r="O9" s="36" t="n">
        <v>1099.0010172</v>
      </c>
      <c r="P9" s="36" t="n">
        <v>368.690443787</v>
      </c>
      <c r="Q9" s="37" t="n">
        <v>77.978119336</v>
      </c>
    </row>
    <row r="10" customFormat="false" ht="11.25" hidden="false" customHeight="false" outlineLevel="0" collapsed="false">
      <c r="B10" s="38" t="s">
        <v>23</v>
      </c>
      <c r="C10" s="39"/>
      <c r="D10" s="36" t="n">
        <v>10170.400717</v>
      </c>
      <c r="E10" s="31"/>
      <c r="F10" s="36" t="n">
        <v>1.096492</v>
      </c>
      <c r="G10" s="36" t="n">
        <v>1.339455</v>
      </c>
      <c r="H10" s="31"/>
      <c r="I10" s="31"/>
      <c r="J10" s="31"/>
      <c r="K10" s="31"/>
      <c r="L10" s="31"/>
      <c r="M10" s="31"/>
      <c r="N10" s="36" t="n">
        <v>16.438024</v>
      </c>
      <c r="O10" s="36" t="n">
        <v>7.204113</v>
      </c>
      <c r="P10" s="36" t="n">
        <v>10.230343</v>
      </c>
      <c r="Q10" s="37" t="n">
        <v>19.063086</v>
      </c>
    </row>
    <row r="11" customFormat="false" ht="11.25" hidden="false" customHeight="false" outlineLevel="0" collapsed="false">
      <c r="B11" s="38" t="s">
        <v>24</v>
      </c>
      <c r="C11" s="39"/>
      <c r="D11" s="40" t="n">
        <v>11775.656197</v>
      </c>
      <c r="E11" s="41"/>
      <c r="F11" s="40" t="n">
        <v>2.308384</v>
      </c>
      <c r="G11" s="40" t="n">
        <v>1.797475</v>
      </c>
      <c r="H11" s="41"/>
      <c r="I11" s="41"/>
      <c r="J11" s="41"/>
      <c r="K11" s="41"/>
      <c r="L11" s="41"/>
      <c r="M11" s="41"/>
      <c r="N11" s="40" t="n">
        <v>56.571474</v>
      </c>
      <c r="O11" s="40" t="n">
        <v>35.990428</v>
      </c>
      <c r="P11" s="40" t="n">
        <v>14.073234</v>
      </c>
      <c r="Q11" s="42" t="n">
        <v>25.079614</v>
      </c>
    </row>
    <row r="12" customFormat="false" ht="11.25" hidden="false" customHeight="false" outlineLevel="0" collapsed="false">
      <c r="B12" s="38" t="s">
        <v>25</v>
      </c>
      <c r="C12" s="39"/>
      <c r="D12" s="36" t="n">
        <v>18736.19</v>
      </c>
      <c r="E12" s="31"/>
      <c r="F12" s="36" t="n">
        <v>23.161</v>
      </c>
      <c r="G12" s="36" t="n">
        <v>1.455</v>
      </c>
      <c r="H12" s="31"/>
      <c r="I12" s="31"/>
      <c r="J12" s="31"/>
      <c r="K12" s="31"/>
      <c r="L12" s="31"/>
      <c r="M12" s="31"/>
      <c r="N12" s="36" t="n">
        <v>220.714</v>
      </c>
      <c r="O12" s="36" t="n">
        <v>905.155</v>
      </c>
      <c r="P12" s="36" t="n">
        <v>202.359</v>
      </c>
      <c r="Q12" s="37" t="n">
        <v>16.34</v>
      </c>
    </row>
    <row r="13" customFormat="false" ht="11.25" hidden="false" customHeight="false" outlineLevel="0" collapsed="false">
      <c r="B13" s="38" t="s">
        <v>26</v>
      </c>
      <c r="C13" s="39"/>
      <c r="D13" s="36" t="n">
        <v>10672.867888</v>
      </c>
      <c r="E13" s="31"/>
      <c r="F13" s="36" t="n">
        <v>10.510623048</v>
      </c>
      <c r="G13" s="36" t="n">
        <v>1.136508506</v>
      </c>
      <c r="H13" s="31"/>
      <c r="I13" s="31"/>
      <c r="J13" s="31"/>
      <c r="K13" s="31"/>
      <c r="L13" s="31"/>
      <c r="M13" s="31"/>
      <c r="N13" s="36" t="n">
        <v>41.1348467</v>
      </c>
      <c r="O13" s="36" t="n">
        <v>150.6514762</v>
      </c>
      <c r="P13" s="36" t="n">
        <v>142.027866787</v>
      </c>
      <c r="Q13" s="37" t="n">
        <v>17.495419336</v>
      </c>
    </row>
    <row r="14" customFormat="false" ht="11.25" hidden="false" customHeight="false" outlineLevel="0" collapsed="false">
      <c r="B14" s="38" t="s">
        <v>27</v>
      </c>
      <c r="C14" s="39"/>
      <c r="D14" s="36" t="n">
        <v>83.63</v>
      </c>
      <c r="E14" s="31"/>
      <c r="F14" s="36" t="s">
        <v>52</v>
      </c>
      <c r="G14" s="36" t="s">
        <v>52</v>
      </c>
      <c r="H14" s="31"/>
      <c r="I14" s="31"/>
      <c r="J14" s="31"/>
      <c r="K14" s="31"/>
      <c r="L14" s="31"/>
      <c r="M14" s="31"/>
      <c r="N14" s="36" t="s">
        <v>52</v>
      </c>
      <c r="O14" s="36" t="s">
        <v>52</v>
      </c>
      <c r="P14" s="36" t="s">
        <v>52</v>
      </c>
      <c r="Q14" s="37" t="s">
        <v>52</v>
      </c>
    </row>
    <row r="15" customFormat="false" ht="11.25" hidden="false" customHeight="false" outlineLevel="0" collapsed="false">
      <c r="B15" s="28" t="s">
        <v>28</v>
      </c>
      <c r="C15" s="43"/>
      <c r="D15" s="36" t="n">
        <v>274.685855</v>
      </c>
      <c r="E15" s="31"/>
      <c r="F15" s="36" t="n">
        <v>0.002919</v>
      </c>
      <c r="G15" s="36" t="n">
        <v>0.005269</v>
      </c>
      <c r="H15" s="31"/>
      <c r="I15" s="31"/>
      <c r="J15" s="31"/>
      <c r="K15" s="31"/>
      <c r="L15" s="31"/>
      <c r="M15" s="31"/>
      <c r="N15" s="36" t="n">
        <v>0.294933</v>
      </c>
      <c r="O15" s="36" t="n">
        <v>0.099592</v>
      </c>
      <c r="P15" s="36" t="n">
        <v>25.332839</v>
      </c>
      <c r="Q15" s="37" t="n">
        <v>4.352454</v>
      </c>
    </row>
    <row r="16" customFormat="false" ht="11.25" hidden="false" customHeight="false" outlineLevel="0" collapsed="false">
      <c r="B16" s="44" t="s">
        <v>29</v>
      </c>
      <c r="C16" s="43"/>
      <c r="D16" s="36" t="n">
        <v>252.61773</v>
      </c>
      <c r="E16" s="31"/>
      <c r="F16" s="36" t="n">
        <v>0.002634</v>
      </c>
      <c r="G16" s="36" t="n">
        <v>0.005269</v>
      </c>
      <c r="H16" s="31"/>
      <c r="I16" s="31"/>
      <c r="J16" s="31"/>
      <c r="K16" s="31"/>
      <c r="L16" s="31"/>
      <c r="M16" s="31"/>
      <c r="N16" s="36" t="n">
        <v>0</v>
      </c>
      <c r="O16" s="36" t="n">
        <v>0.026344</v>
      </c>
      <c r="P16" s="36" t="n">
        <v>0.005269</v>
      </c>
      <c r="Q16" s="37" t="n">
        <v>0.159254</v>
      </c>
    </row>
    <row r="17" customFormat="false" ht="12" hidden="false" customHeight="false" outlineLevel="0" collapsed="false">
      <c r="B17" s="45" t="s">
        <v>30</v>
      </c>
      <c r="C17" s="46"/>
      <c r="D17" s="47" t="n">
        <v>22.068125</v>
      </c>
      <c r="E17" s="48"/>
      <c r="F17" s="47" t="n">
        <v>0.000285</v>
      </c>
      <c r="G17" s="47" t="n">
        <v>0</v>
      </c>
      <c r="H17" s="48"/>
      <c r="I17" s="48"/>
      <c r="J17" s="48"/>
      <c r="K17" s="48"/>
      <c r="L17" s="48"/>
      <c r="M17" s="48"/>
      <c r="N17" s="47" t="n">
        <v>0.294933</v>
      </c>
      <c r="O17" s="47" t="n">
        <v>0.073248</v>
      </c>
      <c r="P17" s="47" t="n">
        <v>25.32757</v>
      </c>
      <c r="Q17" s="49" t="n">
        <v>4.1932</v>
      </c>
    </row>
    <row r="18" customFormat="false" ht="11.25" hidden="false" customHeight="false" outlineLevel="0" collapsed="false">
      <c r="B18" s="50" t="s">
        <v>31</v>
      </c>
      <c r="C18" s="51"/>
      <c r="D18" s="25" t="n">
        <v>4240.93332920817</v>
      </c>
      <c r="E18" s="52"/>
      <c r="F18" s="25" t="n">
        <v>0.229184</v>
      </c>
      <c r="G18" s="25" t="n">
        <v>2.808703</v>
      </c>
      <c r="H18" s="25" t="n">
        <v>0</v>
      </c>
      <c r="I18" s="25" t="n">
        <v>2.548</v>
      </c>
      <c r="J18" s="25" t="n">
        <v>0</v>
      </c>
      <c r="K18" s="25" t="n">
        <v>440.05</v>
      </c>
      <c r="L18" s="25" t="n">
        <v>0</v>
      </c>
      <c r="M18" s="25" t="n">
        <v>0.0034</v>
      </c>
      <c r="N18" s="25" t="n">
        <v>13.71567</v>
      </c>
      <c r="O18" s="25" t="n">
        <v>14.2069</v>
      </c>
      <c r="P18" s="25" t="n">
        <v>25.0216708</v>
      </c>
      <c r="Q18" s="27" t="n">
        <v>28.811534</v>
      </c>
    </row>
    <row r="19" customFormat="false" ht="11.25" hidden="false" customHeight="false" outlineLevel="0" collapsed="false">
      <c r="B19" s="28" t="s">
        <v>32</v>
      </c>
      <c r="C19" s="53"/>
      <c r="D19" s="30" t="n">
        <v>1764.96530413603</v>
      </c>
      <c r="E19" s="31"/>
      <c r="F19" s="30" t="n">
        <v>0</v>
      </c>
      <c r="G19" s="30" t="n">
        <v>0.05</v>
      </c>
      <c r="H19" s="32"/>
      <c r="I19" s="32"/>
      <c r="J19" s="32"/>
      <c r="K19" s="32"/>
      <c r="L19" s="32"/>
      <c r="M19" s="32"/>
      <c r="N19" s="30" t="n">
        <v>0.136</v>
      </c>
      <c r="O19" s="30" t="n">
        <v>0</v>
      </c>
      <c r="P19" s="30" t="n">
        <v>0.506</v>
      </c>
      <c r="Q19" s="54" t="n">
        <v>5.109</v>
      </c>
    </row>
    <row r="20" customFormat="false" ht="11.25" hidden="false" customHeight="false" outlineLevel="0" collapsed="false">
      <c r="B20" s="28" t="s">
        <v>33</v>
      </c>
      <c r="C20" s="53"/>
      <c r="D20" s="36" t="s">
        <v>38</v>
      </c>
      <c r="E20" s="31"/>
      <c r="F20" s="36" t="n">
        <v>0.004</v>
      </c>
      <c r="G20" s="36" t="n">
        <v>2.625</v>
      </c>
      <c r="H20" s="36" t="s">
        <v>45</v>
      </c>
      <c r="I20" s="36" t="s">
        <v>45</v>
      </c>
      <c r="J20" s="36" t="s">
        <v>45</v>
      </c>
      <c r="K20" s="36" t="s">
        <v>45</v>
      </c>
      <c r="L20" s="36" t="s">
        <v>45</v>
      </c>
      <c r="M20" s="36" t="s">
        <v>45</v>
      </c>
      <c r="N20" s="36" t="n">
        <v>2.225</v>
      </c>
      <c r="O20" s="36" t="s">
        <v>45</v>
      </c>
      <c r="P20" s="36" t="n">
        <v>6.003</v>
      </c>
      <c r="Q20" s="37" t="n">
        <v>6.036</v>
      </c>
    </row>
    <row r="21" customFormat="false" ht="11.25" hidden="false" customHeight="false" outlineLevel="0" collapsed="false">
      <c r="B21" s="28" t="s">
        <v>34</v>
      </c>
      <c r="C21" s="53"/>
      <c r="D21" s="36" t="n">
        <v>2444.96802507214</v>
      </c>
      <c r="E21" s="31"/>
      <c r="F21" s="36" t="s">
        <v>38</v>
      </c>
      <c r="G21" s="36" t="s">
        <v>38</v>
      </c>
      <c r="H21" s="31"/>
      <c r="I21" s="31"/>
      <c r="J21" s="31"/>
      <c r="K21" s="36" t="n">
        <v>440.05</v>
      </c>
      <c r="L21" s="31"/>
      <c r="M21" s="36" t="n">
        <v>0</v>
      </c>
      <c r="N21" s="36" t="n">
        <v>0.89717</v>
      </c>
      <c r="O21" s="36" t="n">
        <v>2.244</v>
      </c>
      <c r="P21" s="36" t="n">
        <v>0.1091708</v>
      </c>
      <c r="Q21" s="37" t="n">
        <v>4.847284</v>
      </c>
    </row>
    <row r="22" customFormat="false" ht="11.25" hidden="false" customHeight="false" outlineLevel="0" collapsed="false">
      <c r="B22" s="28" t="s">
        <v>35</v>
      </c>
      <c r="C22" s="53"/>
      <c r="D22" s="36" t="s">
        <v>38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10.4575</v>
      </c>
      <c r="O22" s="36" t="n">
        <v>11.9629</v>
      </c>
      <c r="P22" s="36" t="n">
        <v>18.4035</v>
      </c>
      <c r="Q22" s="37" t="n">
        <v>12.81925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s">
        <v>45</v>
      </c>
      <c r="J23" s="41"/>
      <c r="K23" s="40" t="s">
        <v>45</v>
      </c>
      <c r="L23" s="41"/>
      <c r="M23" s="40" t="s">
        <v>45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s">
        <v>38</v>
      </c>
      <c r="I24" s="40" t="n">
        <v>2.548</v>
      </c>
      <c r="J24" s="40" t="s">
        <v>38</v>
      </c>
      <c r="K24" s="40" t="n">
        <v>0</v>
      </c>
      <c r="L24" s="40" t="s">
        <v>38</v>
      </c>
      <c r="M24" s="40" t="n">
        <v>0.0034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31</v>
      </c>
      <c r="E25" s="48"/>
      <c r="F25" s="47" t="n">
        <v>0.225184</v>
      </c>
      <c r="G25" s="47" t="n">
        <v>0.133703</v>
      </c>
      <c r="H25" s="47" t="s">
        <v>45</v>
      </c>
      <c r="I25" s="47" t="s">
        <v>45</v>
      </c>
      <c r="J25" s="47" t="s">
        <v>45</v>
      </c>
      <c r="K25" s="47" t="s">
        <v>45</v>
      </c>
      <c r="L25" s="47" t="s">
        <v>45</v>
      </c>
      <c r="M25" s="47" t="s">
        <v>45</v>
      </c>
      <c r="N25" s="47" t="s">
        <v>38</v>
      </c>
      <c r="O25" s="47" t="s">
        <v>38</v>
      </c>
      <c r="P25" s="47" t="s">
        <v>38</v>
      </c>
      <c r="Q25" s="49" t="s">
        <v>38</v>
      </c>
    </row>
    <row r="26" customFormat="false" ht="12" hidden="false" customHeight="false" outlineLevel="0" collapsed="false">
      <c r="B26" s="60" t="s">
        <v>40</v>
      </c>
      <c r="C26" s="61"/>
      <c r="D26" s="62" t="n">
        <v>110.79</v>
      </c>
      <c r="E26" s="63"/>
      <c r="F26" s="63"/>
      <c r="G26" s="64" t="s">
        <v>38</v>
      </c>
      <c r="H26" s="65"/>
      <c r="I26" s="63"/>
      <c r="J26" s="65"/>
      <c r="K26" s="63"/>
      <c r="L26" s="65"/>
      <c r="M26" s="63"/>
      <c r="N26" s="66" t="s">
        <v>38</v>
      </c>
      <c r="O26" s="66" t="s">
        <v>38</v>
      </c>
      <c r="P26" s="64" t="n">
        <v>97.58928</v>
      </c>
      <c r="Q26" s="67" t="s">
        <v>38</v>
      </c>
    </row>
    <row r="27" customFormat="false" ht="11.25" hidden="false" customHeight="false" outlineLevel="0" collapsed="false">
      <c r="B27" s="68" t="s">
        <v>41</v>
      </c>
      <c r="C27" s="69"/>
      <c r="D27" s="70" t="s">
        <v>52</v>
      </c>
      <c r="E27" s="71" t="s">
        <v>52</v>
      </c>
      <c r="F27" s="70" t="n">
        <v>165.382749548832</v>
      </c>
      <c r="G27" s="70" t="n">
        <v>14.5770702042888</v>
      </c>
      <c r="H27" s="52"/>
      <c r="I27" s="72"/>
      <c r="J27" s="52"/>
      <c r="K27" s="72"/>
      <c r="L27" s="52"/>
      <c r="M27" s="72"/>
      <c r="N27" s="30" t="s">
        <v>45</v>
      </c>
      <c r="O27" s="30" t="s">
        <v>45</v>
      </c>
      <c r="P27" s="30" t="n">
        <v>0</v>
      </c>
      <c r="Q27" s="54" t="s">
        <v>45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53.2967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2.0860495488321</v>
      </c>
      <c r="G29" s="78" t="n">
        <v>2.34614386699022</v>
      </c>
      <c r="H29" s="31"/>
      <c r="I29" s="75"/>
      <c r="J29" s="31"/>
      <c r="K29" s="75"/>
      <c r="L29" s="31"/>
      <c r="M29" s="75"/>
      <c r="N29" s="31"/>
      <c r="O29" s="31"/>
      <c r="P29" s="78" t="s">
        <v>52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s">
        <v>45</v>
      </c>
      <c r="G30" s="31"/>
      <c r="H30" s="31"/>
      <c r="I30" s="75"/>
      <c r="J30" s="31"/>
      <c r="K30" s="75"/>
      <c r="L30" s="31"/>
      <c r="M30" s="75"/>
      <c r="N30" s="31"/>
      <c r="O30" s="31"/>
      <c r="P30" s="78" t="s">
        <v>45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52</v>
      </c>
      <c r="E31" s="81" t="s">
        <v>52</v>
      </c>
      <c r="F31" s="78" t="s">
        <v>52</v>
      </c>
      <c r="G31" s="78" t="n">
        <v>12.2309263372986</v>
      </c>
      <c r="H31" s="31"/>
      <c r="I31" s="75"/>
      <c r="J31" s="31"/>
      <c r="K31" s="75"/>
      <c r="L31" s="31"/>
      <c r="M31" s="75"/>
      <c r="N31" s="75"/>
      <c r="O31" s="31"/>
      <c r="P31" s="78" t="s">
        <v>52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s">
        <v>45</v>
      </c>
      <c r="G32" s="78" t="s">
        <v>45</v>
      </c>
      <c r="H32" s="31"/>
      <c r="I32" s="75"/>
      <c r="J32" s="31"/>
      <c r="K32" s="75"/>
      <c r="L32" s="31"/>
      <c r="M32" s="75"/>
      <c r="N32" s="82" t="s">
        <v>45</v>
      </c>
      <c r="O32" s="82" t="s">
        <v>45</v>
      </c>
      <c r="P32" s="78" t="s">
        <v>45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s">
        <v>45</v>
      </c>
      <c r="G33" s="78" t="s">
        <v>45</v>
      </c>
      <c r="H33" s="31"/>
      <c r="I33" s="75"/>
      <c r="J33" s="31"/>
      <c r="K33" s="75"/>
      <c r="L33" s="31"/>
      <c r="M33" s="75"/>
      <c r="N33" s="78" t="s">
        <v>45</v>
      </c>
      <c r="O33" s="78" t="s">
        <v>45</v>
      </c>
      <c r="P33" s="78" t="s">
        <v>45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s">
        <v>45</v>
      </c>
      <c r="G34" s="47" t="s">
        <v>45</v>
      </c>
      <c r="H34" s="48"/>
      <c r="I34" s="85"/>
      <c r="J34" s="48"/>
      <c r="K34" s="85"/>
      <c r="L34" s="48"/>
      <c r="M34" s="85"/>
      <c r="N34" s="47" t="s">
        <v>45</v>
      </c>
      <c r="O34" s="47" t="s">
        <v>45</v>
      </c>
      <c r="P34" s="47" t="s">
        <v>45</v>
      </c>
      <c r="Q34" s="86" t="s">
        <v>45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20291.9598666667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s">
        <v>45</v>
      </c>
      <c r="Q35" s="27" t="s">
        <v>45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24100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45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3808.04013333333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45</v>
      </c>
      <c r="Q40" s="107" t="s">
        <v>45</v>
      </c>
    </row>
    <row r="41" customFormat="false" ht="11.25" hidden="false" customHeight="false" outlineLevel="0" collapsed="false">
      <c r="B41" s="50" t="s">
        <v>56</v>
      </c>
      <c r="C41" s="69"/>
      <c r="D41" s="70" t="n">
        <v>0</v>
      </c>
      <c r="E41" s="72"/>
      <c r="F41" s="70" t="n">
        <v>121.612417970185</v>
      </c>
      <c r="G41" s="70" t="n">
        <v>0</v>
      </c>
      <c r="H41" s="52"/>
      <c r="I41" s="72"/>
      <c r="J41" s="52"/>
      <c r="K41" s="72"/>
      <c r="L41" s="52"/>
      <c r="M41" s="72"/>
      <c r="N41" s="70" t="n">
        <v>0</v>
      </c>
      <c r="O41" s="70" t="n">
        <v>0</v>
      </c>
      <c r="P41" s="70" t="n">
        <v>0</v>
      </c>
      <c r="Q41" s="108" t="n">
        <v>0</v>
      </c>
    </row>
    <row r="42" customFormat="false" ht="11.25" hidden="false" customHeight="false" outlineLevel="0" collapsed="false">
      <c r="B42" s="73" t="s">
        <v>57</v>
      </c>
      <c r="C42" s="74"/>
      <c r="D42" s="30" t="s">
        <v>45</v>
      </c>
      <c r="E42" s="75"/>
      <c r="F42" s="76" t="n">
        <v>121.612417970185</v>
      </c>
      <c r="G42" s="32"/>
      <c r="H42" s="31"/>
      <c r="I42" s="75"/>
      <c r="J42" s="31"/>
      <c r="K42" s="75"/>
      <c r="L42" s="31"/>
      <c r="M42" s="75"/>
      <c r="N42" s="32"/>
      <c r="O42" s="76" t="s">
        <v>52</v>
      </c>
      <c r="P42" s="76" t="s">
        <v>52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s">
        <v>45</v>
      </c>
      <c r="G43" s="78" t="s">
        <v>45</v>
      </c>
      <c r="H43" s="31"/>
      <c r="I43" s="75"/>
      <c r="J43" s="31"/>
      <c r="K43" s="75"/>
      <c r="L43" s="31"/>
      <c r="M43" s="75"/>
      <c r="N43" s="78" t="s">
        <v>38</v>
      </c>
      <c r="O43" s="78" t="s">
        <v>38</v>
      </c>
      <c r="P43" s="78" t="s">
        <v>38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s">
        <v>52</v>
      </c>
      <c r="E44" s="75"/>
      <c r="F44" s="78" t="s">
        <v>52</v>
      </c>
      <c r="G44" s="78" t="s">
        <v>52</v>
      </c>
      <c r="H44" s="31"/>
      <c r="I44" s="75"/>
      <c r="J44" s="31"/>
      <c r="K44" s="75"/>
      <c r="L44" s="31"/>
      <c r="M44" s="75"/>
      <c r="N44" s="78" t="s">
        <v>52</v>
      </c>
      <c r="O44" s="78" t="s">
        <v>52</v>
      </c>
      <c r="P44" s="78" t="s">
        <v>52</v>
      </c>
      <c r="Q44" s="109" t="s">
        <v>52</v>
      </c>
    </row>
    <row r="45" customFormat="false" ht="12" hidden="false" customHeight="false" outlineLevel="0" collapsed="false">
      <c r="B45" s="83" t="s">
        <v>60</v>
      </c>
      <c r="C45" s="110"/>
      <c r="D45" s="47" t="s">
        <v>38</v>
      </c>
      <c r="E45" s="85"/>
      <c r="F45" s="105" t="s">
        <v>38</v>
      </c>
      <c r="G45" s="105" t="s">
        <v>38</v>
      </c>
      <c r="H45" s="48"/>
      <c r="I45" s="85"/>
      <c r="J45" s="48"/>
      <c r="K45" s="85"/>
      <c r="L45" s="48"/>
      <c r="M45" s="85"/>
      <c r="N45" s="105" t="s">
        <v>38</v>
      </c>
      <c r="O45" s="105" t="s">
        <v>38</v>
      </c>
      <c r="P45" s="105" t="s">
        <v>38</v>
      </c>
      <c r="Q45" s="111" t="s">
        <v>38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s">
        <v>45</v>
      </c>
      <c r="F46" s="25" t="s">
        <v>45</v>
      </c>
      <c r="G46" s="25" t="s">
        <v>45</v>
      </c>
      <c r="H46" s="25" t="s">
        <v>45</v>
      </c>
      <c r="I46" s="25" t="s">
        <v>45</v>
      </c>
      <c r="J46" s="25" t="s">
        <v>45</v>
      </c>
      <c r="K46" s="25" t="s">
        <v>45</v>
      </c>
      <c r="L46" s="25" t="s">
        <v>45</v>
      </c>
      <c r="M46" s="25" t="s">
        <v>45</v>
      </c>
      <c r="N46" s="25" t="s">
        <v>45</v>
      </c>
      <c r="O46" s="25" t="s">
        <v>45</v>
      </c>
      <c r="P46" s="25" t="s">
        <v>45</v>
      </c>
      <c r="Q46" s="27" t="s">
        <v>45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3989</v>
      </c>
      <c r="E49" s="119"/>
      <c r="F49" s="118" t="n">
        <v>0</v>
      </c>
      <c r="G49" s="118" t="n">
        <v>0</v>
      </c>
      <c r="H49" s="99"/>
      <c r="I49" s="99"/>
      <c r="J49" s="99"/>
      <c r="K49" s="99"/>
      <c r="L49" s="99"/>
      <c r="M49" s="99"/>
      <c r="N49" s="118" t="n">
        <v>52</v>
      </c>
      <c r="O49" s="118" t="n">
        <v>7</v>
      </c>
      <c r="P49" s="118" t="n">
        <v>2</v>
      </c>
      <c r="Q49" s="120" t="n">
        <v>17</v>
      </c>
    </row>
    <row r="50" customFormat="false" ht="11.25" hidden="false" customHeight="false" outlineLevel="0" collapsed="false">
      <c r="B50" s="38" t="s">
        <v>64</v>
      </c>
      <c r="C50" s="98"/>
      <c r="D50" s="30" t="n">
        <v>1826</v>
      </c>
      <c r="E50" s="121"/>
      <c r="F50" s="30" t="n">
        <v>0</v>
      </c>
      <c r="G50" s="30" t="s">
        <v>38</v>
      </c>
      <c r="H50" s="99"/>
      <c r="I50" s="99"/>
      <c r="J50" s="99"/>
      <c r="K50" s="99"/>
      <c r="L50" s="99"/>
      <c r="M50" s="99"/>
      <c r="N50" s="30" t="n">
        <v>4</v>
      </c>
      <c r="O50" s="30" t="n">
        <v>4</v>
      </c>
      <c r="P50" s="30" t="n">
        <v>1</v>
      </c>
      <c r="Q50" s="54" t="n">
        <v>0</v>
      </c>
    </row>
    <row r="51" customFormat="false" ht="11.25" hidden="false" customHeight="false" outlineLevel="0" collapsed="false">
      <c r="B51" s="38" t="s">
        <v>65</v>
      </c>
      <c r="C51" s="98"/>
      <c r="D51" s="36" t="n">
        <v>2163</v>
      </c>
      <c r="E51" s="121"/>
      <c r="F51" s="36" t="s">
        <v>38</v>
      </c>
      <c r="G51" s="36" t="s">
        <v>38</v>
      </c>
      <c r="H51" s="99"/>
      <c r="I51" s="99"/>
      <c r="J51" s="99"/>
      <c r="K51" s="99"/>
      <c r="L51" s="99"/>
      <c r="M51" s="99"/>
      <c r="N51" s="36" t="n">
        <v>48</v>
      </c>
      <c r="O51" s="36" t="n">
        <v>3</v>
      </c>
      <c r="P51" s="36" t="n">
        <v>1</v>
      </c>
      <c r="Q51" s="37" t="n">
        <v>17</v>
      </c>
    </row>
    <row r="52" customFormat="false" ht="11.25" hidden="false" customHeight="false" outlineLevel="0" collapsed="false">
      <c r="B52" s="117" t="s">
        <v>66</v>
      </c>
      <c r="C52" s="98"/>
      <c r="D52" s="118" t="s">
        <v>38</v>
      </c>
      <c r="E52" s="119"/>
      <c r="F52" s="118" t="s">
        <v>38</v>
      </c>
      <c r="G52" s="118" t="s">
        <v>38</v>
      </c>
      <c r="H52" s="99"/>
      <c r="I52" s="99"/>
      <c r="J52" s="99"/>
      <c r="K52" s="99"/>
      <c r="L52" s="99"/>
      <c r="M52" s="99"/>
      <c r="N52" s="118" t="s">
        <v>38</v>
      </c>
      <c r="O52" s="118" t="s">
        <v>38</v>
      </c>
      <c r="P52" s="118" t="s">
        <v>38</v>
      </c>
      <c r="Q52" s="120" t="s">
        <v>38</v>
      </c>
    </row>
    <row r="53" customFormat="false" ht="14.25" hidden="false" customHeight="false" outlineLevel="0" collapsed="false">
      <c r="B53" s="122" t="s">
        <v>67</v>
      </c>
      <c r="C53" s="123"/>
      <c r="D53" s="124" t="n">
        <v>11360.763201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56735.467482574</v>
      </c>
      <c r="E59" s="21" t="n">
        <v>-29327.6504666667</v>
      </c>
      <c r="F59" s="21" t="n">
        <v>321.193887166738</v>
      </c>
      <c r="G59" s="21" t="n">
        <v>22.3935676889669</v>
      </c>
      <c r="H59" s="21" t="n">
        <v>0</v>
      </c>
      <c r="I59" s="21" t="n">
        <v>5.603</v>
      </c>
      <c r="J59" s="21" t="n">
        <v>0</v>
      </c>
      <c r="K59" s="21" t="n">
        <v>427.306</v>
      </c>
      <c r="L59" s="21" t="n">
        <v>0</v>
      </c>
      <c r="M59" s="21" t="n">
        <v>0.00352</v>
      </c>
      <c r="N59" s="21" t="n">
        <v>340.1538455</v>
      </c>
      <c r="O59" s="21" t="n">
        <v>1068.9483121</v>
      </c>
      <c r="P59" s="21" t="n">
        <v>512.512939764322</v>
      </c>
      <c r="Q59" s="22" t="n">
        <v>101.514555858</v>
      </c>
    </row>
    <row r="60" customFormat="false" ht="11.25" hidden="false" customHeight="false" outlineLevel="0" collapsed="false">
      <c r="B60" s="23" t="s">
        <v>19</v>
      </c>
      <c r="C60" s="24"/>
      <c r="D60" s="25" t="n">
        <v>52472.046515</v>
      </c>
      <c r="E60" s="26"/>
      <c r="F60" s="25" t="n">
        <v>37.01166689845</v>
      </c>
      <c r="G60" s="25" t="n">
        <v>5.6796941269</v>
      </c>
      <c r="H60" s="26"/>
      <c r="I60" s="26"/>
      <c r="J60" s="26"/>
      <c r="K60" s="26"/>
      <c r="L60" s="26"/>
      <c r="M60" s="26"/>
      <c r="N60" s="25" t="n">
        <v>326.66548576</v>
      </c>
      <c r="O60" s="25" t="n">
        <v>1054.9593481</v>
      </c>
      <c r="P60" s="25" t="n">
        <v>389.773961868</v>
      </c>
      <c r="Q60" s="27" t="n">
        <v>73.641493808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52963.5589012123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52207.042867</v>
      </c>
      <c r="E62" s="31"/>
      <c r="F62" s="36" t="n">
        <v>37.00881889845</v>
      </c>
      <c r="G62" s="36" t="n">
        <v>5.6744701269</v>
      </c>
      <c r="H62" s="31"/>
      <c r="I62" s="31"/>
      <c r="J62" s="31"/>
      <c r="K62" s="31"/>
      <c r="L62" s="31"/>
      <c r="M62" s="31"/>
      <c r="N62" s="36" t="n">
        <v>326.14019576</v>
      </c>
      <c r="O62" s="36" t="n">
        <v>1054.8668661</v>
      </c>
      <c r="P62" s="36" t="n">
        <v>367.293265868</v>
      </c>
      <c r="Q62" s="37" t="n">
        <v>69.497775808</v>
      </c>
    </row>
    <row r="63" customFormat="false" ht="11.25" hidden="false" customHeight="false" outlineLevel="0" collapsed="false">
      <c r="B63" s="38" t="s">
        <v>23</v>
      </c>
      <c r="C63" s="39"/>
      <c r="D63" s="36" t="n">
        <v>11280.188561</v>
      </c>
      <c r="E63" s="31"/>
      <c r="F63" s="36" t="n">
        <v>1.269551</v>
      </c>
      <c r="G63" s="36" t="n">
        <v>1.369338</v>
      </c>
      <c r="H63" s="31"/>
      <c r="I63" s="31"/>
      <c r="J63" s="31"/>
      <c r="K63" s="31"/>
      <c r="L63" s="31"/>
      <c r="M63" s="31"/>
      <c r="N63" s="36" t="n">
        <v>14.935493</v>
      </c>
      <c r="O63" s="36" t="n">
        <v>8.147748</v>
      </c>
      <c r="P63" s="36" t="n">
        <v>12.137349</v>
      </c>
      <c r="Q63" s="37" t="n">
        <v>14.757828</v>
      </c>
    </row>
    <row r="64" customFormat="false" ht="11.25" hidden="false" customHeight="false" outlineLevel="0" collapsed="false">
      <c r="B64" s="38" t="s">
        <v>24</v>
      </c>
      <c r="C64" s="39"/>
      <c r="D64" s="40" t="n">
        <v>11550.295724</v>
      </c>
      <c r="E64" s="41"/>
      <c r="F64" s="40" t="n">
        <v>2.24579</v>
      </c>
      <c r="G64" s="40" t="n">
        <v>1.822507</v>
      </c>
      <c r="H64" s="41"/>
      <c r="I64" s="41"/>
      <c r="J64" s="41"/>
      <c r="K64" s="41"/>
      <c r="L64" s="41"/>
      <c r="M64" s="41"/>
      <c r="N64" s="40" t="n">
        <v>57.297112</v>
      </c>
      <c r="O64" s="40" t="n">
        <v>30.793191</v>
      </c>
      <c r="P64" s="40" t="n">
        <v>11.206541</v>
      </c>
      <c r="Q64" s="42" t="n">
        <v>26.765268</v>
      </c>
    </row>
    <row r="65" customFormat="false" ht="11.25" hidden="false" customHeight="false" outlineLevel="0" collapsed="false">
      <c r="B65" s="38" t="s">
        <v>25</v>
      </c>
      <c r="C65" s="39"/>
      <c r="D65" s="36" t="n">
        <v>18806.68</v>
      </c>
      <c r="E65" s="31"/>
      <c r="F65" s="36" t="n">
        <v>22.961</v>
      </c>
      <c r="G65" s="36" t="n">
        <v>1.355</v>
      </c>
      <c r="H65" s="31"/>
      <c r="I65" s="31"/>
      <c r="J65" s="31"/>
      <c r="K65" s="31"/>
      <c r="L65" s="31"/>
      <c r="M65" s="31"/>
      <c r="N65" s="36" t="n">
        <v>213.035</v>
      </c>
      <c r="O65" s="36" t="n">
        <v>865.171</v>
      </c>
      <c r="P65" s="36" t="n">
        <v>201.659</v>
      </c>
      <c r="Q65" s="37" t="n">
        <v>11.34</v>
      </c>
    </row>
    <row r="66" customFormat="false" ht="11.25" hidden="false" customHeight="false" outlineLevel="0" collapsed="false">
      <c r="B66" s="38" t="s">
        <v>26</v>
      </c>
      <c r="C66" s="39"/>
      <c r="D66" s="36" t="n">
        <v>10486.228582</v>
      </c>
      <c r="E66" s="31"/>
      <c r="F66" s="36" t="n">
        <v>10.53247789845</v>
      </c>
      <c r="G66" s="36" t="n">
        <v>1.1276251269</v>
      </c>
      <c r="H66" s="31"/>
      <c r="I66" s="31"/>
      <c r="J66" s="31"/>
      <c r="K66" s="31"/>
      <c r="L66" s="31"/>
      <c r="M66" s="31"/>
      <c r="N66" s="36" t="n">
        <v>40.87259076</v>
      </c>
      <c r="O66" s="36" t="n">
        <v>150.7549271</v>
      </c>
      <c r="P66" s="36" t="n">
        <v>142.290375868</v>
      </c>
      <c r="Q66" s="37" t="n">
        <v>16.634679808</v>
      </c>
    </row>
    <row r="67" customFormat="false" ht="11.25" hidden="false" customHeight="false" outlineLevel="0" collapsed="false">
      <c r="B67" s="38" t="s">
        <v>27</v>
      </c>
      <c r="C67" s="39"/>
      <c r="D67" s="36" t="n">
        <v>83.65</v>
      </c>
      <c r="E67" s="31"/>
      <c r="F67" s="36" t="s">
        <v>52</v>
      </c>
      <c r="G67" s="36" t="s">
        <v>52</v>
      </c>
      <c r="H67" s="31"/>
      <c r="I67" s="31"/>
      <c r="J67" s="31"/>
      <c r="K67" s="31"/>
      <c r="L67" s="31"/>
      <c r="M67" s="31"/>
      <c r="N67" s="36" t="s">
        <v>52</v>
      </c>
      <c r="O67" s="36" t="s">
        <v>52</v>
      </c>
      <c r="P67" s="36" t="s">
        <v>52</v>
      </c>
      <c r="Q67" s="37" t="s">
        <v>52</v>
      </c>
    </row>
    <row r="68" customFormat="false" ht="11.25" hidden="false" customHeight="false" outlineLevel="0" collapsed="false">
      <c r="B68" s="28" t="s">
        <v>28</v>
      </c>
      <c r="C68" s="43"/>
      <c r="D68" s="36" t="n">
        <v>265.003648</v>
      </c>
      <c r="E68" s="31"/>
      <c r="F68" s="36" t="n">
        <v>0.002848</v>
      </c>
      <c r="G68" s="36" t="n">
        <v>0.005224</v>
      </c>
      <c r="H68" s="31"/>
      <c r="I68" s="31"/>
      <c r="J68" s="31"/>
      <c r="K68" s="31"/>
      <c r="L68" s="31"/>
      <c r="M68" s="31"/>
      <c r="N68" s="36" t="n">
        <v>0.52529</v>
      </c>
      <c r="O68" s="36" t="n">
        <v>0.092482</v>
      </c>
      <c r="P68" s="36" t="n">
        <v>22.480696</v>
      </c>
      <c r="Q68" s="37" t="n">
        <v>4.143718</v>
      </c>
    </row>
    <row r="69" customFormat="false" ht="11.25" hidden="false" customHeight="false" outlineLevel="0" collapsed="false">
      <c r="B69" s="44" t="s">
        <v>29</v>
      </c>
      <c r="C69" s="43"/>
      <c r="D69" s="36" t="n">
        <v>247.4491</v>
      </c>
      <c r="E69" s="31"/>
      <c r="F69" s="36" t="n">
        <v>0.002612</v>
      </c>
      <c r="G69" s="36" t="n">
        <v>0.005224</v>
      </c>
      <c r="H69" s="31"/>
      <c r="I69" s="31"/>
      <c r="J69" s="31"/>
      <c r="K69" s="31"/>
      <c r="L69" s="31"/>
      <c r="M69" s="31"/>
      <c r="N69" s="36" t="n">
        <v>0.26122</v>
      </c>
      <c r="O69" s="36" t="n">
        <v>0.026122</v>
      </c>
      <c r="P69" s="36" t="n">
        <v>0.005224</v>
      </c>
      <c r="Q69" s="37" t="n">
        <v>0.162848</v>
      </c>
    </row>
    <row r="70" customFormat="false" ht="12" hidden="false" customHeight="false" outlineLevel="0" collapsed="false">
      <c r="B70" s="45" t="s">
        <v>30</v>
      </c>
      <c r="C70" s="46"/>
      <c r="D70" s="47" t="n">
        <v>17.554548</v>
      </c>
      <c r="E70" s="48"/>
      <c r="F70" s="47" t="n">
        <v>0.000236</v>
      </c>
      <c r="G70" s="47" t="n">
        <v>0</v>
      </c>
      <c r="H70" s="48"/>
      <c r="I70" s="48"/>
      <c r="J70" s="48"/>
      <c r="K70" s="48"/>
      <c r="L70" s="48"/>
      <c r="M70" s="48"/>
      <c r="N70" s="47" t="n">
        <v>0.26407</v>
      </c>
      <c r="O70" s="47" t="n">
        <v>0.06636</v>
      </c>
      <c r="P70" s="47" t="n">
        <v>22.475472</v>
      </c>
      <c r="Q70" s="49" t="n">
        <v>3.98087</v>
      </c>
    </row>
    <row r="71" customFormat="false" ht="11.25" hidden="false" customHeight="false" outlineLevel="0" collapsed="false">
      <c r="B71" s="50" t="s">
        <v>31</v>
      </c>
      <c r="C71" s="51"/>
      <c r="D71" s="25" t="n">
        <v>4152.630967574</v>
      </c>
      <c r="E71" s="52"/>
      <c r="F71" s="25" t="n">
        <v>0.232128</v>
      </c>
      <c r="G71" s="25" t="n">
        <v>2.685152</v>
      </c>
      <c r="H71" s="25" t="n">
        <v>0</v>
      </c>
      <c r="I71" s="25" t="n">
        <v>5.603</v>
      </c>
      <c r="J71" s="25" t="n">
        <v>0</v>
      </c>
      <c r="K71" s="25" t="n">
        <v>427.306</v>
      </c>
      <c r="L71" s="25" t="n">
        <v>0</v>
      </c>
      <c r="M71" s="25" t="n">
        <v>0.00352</v>
      </c>
      <c r="N71" s="25" t="n">
        <v>13.48835974</v>
      </c>
      <c r="O71" s="25" t="n">
        <v>13.988964</v>
      </c>
      <c r="P71" s="25" t="n">
        <v>25.1496978963219</v>
      </c>
      <c r="Q71" s="27" t="n">
        <v>27.87306205</v>
      </c>
    </row>
    <row r="72" customFormat="false" ht="11.25" hidden="false" customHeight="false" outlineLevel="0" collapsed="false">
      <c r="B72" s="28" t="s">
        <v>32</v>
      </c>
      <c r="C72" s="53"/>
      <c r="D72" s="30" t="n">
        <v>1621.89740949732</v>
      </c>
      <c r="E72" s="31"/>
      <c r="F72" s="30" t="n">
        <v>0</v>
      </c>
      <c r="G72" s="30" t="n">
        <v>0.05</v>
      </c>
      <c r="H72" s="32"/>
      <c r="I72" s="32"/>
      <c r="J72" s="32"/>
      <c r="K72" s="32"/>
      <c r="L72" s="32"/>
      <c r="M72" s="32"/>
      <c r="N72" s="30" t="n">
        <v>0.136</v>
      </c>
      <c r="O72" s="30" t="n">
        <v>0</v>
      </c>
      <c r="P72" s="30" t="n">
        <v>0.506</v>
      </c>
      <c r="Q72" s="54" t="n">
        <v>4.495</v>
      </c>
    </row>
    <row r="73" customFormat="false" ht="11.25" hidden="false" customHeight="false" outlineLevel="0" collapsed="false">
      <c r="B73" s="28" t="s">
        <v>33</v>
      </c>
      <c r="C73" s="53"/>
      <c r="D73" s="36" t="n">
        <v>0</v>
      </c>
      <c r="E73" s="31"/>
      <c r="F73" s="36" t="n">
        <v>0.004</v>
      </c>
      <c r="G73" s="36" t="n">
        <v>2.5</v>
      </c>
      <c r="H73" s="36" t="s">
        <v>45</v>
      </c>
      <c r="I73" s="36" t="s">
        <v>45</v>
      </c>
      <c r="J73" s="36" t="s">
        <v>45</v>
      </c>
      <c r="K73" s="36" t="s">
        <v>45</v>
      </c>
      <c r="L73" s="36" t="s">
        <v>45</v>
      </c>
      <c r="M73" s="36" t="s">
        <v>45</v>
      </c>
      <c r="N73" s="36" t="n">
        <v>2.137</v>
      </c>
      <c r="O73" s="36" t="s">
        <v>45</v>
      </c>
      <c r="P73" s="36" t="n">
        <v>5.998</v>
      </c>
      <c r="Q73" s="37" t="n">
        <v>4.978</v>
      </c>
    </row>
    <row r="74" customFormat="false" ht="11.25" hidden="false" customHeight="false" outlineLevel="0" collapsed="false">
      <c r="B74" s="28" t="s">
        <v>34</v>
      </c>
      <c r="C74" s="53"/>
      <c r="D74" s="36" t="n">
        <v>2499.73355807668</v>
      </c>
      <c r="E74" s="31"/>
      <c r="F74" s="36" t="s">
        <v>38</v>
      </c>
      <c r="G74" s="36" t="s">
        <v>38</v>
      </c>
      <c r="H74" s="31"/>
      <c r="I74" s="31"/>
      <c r="J74" s="31"/>
      <c r="K74" s="36" t="n">
        <v>426.51</v>
      </c>
      <c r="L74" s="31"/>
      <c r="M74" s="36" t="n">
        <v>0</v>
      </c>
      <c r="N74" s="36" t="n">
        <v>0.83535974</v>
      </c>
      <c r="O74" s="36" t="n">
        <v>1.855364</v>
      </c>
      <c r="P74" s="36" t="n">
        <v>0.0941978963219328</v>
      </c>
      <c r="Q74" s="37" t="n">
        <v>5.34006205</v>
      </c>
    </row>
    <row r="75" customFormat="false" ht="11.25" hidden="false" customHeight="false" outlineLevel="0" collapsed="false">
      <c r="B75" s="28" t="s">
        <v>35</v>
      </c>
      <c r="C75" s="53"/>
      <c r="D75" s="36" t="s">
        <v>38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10.38</v>
      </c>
      <c r="O75" s="36" t="n">
        <v>12.1336</v>
      </c>
      <c r="P75" s="36" t="n">
        <v>18.5515</v>
      </c>
      <c r="Q75" s="37" t="n">
        <v>13.06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s">
        <v>45</v>
      </c>
      <c r="J76" s="41"/>
      <c r="K76" s="40" t="s">
        <v>45</v>
      </c>
      <c r="L76" s="41"/>
      <c r="M76" s="40" t="s">
        <v>45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</v>
      </c>
      <c r="I77" s="40" t="n">
        <v>5.603</v>
      </c>
      <c r="J77" s="40" t="n">
        <v>0</v>
      </c>
      <c r="K77" s="40" t="n">
        <v>0.796</v>
      </c>
      <c r="L77" s="40" t="n">
        <v>0</v>
      </c>
      <c r="M77" s="40" t="n">
        <v>0.00352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31</v>
      </c>
      <c r="E78" s="48"/>
      <c r="F78" s="47" t="n">
        <v>0.228128</v>
      </c>
      <c r="G78" s="47" t="n">
        <v>0.135152</v>
      </c>
      <c r="H78" s="47" t="s">
        <v>45</v>
      </c>
      <c r="I78" s="47" t="s">
        <v>45</v>
      </c>
      <c r="J78" s="47" t="s">
        <v>45</v>
      </c>
      <c r="K78" s="47" t="s">
        <v>45</v>
      </c>
      <c r="L78" s="47" t="s">
        <v>45</v>
      </c>
      <c r="M78" s="47" t="s">
        <v>45</v>
      </c>
      <c r="N78" s="47" t="s">
        <v>38</v>
      </c>
      <c r="O78" s="47" t="s">
        <v>38</v>
      </c>
      <c r="P78" s="47" t="s">
        <v>38</v>
      </c>
      <c r="Q78" s="49" t="s">
        <v>38</v>
      </c>
    </row>
    <row r="79" customFormat="false" ht="12" hidden="false" customHeight="false" outlineLevel="0" collapsed="false">
      <c r="B79" s="60" t="s">
        <v>40</v>
      </c>
      <c r="C79" s="61"/>
      <c r="D79" s="62" t="n">
        <v>110.79</v>
      </c>
      <c r="E79" s="63"/>
      <c r="F79" s="63"/>
      <c r="G79" s="64" t="s">
        <v>38</v>
      </c>
      <c r="H79" s="65"/>
      <c r="I79" s="63"/>
      <c r="J79" s="65"/>
      <c r="K79" s="63"/>
      <c r="L79" s="65"/>
      <c r="M79" s="63"/>
      <c r="N79" s="66" t="s">
        <v>38</v>
      </c>
      <c r="O79" s="66" t="s">
        <v>38</v>
      </c>
      <c r="P79" s="64" t="n">
        <v>97.58928</v>
      </c>
      <c r="Q79" s="67" t="s">
        <v>3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s">
        <v>52</v>
      </c>
      <c r="F80" s="70" t="n">
        <v>160.213640722187</v>
      </c>
      <c r="G80" s="70" t="n">
        <v>14.0287215620669</v>
      </c>
      <c r="H80" s="52"/>
      <c r="I80" s="72"/>
      <c r="J80" s="52"/>
      <c r="K80" s="72"/>
      <c r="L80" s="52"/>
      <c r="M80" s="72"/>
      <c r="N80" s="30" t="s">
        <v>45</v>
      </c>
      <c r="O80" s="30" t="s">
        <v>45</v>
      </c>
      <c r="P80" s="30" t="n">
        <v>0</v>
      </c>
      <c r="Q80" s="54" t="s">
        <v>45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48.47015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1.7434907221868</v>
      </c>
      <c r="G82" s="78" t="n">
        <v>2.29573627666536</v>
      </c>
      <c r="H82" s="31"/>
      <c r="I82" s="75"/>
      <c r="J82" s="31"/>
      <c r="K82" s="75"/>
      <c r="L82" s="31"/>
      <c r="M82" s="75"/>
      <c r="N82" s="31"/>
      <c r="O82" s="31"/>
      <c r="P82" s="78" t="s">
        <v>52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s">
        <v>45</v>
      </c>
      <c r="G83" s="31"/>
      <c r="H83" s="31"/>
      <c r="I83" s="75"/>
      <c r="J83" s="31"/>
      <c r="K83" s="75"/>
      <c r="L83" s="31"/>
      <c r="M83" s="75"/>
      <c r="N83" s="31"/>
      <c r="O83" s="31"/>
      <c r="P83" s="78" t="s">
        <v>45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52</v>
      </c>
      <c r="E84" s="81" t="s">
        <v>52</v>
      </c>
      <c r="F84" s="78" t="s">
        <v>52</v>
      </c>
      <c r="G84" s="78" t="n">
        <v>11.7329852854015</v>
      </c>
      <c r="H84" s="31"/>
      <c r="I84" s="75"/>
      <c r="J84" s="31"/>
      <c r="K84" s="75"/>
      <c r="L84" s="31"/>
      <c r="M84" s="75"/>
      <c r="N84" s="75"/>
      <c r="O84" s="31"/>
      <c r="P84" s="78" t="s">
        <v>52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s">
        <v>45</v>
      </c>
      <c r="G85" s="78" t="s">
        <v>45</v>
      </c>
      <c r="H85" s="31"/>
      <c r="I85" s="75"/>
      <c r="J85" s="31"/>
      <c r="K85" s="75"/>
      <c r="L85" s="31"/>
      <c r="M85" s="75"/>
      <c r="N85" s="82" t="s">
        <v>45</v>
      </c>
      <c r="O85" s="82" t="s">
        <v>45</v>
      </c>
      <c r="P85" s="78" t="s">
        <v>45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s">
        <v>45</v>
      </c>
      <c r="G86" s="78" t="s">
        <v>45</v>
      </c>
      <c r="H86" s="31"/>
      <c r="I86" s="75"/>
      <c r="J86" s="31"/>
      <c r="K86" s="75"/>
      <c r="L86" s="31"/>
      <c r="M86" s="75"/>
      <c r="N86" s="78" t="s">
        <v>45</v>
      </c>
      <c r="O86" s="78" t="s">
        <v>45</v>
      </c>
      <c r="P86" s="78" t="s">
        <v>45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s">
        <v>45</v>
      </c>
      <c r="G87" s="47" t="s">
        <v>45</v>
      </c>
      <c r="H87" s="48"/>
      <c r="I87" s="85"/>
      <c r="J87" s="48"/>
      <c r="K87" s="85"/>
      <c r="L87" s="48"/>
      <c r="M87" s="85"/>
      <c r="N87" s="47" t="s">
        <v>45</v>
      </c>
      <c r="O87" s="47" t="s">
        <v>45</v>
      </c>
      <c r="P87" s="47" t="s">
        <v>45</v>
      </c>
      <c r="Q87" s="86" t="s">
        <v>45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29327.6504666667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s">
        <v>45</v>
      </c>
      <c r="Q88" s="27" t="s">
        <v>45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33100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45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3772.34953333333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45</v>
      </c>
      <c r="Q93" s="107" t="s">
        <v>45</v>
      </c>
    </row>
    <row r="94" customFormat="false" ht="11.25" hidden="false" customHeight="false" outlineLevel="0" collapsed="false">
      <c r="B94" s="50" t="s">
        <v>56</v>
      </c>
      <c r="C94" s="69"/>
      <c r="D94" s="70" t="n">
        <v>0</v>
      </c>
      <c r="E94" s="72"/>
      <c r="F94" s="70" t="n">
        <v>123.736451546101</v>
      </c>
      <c r="G94" s="70" t="n">
        <v>0</v>
      </c>
      <c r="H94" s="52"/>
      <c r="I94" s="72"/>
      <c r="J94" s="52"/>
      <c r="K94" s="72"/>
      <c r="L94" s="52"/>
      <c r="M94" s="72"/>
      <c r="N94" s="70" t="n">
        <v>0</v>
      </c>
      <c r="O94" s="70" t="n">
        <v>0</v>
      </c>
      <c r="P94" s="70" t="n">
        <v>0</v>
      </c>
      <c r="Q94" s="108" t="n">
        <v>0</v>
      </c>
    </row>
    <row r="95" customFormat="false" ht="11.25" hidden="false" customHeight="false" outlineLevel="0" collapsed="false">
      <c r="B95" s="73" t="s">
        <v>57</v>
      </c>
      <c r="C95" s="74"/>
      <c r="D95" s="30" t="s">
        <v>45</v>
      </c>
      <c r="E95" s="75"/>
      <c r="F95" s="76" t="n">
        <v>123.736451546101</v>
      </c>
      <c r="G95" s="32"/>
      <c r="H95" s="31"/>
      <c r="I95" s="75"/>
      <c r="J95" s="31"/>
      <c r="K95" s="75"/>
      <c r="L95" s="31"/>
      <c r="M95" s="75"/>
      <c r="N95" s="32"/>
      <c r="O95" s="76" t="s">
        <v>52</v>
      </c>
      <c r="P95" s="76" t="s">
        <v>52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s">
        <v>45</v>
      </c>
      <c r="G96" s="78" t="s">
        <v>45</v>
      </c>
      <c r="H96" s="31"/>
      <c r="I96" s="75"/>
      <c r="J96" s="31"/>
      <c r="K96" s="75"/>
      <c r="L96" s="31"/>
      <c r="M96" s="75"/>
      <c r="N96" s="78" t="s">
        <v>38</v>
      </c>
      <c r="O96" s="78" t="s">
        <v>38</v>
      </c>
      <c r="P96" s="78" t="s">
        <v>38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s">
        <v>52</v>
      </c>
      <c r="E97" s="75"/>
      <c r="F97" s="78" t="s">
        <v>52</v>
      </c>
      <c r="G97" s="78" t="s">
        <v>52</v>
      </c>
      <c r="H97" s="31"/>
      <c r="I97" s="75"/>
      <c r="J97" s="31"/>
      <c r="K97" s="75"/>
      <c r="L97" s="31"/>
      <c r="M97" s="75"/>
      <c r="N97" s="78" t="s">
        <v>52</v>
      </c>
      <c r="O97" s="78" t="s">
        <v>52</v>
      </c>
      <c r="P97" s="78" t="s">
        <v>52</v>
      </c>
      <c r="Q97" s="109" t="s">
        <v>52</v>
      </c>
    </row>
    <row r="98" customFormat="false" ht="12" hidden="false" customHeight="false" outlineLevel="0" collapsed="false">
      <c r="B98" s="83" t="s">
        <v>60</v>
      </c>
      <c r="C98" s="110"/>
      <c r="D98" s="47" t="s">
        <v>38</v>
      </c>
      <c r="E98" s="85"/>
      <c r="F98" s="105" t="s">
        <v>38</v>
      </c>
      <c r="G98" s="105" t="s">
        <v>38</v>
      </c>
      <c r="H98" s="48"/>
      <c r="I98" s="85"/>
      <c r="J98" s="48"/>
      <c r="K98" s="85"/>
      <c r="L98" s="48"/>
      <c r="M98" s="85"/>
      <c r="N98" s="105" t="s">
        <v>38</v>
      </c>
      <c r="O98" s="105" t="s">
        <v>38</v>
      </c>
      <c r="P98" s="105" t="s">
        <v>38</v>
      </c>
      <c r="Q98" s="111" t="s">
        <v>38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s">
        <v>45</v>
      </c>
      <c r="F99" s="25" t="s">
        <v>45</v>
      </c>
      <c r="G99" s="25" t="s">
        <v>45</v>
      </c>
      <c r="H99" s="25" t="s">
        <v>45</v>
      </c>
      <c r="I99" s="25" t="s">
        <v>45</v>
      </c>
      <c r="J99" s="25" t="s">
        <v>45</v>
      </c>
      <c r="K99" s="25" t="s">
        <v>45</v>
      </c>
      <c r="L99" s="25" t="s">
        <v>45</v>
      </c>
      <c r="M99" s="25" t="s">
        <v>45</v>
      </c>
      <c r="N99" s="25" t="s">
        <v>45</v>
      </c>
      <c r="O99" s="25" t="s">
        <v>45</v>
      </c>
      <c r="P99" s="25" t="s">
        <v>45</v>
      </c>
      <c r="Q99" s="27" t="s">
        <v>45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4470</v>
      </c>
      <c r="E102" s="119"/>
      <c r="F102" s="118" t="n">
        <v>0.1</v>
      </c>
      <c r="G102" s="118" t="n">
        <v>0</v>
      </c>
      <c r="H102" s="99"/>
      <c r="I102" s="99"/>
      <c r="J102" s="99"/>
      <c r="K102" s="99"/>
      <c r="L102" s="99"/>
      <c r="M102" s="99"/>
      <c r="N102" s="118" t="n">
        <v>52.2</v>
      </c>
      <c r="O102" s="118" t="n">
        <v>6.2</v>
      </c>
      <c r="P102" s="118" t="n">
        <v>1.5</v>
      </c>
      <c r="Q102" s="120" t="n">
        <v>15</v>
      </c>
    </row>
    <row r="103" customFormat="false" ht="11.25" hidden="false" customHeight="false" outlineLevel="0" collapsed="false">
      <c r="B103" s="38" t="s">
        <v>64</v>
      </c>
      <c r="C103" s="98"/>
      <c r="D103" s="30" t="n">
        <v>1910</v>
      </c>
      <c r="E103" s="121"/>
      <c r="F103" s="30" t="n">
        <v>0.1</v>
      </c>
      <c r="G103" s="30" t="s">
        <v>38</v>
      </c>
      <c r="H103" s="99"/>
      <c r="I103" s="99"/>
      <c r="J103" s="99"/>
      <c r="K103" s="99"/>
      <c r="L103" s="99"/>
      <c r="M103" s="99"/>
      <c r="N103" s="30" t="n">
        <v>4.2</v>
      </c>
      <c r="O103" s="30" t="n">
        <v>3.7</v>
      </c>
      <c r="P103" s="30" t="n">
        <v>0.5</v>
      </c>
      <c r="Q103" s="54" t="n">
        <v>0</v>
      </c>
    </row>
    <row r="104" customFormat="false" ht="11.25" hidden="false" customHeight="false" outlineLevel="0" collapsed="false">
      <c r="B104" s="38" t="s">
        <v>65</v>
      </c>
      <c r="C104" s="98"/>
      <c r="D104" s="36" t="n">
        <v>2560</v>
      </c>
      <c r="E104" s="121"/>
      <c r="F104" s="36" t="s">
        <v>38</v>
      </c>
      <c r="G104" s="36" t="s">
        <v>38</v>
      </c>
      <c r="H104" s="99"/>
      <c r="I104" s="99"/>
      <c r="J104" s="99"/>
      <c r="K104" s="99"/>
      <c r="L104" s="99"/>
      <c r="M104" s="99"/>
      <c r="N104" s="36" t="n">
        <v>48</v>
      </c>
      <c r="O104" s="36" t="n">
        <v>2.5</v>
      </c>
      <c r="P104" s="36" t="n">
        <v>1</v>
      </c>
      <c r="Q104" s="37" t="n">
        <v>15</v>
      </c>
    </row>
    <row r="105" customFormat="false" ht="11.25" hidden="false" customHeight="false" outlineLevel="0" collapsed="false">
      <c r="B105" s="117" t="s">
        <v>66</v>
      </c>
      <c r="C105" s="98"/>
      <c r="D105" s="118" t="s">
        <v>38</v>
      </c>
      <c r="E105" s="119"/>
      <c r="F105" s="118" t="s">
        <v>38</v>
      </c>
      <c r="G105" s="118" t="s">
        <v>38</v>
      </c>
      <c r="H105" s="99"/>
      <c r="I105" s="99"/>
      <c r="J105" s="99"/>
      <c r="K105" s="99"/>
      <c r="L105" s="99"/>
      <c r="M105" s="99"/>
      <c r="N105" s="118" t="s">
        <v>38</v>
      </c>
      <c r="O105" s="118" t="s">
        <v>38</v>
      </c>
      <c r="P105" s="118" t="s">
        <v>38</v>
      </c>
      <c r="Q105" s="120" t="s">
        <v>38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11759.695962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54957.6560023365</v>
      </c>
      <c r="E112" s="21" t="n">
        <v>-23353.0773333333</v>
      </c>
      <c r="F112" s="21" t="n">
        <v>327.523606844479</v>
      </c>
      <c r="G112" s="21" t="n">
        <v>21.8873493433869</v>
      </c>
      <c r="H112" s="21" t="n">
        <v>0</v>
      </c>
      <c r="I112" s="21" t="n">
        <v>8.45</v>
      </c>
      <c r="J112" s="21" t="n">
        <v>0</v>
      </c>
      <c r="K112" s="21" t="n">
        <v>413.766</v>
      </c>
      <c r="L112" s="21" t="n">
        <v>0</v>
      </c>
      <c r="M112" s="21" t="n">
        <v>0.0035</v>
      </c>
      <c r="N112" s="21" t="n">
        <v>328.32455138</v>
      </c>
      <c r="O112" s="21" t="n">
        <v>1065.1000877</v>
      </c>
      <c r="P112" s="21" t="n">
        <v>490.06125032736</v>
      </c>
      <c r="Q112" s="22" t="n">
        <v>89.15642736</v>
      </c>
    </row>
    <row r="113" customFormat="false" ht="11.25" hidden="false" customHeight="false" outlineLevel="0" collapsed="false">
      <c r="B113" s="23" t="s">
        <v>19</v>
      </c>
      <c r="C113" s="24"/>
      <c r="D113" s="25" t="n">
        <v>50648.761155</v>
      </c>
      <c r="E113" s="26"/>
      <c r="F113" s="25" t="n">
        <v>36.00146679</v>
      </c>
      <c r="G113" s="25" t="n">
        <v>5.53434639</v>
      </c>
      <c r="H113" s="26"/>
      <c r="I113" s="26"/>
      <c r="J113" s="26"/>
      <c r="K113" s="26"/>
      <c r="L113" s="26"/>
      <c r="M113" s="26"/>
      <c r="N113" s="25" t="n">
        <v>315.3123119</v>
      </c>
      <c r="O113" s="25" t="n">
        <v>1051.0223165</v>
      </c>
      <c r="P113" s="25" t="n">
        <v>368.23126931</v>
      </c>
      <c r="Q113" s="27" t="n">
        <v>62.68234296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50781.9086194839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50434.205977</v>
      </c>
      <c r="E115" s="31"/>
      <c r="F115" s="36" t="n">
        <v>35.99910579</v>
      </c>
      <c r="G115" s="36" t="n">
        <v>5.53016539</v>
      </c>
      <c r="H115" s="31"/>
      <c r="I115" s="31"/>
      <c r="J115" s="31"/>
      <c r="K115" s="31"/>
      <c r="L115" s="31"/>
      <c r="M115" s="31"/>
      <c r="N115" s="36" t="n">
        <v>314.8510539</v>
      </c>
      <c r="O115" s="36" t="n">
        <v>1050.9171195</v>
      </c>
      <c r="P115" s="36" t="n">
        <v>348.54054931</v>
      </c>
      <c r="Q115" s="37" t="n">
        <v>58.66635996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1319.440631</v>
      </c>
      <c r="E116" s="31"/>
      <c r="F116" s="36" t="n">
        <v>1.252766</v>
      </c>
      <c r="G116" s="36" t="n">
        <v>1.385718</v>
      </c>
      <c r="H116" s="31"/>
      <c r="I116" s="31"/>
      <c r="J116" s="31"/>
      <c r="K116" s="31"/>
      <c r="L116" s="31"/>
      <c r="M116" s="31"/>
      <c r="N116" s="36" t="n">
        <v>14.248965</v>
      </c>
      <c r="O116" s="36" t="n">
        <v>8.123488</v>
      </c>
      <c r="P116" s="36" t="n">
        <v>6.959806</v>
      </c>
      <c r="Q116" s="37" t="n">
        <v>14.138189</v>
      </c>
    </row>
    <row r="117" customFormat="false" ht="11.25" hidden="false" customHeight="false" outlineLevel="0" collapsed="false">
      <c r="B117" s="38" t="s">
        <v>24</v>
      </c>
      <c r="C117" s="39"/>
      <c r="D117" s="40" t="n">
        <v>10260.696671</v>
      </c>
      <c r="E117" s="41"/>
      <c r="F117" s="40" t="n">
        <v>2.594382</v>
      </c>
      <c r="G117" s="40" t="n">
        <v>1.680914</v>
      </c>
      <c r="H117" s="41"/>
      <c r="I117" s="41"/>
      <c r="J117" s="41"/>
      <c r="K117" s="41"/>
      <c r="L117" s="41"/>
      <c r="M117" s="41"/>
      <c r="N117" s="40" t="n">
        <v>52.147113</v>
      </c>
      <c r="O117" s="40" t="n">
        <v>37.363738</v>
      </c>
      <c r="P117" s="40" t="n">
        <v>14.546542</v>
      </c>
      <c r="Q117" s="42" t="n">
        <v>23.373534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9031.5</v>
      </c>
      <c r="E118" s="31"/>
      <c r="F118" s="36" t="n">
        <v>21.651</v>
      </c>
      <c r="G118" s="36" t="n">
        <v>1.385</v>
      </c>
      <c r="H118" s="31"/>
      <c r="I118" s="31"/>
      <c r="J118" s="31"/>
      <c r="K118" s="31"/>
      <c r="L118" s="31"/>
      <c r="M118" s="31"/>
      <c r="N118" s="36" t="n">
        <v>208.924</v>
      </c>
      <c r="O118" s="36" t="n">
        <v>855.921</v>
      </c>
      <c r="P118" s="36" t="n">
        <v>185.314</v>
      </c>
      <c r="Q118" s="37" t="n">
        <v>9.268</v>
      </c>
    </row>
    <row r="119" customFormat="false" ht="11.25" hidden="false" customHeight="false" outlineLevel="0" collapsed="false">
      <c r="B119" s="38" t="s">
        <v>26</v>
      </c>
      <c r="C119" s="39"/>
      <c r="D119" s="36" t="n">
        <v>9738.938675</v>
      </c>
      <c r="E119" s="31"/>
      <c r="F119" s="36" t="n">
        <v>10.50095779</v>
      </c>
      <c r="G119" s="36" t="n">
        <v>1.07853339</v>
      </c>
      <c r="H119" s="31"/>
      <c r="I119" s="31"/>
      <c r="J119" s="31"/>
      <c r="K119" s="31"/>
      <c r="L119" s="31"/>
      <c r="M119" s="31"/>
      <c r="N119" s="36" t="n">
        <v>39.5309759</v>
      </c>
      <c r="O119" s="36" t="n">
        <v>149.5088935</v>
      </c>
      <c r="P119" s="36" t="n">
        <v>141.72020131</v>
      </c>
      <c r="Q119" s="37" t="n">
        <v>11.88663696</v>
      </c>
    </row>
    <row r="120" customFormat="false" ht="11.25" hidden="false" customHeight="false" outlineLevel="0" collapsed="false">
      <c r="B120" s="38" t="s">
        <v>27</v>
      </c>
      <c r="C120" s="39"/>
      <c r="D120" s="36" t="n">
        <v>83.63</v>
      </c>
      <c r="E120" s="31"/>
      <c r="F120" s="36" t="s">
        <v>52</v>
      </c>
      <c r="G120" s="36" t="s">
        <v>52</v>
      </c>
      <c r="H120" s="31"/>
      <c r="I120" s="31"/>
      <c r="J120" s="31"/>
      <c r="K120" s="31"/>
      <c r="L120" s="31"/>
      <c r="M120" s="31"/>
      <c r="N120" s="36" t="s">
        <v>52</v>
      </c>
      <c r="O120" s="36" t="s">
        <v>52</v>
      </c>
      <c r="P120" s="36" t="s">
        <v>52</v>
      </c>
      <c r="Q120" s="37" t="s">
        <v>52</v>
      </c>
    </row>
    <row r="121" customFormat="false" ht="11.25" hidden="false" customHeight="false" outlineLevel="0" collapsed="false">
      <c r="B121" s="28" t="s">
        <v>28</v>
      </c>
      <c r="C121" s="43"/>
      <c r="D121" s="36" t="n">
        <v>214.555178</v>
      </c>
      <c r="E121" s="31"/>
      <c r="F121" s="36" t="n">
        <v>0.002361</v>
      </c>
      <c r="G121" s="36" t="n">
        <v>0.004181</v>
      </c>
      <c r="H121" s="31"/>
      <c r="I121" s="31"/>
      <c r="J121" s="31"/>
      <c r="K121" s="31"/>
      <c r="L121" s="31"/>
      <c r="M121" s="31"/>
      <c r="N121" s="36" t="n">
        <v>0.461258</v>
      </c>
      <c r="O121" s="36" t="n">
        <v>0.105197</v>
      </c>
      <c r="P121" s="36" t="n">
        <v>19.69072</v>
      </c>
      <c r="Q121" s="37" t="n">
        <v>4.015983</v>
      </c>
    </row>
    <row r="122" customFormat="false" ht="11.25" hidden="false" customHeight="false" outlineLevel="0" collapsed="false">
      <c r="B122" s="44" t="s">
        <v>29</v>
      </c>
      <c r="C122" s="43"/>
      <c r="D122" s="36" t="n">
        <v>194.40438</v>
      </c>
      <c r="E122" s="31"/>
      <c r="F122" s="36" t="n">
        <v>0.002091</v>
      </c>
      <c r="G122" s="36" t="n">
        <v>0.004181</v>
      </c>
      <c r="H122" s="31"/>
      <c r="I122" s="31"/>
      <c r="J122" s="31"/>
      <c r="K122" s="31"/>
      <c r="L122" s="31"/>
      <c r="M122" s="31"/>
      <c r="N122" s="36" t="n">
        <v>0.144843</v>
      </c>
      <c r="O122" s="36" t="n">
        <v>0.020902</v>
      </c>
      <c r="P122" s="36" t="n">
        <v>0.004181</v>
      </c>
      <c r="Q122" s="37" t="n">
        <v>0.158313</v>
      </c>
    </row>
    <row r="123" customFormat="false" ht="12" hidden="false" customHeight="false" outlineLevel="0" collapsed="false">
      <c r="B123" s="45" t="s">
        <v>30</v>
      </c>
      <c r="C123" s="46"/>
      <c r="D123" s="47" t="n">
        <v>20.150798</v>
      </c>
      <c r="E123" s="48"/>
      <c r="F123" s="47" t="n">
        <v>0.00027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.316415</v>
      </c>
      <c r="O123" s="47" t="n">
        <v>0.084295</v>
      </c>
      <c r="P123" s="47" t="n">
        <v>19.686539</v>
      </c>
      <c r="Q123" s="49" t="n">
        <v>3.85767</v>
      </c>
    </row>
    <row r="124" customFormat="false" ht="11.25" hidden="false" customHeight="false" outlineLevel="0" collapsed="false">
      <c r="B124" s="50" t="s">
        <v>31</v>
      </c>
      <c r="C124" s="51"/>
      <c r="D124" s="25" t="n">
        <v>4198.10484733653</v>
      </c>
      <c r="E124" s="52"/>
      <c r="F124" s="25" t="n">
        <v>0.231616</v>
      </c>
      <c r="G124" s="25" t="n">
        <v>2.684905</v>
      </c>
      <c r="H124" s="25" t="n">
        <v>0</v>
      </c>
      <c r="I124" s="25" t="n">
        <v>8.45</v>
      </c>
      <c r="J124" s="25" t="n">
        <v>0</v>
      </c>
      <c r="K124" s="25" t="n">
        <v>413.766</v>
      </c>
      <c r="L124" s="25" t="n">
        <v>0</v>
      </c>
      <c r="M124" s="25" t="n">
        <v>0.0035</v>
      </c>
      <c r="N124" s="25" t="n">
        <v>13.01223948</v>
      </c>
      <c r="O124" s="25" t="n">
        <v>14.0777712</v>
      </c>
      <c r="P124" s="25" t="n">
        <v>24.2407010173603</v>
      </c>
      <c r="Q124" s="27" t="n">
        <v>26.4740844</v>
      </c>
    </row>
    <row r="125" customFormat="false" ht="11.25" hidden="false" customHeight="false" outlineLevel="0" collapsed="false">
      <c r="B125" s="28" t="s">
        <v>32</v>
      </c>
      <c r="C125" s="53"/>
      <c r="D125" s="30" t="n">
        <v>1521.50630630677</v>
      </c>
      <c r="E125" s="31"/>
      <c r="F125" s="30" t="n">
        <v>0</v>
      </c>
      <c r="G125" s="30" t="n">
        <v>0.05</v>
      </c>
      <c r="H125" s="32"/>
      <c r="I125" s="32"/>
      <c r="J125" s="32"/>
      <c r="K125" s="32"/>
      <c r="L125" s="32"/>
      <c r="M125" s="32"/>
      <c r="N125" s="30" t="n">
        <v>0.194</v>
      </c>
      <c r="O125" s="30" t="n">
        <v>0</v>
      </c>
      <c r="P125" s="30" t="n">
        <v>0.396</v>
      </c>
      <c r="Q125" s="54" t="n">
        <v>4.358</v>
      </c>
    </row>
    <row r="126" customFormat="false" ht="11.25" hidden="false" customHeight="false" outlineLevel="0" collapsed="false">
      <c r="B126" s="28" t="s">
        <v>33</v>
      </c>
      <c r="C126" s="53"/>
      <c r="D126" s="36" t="n">
        <v>0</v>
      </c>
      <c r="E126" s="31"/>
      <c r="F126" s="36" t="n">
        <v>0.004</v>
      </c>
      <c r="G126" s="36" t="n">
        <v>2.5</v>
      </c>
      <c r="H126" s="36" t="s">
        <v>45</v>
      </c>
      <c r="I126" s="36" t="s">
        <v>45</v>
      </c>
      <c r="J126" s="36" t="s">
        <v>45</v>
      </c>
      <c r="K126" s="36" t="s">
        <v>45</v>
      </c>
      <c r="L126" s="36" t="s">
        <v>45</v>
      </c>
      <c r="M126" s="36" t="s">
        <v>45</v>
      </c>
      <c r="N126" s="36" t="n">
        <v>2.001</v>
      </c>
      <c r="O126" s="36" t="s">
        <v>38</v>
      </c>
      <c r="P126" s="36" t="n">
        <v>5.652</v>
      </c>
      <c r="Q126" s="37" t="n">
        <v>4.8</v>
      </c>
    </row>
    <row r="127" customFormat="false" ht="11.25" hidden="false" customHeight="false" outlineLevel="0" collapsed="false">
      <c r="B127" s="28" t="s">
        <v>34</v>
      </c>
      <c r="C127" s="53"/>
      <c r="D127" s="36" t="n">
        <v>2645.59854102976</v>
      </c>
      <c r="E127" s="31"/>
      <c r="F127" s="36" t="s">
        <v>38</v>
      </c>
      <c r="G127" s="36" t="s">
        <v>38</v>
      </c>
      <c r="H127" s="31"/>
      <c r="I127" s="31"/>
      <c r="J127" s="31"/>
      <c r="K127" s="36" t="n">
        <v>412.97</v>
      </c>
      <c r="L127" s="31"/>
      <c r="M127" s="36" t="n">
        <v>0</v>
      </c>
      <c r="N127" s="36" t="n">
        <v>0.85723948</v>
      </c>
      <c r="O127" s="36" t="n">
        <v>1.9962712</v>
      </c>
      <c r="P127" s="36" t="n">
        <v>0.102201017360266</v>
      </c>
      <c r="Q127" s="37" t="n">
        <v>4.5560844</v>
      </c>
    </row>
    <row r="128" customFormat="false" ht="11.25" hidden="false" customHeight="false" outlineLevel="0" collapsed="false">
      <c r="B128" s="28" t="s">
        <v>35</v>
      </c>
      <c r="C128" s="53"/>
      <c r="D128" s="36" t="s">
        <v>38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9.96</v>
      </c>
      <c r="O128" s="36" t="n">
        <v>12.0815</v>
      </c>
      <c r="P128" s="36" t="n">
        <v>18.0905</v>
      </c>
      <c r="Q128" s="37" t="n">
        <v>12.76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s">
        <v>45</v>
      </c>
      <c r="J129" s="41"/>
      <c r="K129" s="40" t="s">
        <v>45</v>
      </c>
      <c r="L129" s="41"/>
      <c r="M129" s="40" t="s">
        <v>45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s">
        <v>38</v>
      </c>
      <c r="I130" s="40" t="n">
        <v>8.45</v>
      </c>
      <c r="J130" s="40" t="s">
        <v>38</v>
      </c>
      <c r="K130" s="40" t="n">
        <v>0.796</v>
      </c>
      <c r="L130" s="40" t="s">
        <v>38</v>
      </c>
      <c r="M130" s="40" t="n">
        <v>0.0035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31</v>
      </c>
      <c r="E131" s="48"/>
      <c r="F131" s="47" t="n">
        <v>0.227616</v>
      </c>
      <c r="G131" s="47" t="n">
        <v>0.134905</v>
      </c>
      <c r="H131" s="47" t="s">
        <v>45</v>
      </c>
      <c r="I131" s="47" t="s">
        <v>45</v>
      </c>
      <c r="J131" s="47" t="s">
        <v>45</v>
      </c>
      <c r="K131" s="47" t="s">
        <v>45</v>
      </c>
      <c r="L131" s="47" t="s">
        <v>45</v>
      </c>
      <c r="M131" s="47" t="s">
        <v>45</v>
      </c>
      <c r="N131" s="47" t="s">
        <v>38</v>
      </c>
      <c r="O131" s="47" t="s">
        <v>38</v>
      </c>
      <c r="P131" s="47" t="s">
        <v>38</v>
      </c>
      <c r="Q131" s="49" t="s">
        <v>38</v>
      </c>
    </row>
    <row r="132" customFormat="false" ht="12" hidden="false" customHeight="false" outlineLevel="0" collapsed="false">
      <c r="B132" s="60" t="s">
        <v>40</v>
      </c>
      <c r="C132" s="61"/>
      <c r="D132" s="62" t="n">
        <v>110.79</v>
      </c>
      <c r="E132" s="63"/>
      <c r="F132" s="63"/>
      <c r="G132" s="64" t="s">
        <v>38</v>
      </c>
      <c r="H132" s="65"/>
      <c r="I132" s="63"/>
      <c r="J132" s="65"/>
      <c r="K132" s="63"/>
      <c r="L132" s="65"/>
      <c r="M132" s="63"/>
      <c r="N132" s="66" t="s">
        <v>38</v>
      </c>
      <c r="O132" s="66" t="s">
        <v>38</v>
      </c>
      <c r="P132" s="64" t="n">
        <v>97.58928</v>
      </c>
      <c r="Q132" s="67" t="s">
        <v>38</v>
      </c>
    </row>
    <row r="133" customFormat="false" ht="11.25" hidden="false" customHeight="false" outlineLevel="0" collapsed="false">
      <c r="B133" s="68" t="s">
        <v>41</v>
      </c>
      <c r="C133" s="69"/>
      <c r="D133" s="70" t="s">
        <v>52</v>
      </c>
      <c r="E133" s="71" t="s">
        <v>52</v>
      </c>
      <c r="F133" s="70" t="n">
        <v>167.170220666446</v>
      </c>
      <c r="G133" s="70" t="n">
        <v>13.6680979533869</v>
      </c>
      <c r="H133" s="52"/>
      <c r="I133" s="72"/>
      <c r="J133" s="52"/>
      <c r="K133" s="72"/>
      <c r="L133" s="52"/>
      <c r="M133" s="72"/>
      <c r="N133" s="30" t="s">
        <v>45</v>
      </c>
      <c r="O133" s="30" t="s">
        <v>45</v>
      </c>
      <c r="P133" s="30" t="n">
        <v>0</v>
      </c>
      <c r="Q133" s="54" t="s">
        <v>45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54.11445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3.0557706664456</v>
      </c>
      <c r="G135" s="78" t="n">
        <v>2.23563598911155</v>
      </c>
      <c r="H135" s="31"/>
      <c r="I135" s="75"/>
      <c r="J135" s="31"/>
      <c r="K135" s="75"/>
      <c r="L135" s="31"/>
      <c r="M135" s="75"/>
      <c r="N135" s="31"/>
      <c r="O135" s="31"/>
      <c r="P135" s="78" t="s">
        <v>52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s">
        <v>45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s">
        <v>45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52</v>
      </c>
      <c r="E137" s="81" t="s">
        <v>52</v>
      </c>
      <c r="F137" s="78" t="s">
        <v>52</v>
      </c>
      <c r="G137" s="78" t="n">
        <v>11.4324619642754</v>
      </c>
      <c r="H137" s="31"/>
      <c r="I137" s="75"/>
      <c r="J137" s="31"/>
      <c r="K137" s="75"/>
      <c r="L137" s="31"/>
      <c r="M137" s="75"/>
      <c r="N137" s="75"/>
      <c r="O137" s="31"/>
      <c r="P137" s="78" t="s">
        <v>52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s">
        <v>45</v>
      </c>
      <c r="G138" s="78" t="s">
        <v>45</v>
      </c>
      <c r="H138" s="31"/>
      <c r="I138" s="75"/>
      <c r="J138" s="31"/>
      <c r="K138" s="75"/>
      <c r="L138" s="31"/>
      <c r="M138" s="75"/>
      <c r="N138" s="82" t="s">
        <v>45</v>
      </c>
      <c r="O138" s="82" t="s">
        <v>45</v>
      </c>
      <c r="P138" s="78" t="s">
        <v>45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s">
        <v>45</v>
      </c>
      <c r="G139" s="78" t="s">
        <v>45</v>
      </c>
      <c r="H139" s="31"/>
      <c r="I139" s="75"/>
      <c r="J139" s="31"/>
      <c r="K139" s="75"/>
      <c r="L139" s="31"/>
      <c r="M139" s="75"/>
      <c r="N139" s="78" t="s">
        <v>45</v>
      </c>
      <c r="O139" s="78" t="s">
        <v>45</v>
      </c>
      <c r="P139" s="78" t="s">
        <v>45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s">
        <v>45</v>
      </c>
      <c r="G140" s="47" t="s">
        <v>45</v>
      </c>
      <c r="H140" s="48"/>
      <c r="I140" s="85"/>
      <c r="J140" s="48"/>
      <c r="K140" s="85"/>
      <c r="L140" s="48"/>
      <c r="M140" s="85"/>
      <c r="N140" s="47" t="s">
        <v>45</v>
      </c>
      <c r="O140" s="47" t="s">
        <v>45</v>
      </c>
      <c r="P140" s="47" t="s">
        <v>45</v>
      </c>
      <c r="Q140" s="86" t="s">
        <v>45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23353.0773333333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s">
        <v>45</v>
      </c>
      <c r="Q141" s="27" t="s">
        <v>45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27100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45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3746.92266666667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45</v>
      </c>
      <c r="Q146" s="107" t="s">
        <v>45</v>
      </c>
    </row>
    <row r="147" customFormat="false" ht="11.25" hidden="false" customHeight="false" outlineLevel="0" collapsed="false">
      <c r="B147" s="50" t="s">
        <v>56</v>
      </c>
      <c r="C147" s="69"/>
      <c r="D147" s="70" t="n">
        <v>0</v>
      </c>
      <c r="E147" s="72"/>
      <c r="F147" s="70" t="n">
        <v>124.120303388033</v>
      </c>
      <c r="G147" s="70" t="n">
        <v>0</v>
      </c>
      <c r="H147" s="52"/>
      <c r="I147" s="72"/>
      <c r="J147" s="52"/>
      <c r="K147" s="72"/>
      <c r="L147" s="52"/>
      <c r="M147" s="72"/>
      <c r="N147" s="70" t="n">
        <v>0</v>
      </c>
      <c r="O147" s="70" t="n">
        <v>0</v>
      </c>
      <c r="P147" s="70" t="n">
        <v>0</v>
      </c>
      <c r="Q147" s="108" t="n">
        <v>0</v>
      </c>
    </row>
    <row r="148" customFormat="false" ht="11.25" hidden="false" customHeight="false" outlineLevel="0" collapsed="false">
      <c r="B148" s="73" t="s">
        <v>57</v>
      </c>
      <c r="C148" s="74"/>
      <c r="D148" s="30" t="s">
        <v>45</v>
      </c>
      <c r="E148" s="75"/>
      <c r="F148" s="76" t="n">
        <v>124.120303388033</v>
      </c>
      <c r="G148" s="32"/>
      <c r="H148" s="31"/>
      <c r="I148" s="75"/>
      <c r="J148" s="31"/>
      <c r="K148" s="75"/>
      <c r="L148" s="31"/>
      <c r="M148" s="75"/>
      <c r="N148" s="32"/>
      <c r="O148" s="76" t="s">
        <v>52</v>
      </c>
      <c r="P148" s="76" t="s">
        <v>52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s">
        <v>45</v>
      </c>
      <c r="G149" s="78" t="s">
        <v>45</v>
      </c>
      <c r="H149" s="31"/>
      <c r="I149" s="75"/>
      <c r="J149" s="31"/>
      <c r="K149" s="75"/>
      <c r="L149" s="31"/>
      <c r="M149" s="75"/>
      <c r="N149" s="78" t="s">
        <v>38</v>
      </c>
      <c r="O149" s="78" t="s">
        <v>38</v>
      </c>
      <c r="P149" s="78" t="s">
        <v>38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s">
        <v>52</v>
      </c>
      <c r="E150" s="75"/>
      <c r="F150" s="78" t="s">
        <v>52</v>
      </c>
      <c r="G150" s="78" t="s">
        <v>52</v>
      </c>
      <c r="H150" s="31"/>
      <c r="I150" s="75"/>
      <c r="J150" s="31"/>
      <c r="K150" s="75"/>
      <c r="L150" s="31"/>
      <c r="M150" s="75"/>
      <c r="N150" s="78" t="s">
        <v>52</v>
      </c>
      <c r="O150" s="78" t="s">
        <v>52</v>
      </c>
      <c r="P150" s="78" t="s">
        <v>52</v>
      </c>
      <c r="Q150" s="109" t="s">
        <v>52</v>
      </c>
    </row>
    <row r="151" customFormat="false" ht="12" hidden="false" customHeight="false" outlineLevel="0" collapsed="false">
      <c r="B151" s="83" t="s">
        <v>60</v>
      </c>
      <c r="C151" s="110"/>
      <c r="D151" s="47" t="s">
        <v>38</v>
      </c>
      <c r="E151" s="85"/>
      <c r="F151" s="105" t="s">
        <v>38</v>
      </c>
      <c r="G151" s="105" t="s">
        <v>38</v>
      </c>
      <c r="H151" s="48"/>
      <c r="I151" s="85"/>
      <c r="J151" s="48"/>
      <c r="K151" s="85"/>
      <c r="L151" s="48"/>
      <c r="M151" s="85"/>
      <c r="N151" s="105" t="s">
        <v>38</v>
      </c>
      <c r="O151" s="105" t="s">
        <v>38</v>
      </c>
      <c r="P151" s="105" t="s">
        <v>38</v>
      </c>
      <c r="Q151" s="111" t="s">
        <v>38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s">
        <v>45</v>
      </c>
      <c r="F152" s="25" t="s">
        <v>45</v>
      </c>
      <c r="G152" s="25" t="s">
        <v>45</v>
      </c>
      <c r="H152" s="25" t="s">
        <v>45</v>
      </c>
      <c r="I152" s="25" t="s">
        <v>45</v>
      </c>
      <c r="J152" s="25" t="s">
        <v>45</v>
      </c>
      <c r="K152" s="25" t="s">
        <v>45</v>
      </c>
      <c r="L152" s="25" t="s">
        <v>45</v>
      </c>
      <c r="M152" s="25" t="s">
        <v>45</v>
      </c>
      <c r="N152" s="25" t="s">
        <v>45</v>
      </c>
      <c r="O152" s="25" t="s">
        <v>45</v>
      </c>
      <c r="P152" s="25" t="s">
        <v>45</v>
      </c>
      <c r="Q152" s="27" t="s">
        <v>45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5053</v>
      </c>
      <c r="E155" s="119"/>
      <c r="F155" s="118" t="n">
        <v>0.05</v>
      </c>
      <c r="G155" s="118" t="n">
        <v>0</v>
      </c>
      <c r="H155" s="99"/>
      <c r="I155" s="99"/>
      <c r="J155" s="99"/>
      <c r="K155" s="99"/>
      <c r="L155" s="99"/>
      <c r="M155" s="99"/>
      <c r="N155" s="118" t="n">
        <v>54</v>
      </c>
      <c r="O155" s="118" t="n">
        <v>6.2</v>
      </c>
      <c r="P155" s="118" t="n">
        <v>1.43</v>
      </c>
      <c r="Q155" s="120" t="n">
        <v>15</v>
      </c>
    </row>
    <row r="156" customFormat="false" ht="11.25" hidden="false" customHeight="false" outlineLevel="0" collapsed="false">
      <c r="B156" s="38" t="s">
        <v>64</v>
      </c>
      <c r="C156" s="98"/>
      <c r="D156" s="30" t="n">
        <v>2133</v>
      </c>
      <c r="E156" s="121"/>
      <c r="F156" s="30" t="n">
        <v>0.05</v>
      </c>
      <c r="G156" s="30" t="s">
        <v>38</v>
      </c>
      <c r="H156" s="99"/>
      <c r="I156" s="99"/>
      <c r="J156" s="99"/>
      <c r="K156" s="99"/>
      <c r="L156" s="99"/>
      <c r="M156" s="99"/>
      <c r="N156" s="30" t="n">
        <v>4</v>
      </c>
      <c r="O156" s="30" t="n">
        <v>3.7</v>
      </c>
      <c r="P156" s="30" t="n">
        <v>0.43</v>
      </c>
      <c r="Q156" s="54" t="n">
        <v>0</v>
      </c>
    </row>
    <row r="157" customFormat="false" ht="11.25" hidden="false" customHeight="false" outlineLevel="0" collapsed="false">
      <c r="B157" s="38" t="s">
        <v>65</v>
      </c>
      <c r="C157" s="98"/>
      <c r="D157" s="36" t="n">
        <v>2920</v>
      </c>
      <c r="E157" s="121"/>
      <c r="F157" s="36" t="s">
        <v>38</v>
      </c>
      <c r="G157" s="36" t="s">
        <v>38</v>
      </c>
      <c r="H157" s="99"/>
      <c r="I157" s="99"/>
      <c r="J157" s="99"/>
      <c r="K157" s="99"/>
      <c r="L157" s="99"/>
      <c r="M157" s="99"/>
      <c r="N157" s="36" t="n">
        <v>50</v>
      </c>
      <c r="O157" s="36" t="n">
        <v>2.5</v>
      </c>
      <c r="P157" s="36" t="n">
        <v>1</v>
      </c>
      <c r="Q157" s="37" t="n">
        <v>15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38</v>
      </c>
      <c r="E158" s="119"/>
      <c r="F158" s="118" t="s">
        <v>38</v>
      </c>
      <c r="G158" s="118" t="s">
        <v>38</v>
      </c>
      <c r="H158" s="99"/>
      <c r="I158" s="99"/>
      <c r="J158" s="99"/>
      <c r="K158" s="99"/>
      <c r="L158" s="99"/>
      <c r="M158" s="99"/>
      <c r="N158" s="118" t="s">
        <v>38</v>
      </c>
      <c r="O158" s="118" t="s">
        <v>38</v>
      </c>
      <c r="P158" s="118" t="s">
        <v>38</v>
      </c>
      <c r="Q158" s="120" t="s">
        <v>38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12716.442675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54878.8066104069</v>
      </c>
      <c r="E165" s="21" t="n">
        <v>-29332.0966666667</v>
      </c>
      <c r="F165" s="21" t="n">
        <v>325.185318868763</v>
      </c>
      <c r="G165" s="21" t="n">
        <v>22.4282396910374</v>
      </c>
      <c r="H165" s="21" t="n">
        <v>0</v>
      </c>
      <c r="I165" s="21" t="n">
        <v>29.874</v>
      </c>
      <c r="J165" s="21" t="n">
        <v>0</v>
      </c>
      <c r="K165" s="21" t="n">
        <v>402.131</v>
      </c>
      <c r="L165" s="21" t="n">
        <v>0</v>
      </c>
      <c r="M165" s="21" t="n">
        <v>0.00378</v>
      </c>
      <c r="N165" s="21" t="n">
        <v>319.082259989</v>
      </c>
      <c r="O165" s="21" t="n">
        <v>1024.7730792</v>
      </c>
      <c r="P165" s="21" t="n">
        <v>480.580824978237</v>
      </c>
      <c r="Q165" s="22" t="n">
        <v>79.752877488</v>
      </c>
    </row>
    <row r="166" customFormat="false" ht="11.25" hidden="false" customHeight="false" outlineLevel="0" collapsed="false">
      <c r="B166" s="23" t="s">
        <v>19</v>
      </c>
      <c r="C166" s="24"/>
      <c r="D166" s="25" t="n">
        <v>50533.118207</v>
      </c>
      <c r="E166" s="26"/>
      <c r="F166" s="25" t="n">
        <v>35.67412943835</v>
      </c>
      <c r="G166" s="25" t="n">
        <v>5.6757648967</v>
      </c>
      <c r="H166" s="26"/>
      <c r="I166" s="26"/>
      <c r="J166" s="26"/>
      <c r="K166" s="26"/>
      <c r="L166" s="26"/>
      <c r="M166" s="26"/>
      <c r="N166" s="25" t="n">
        <v>305.804660769</v>
      </c>
      <c r="O166" s="25" t="n">
        <v>1010.2190896</v>
      </c>
      <c r="P166" s="25" t="n">
        <v>358.256290268</v>
      </c>
      <c r="Q166" s="27" t="n">
        <v>53.911040688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51641.3794486393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50280.802281</v>
      </c>
      <c r="E168" s="31"/>
      <c r="F168" s="36" t="n">
        <v>35.67147343835</v>
      </c>
      <c r="G168" s="36" t="n">
        <v>5.6709278967</v>
      </c>
      <c r="H168" s="31"/>
      <c r="I168" s="31"/>
      <c r="J168" s="31"/>
      <c r="K168" s="31"/>
      <c r="L168" s="31"/>
      <c r="M168" s="31"/>
      <c r="N168" s="36" t="n">
        <v>305.372849769</v>
      </c>
      <c r="O168" s="36" t="n">
        <v>1010.1112836</v>
      </c>
      <c r="P168" s="36" t="n">
        <v>341.452978268</v>
      </c>
      <c r="Q168" s="37" t="n">
        <v>50.189045688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0829.429138</v>
      </c>
      <c r="E169" s="31"/>
      <c r="F169" s="36" t="n">
        <v>1.578284</v>
      </c>
      <c r="G169" s="36" t="n">
        <v>1.370609</v>
      </c>
      <c r="H169" s="31"/>
      <c r="I169" s="31"/>
      <c r="J169" s="31"/>
      <c r="K169" s="31"/>
      <c r="L169" s="31"/>
      <c r="M169" s="31"/>
      <c r="N169" s="36" t="n">
        <v>14.812651</v>
      </c>
      <c r="O169" s="36" t="n">
        <v>9.54096</v>
      </c>
      <c r="P169" s="36" t="n">
        <v>6.4801</v>
      </c>
      <c r="Q169" s="37" t="n">
        <v>14.207976</v>
      </c>
    </row>
    <row r="170" customFormat="false" ht="11.25" hidden="false" customHeight="false" outlineLevel="0" collapsed="false">
      <c r="B170" s="38" t="s">
        <v>24</v>
      </c>
      <c r="C170" s="39"/>
      <c r="D170" s="40" t="n">
        <v>11417.928241</v>
      </c>
      <c r="E170" s="41"/>
      <c r="F170" s="40" t="n">
        <v>2.5463</v>
      </c>
      <c r="G170" s="40" t="n">
        <v>1.768066</v>
      </c>
      <c r="H170" s="41"/>
      <c r="I170" s="41"/>
      <c r="J170" s="41"/>
      <c r="K170" s="41"/>
      <c r="L170" s="41"/>
      <c r="M170" s="41"/>
      <c r="N170" s="40" t="n">
        <v>52.19968</v>
      </c>
      <c r="O170" s="40" t="n">
        <v>37.303477</v>
      </c>
      <c r="P170" s="40" t="n">
        <v>14.352576</v>
      </c>
      <c r="Q170" s="42" t="n">
        <v>19.791761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8236.67</v>
      </c>
      <c r="E171" s="31"/>
      <c r="F171" s="36" t="n">
        <v>20.951</v>
      </c>
      <c r="G171" s="36" t="n">
        <v>1.455</v>
      </c>
      <c r="H171" s="31"/>
      <c r="I171" s="31"/>
      <c r="J171" s="31"/>
      <c r="K171" s="31"/>
      <c r="L171" s="31"/>
      <c r="M171" s="31"/>
      <c r="N171" s="36" t="n">
        <v>200.212</v>
      </c>
      <c r="O171" s="36" t="n">
        <v>812.652</v>
      </c>
      <c r="P171" s="36" t="n">
        <v>177.644</v>
      </c>
      <c r="Q171" s="37" t="n">
        <v>8.268</v>
      </c>
    </row>
    <row r="172" customFormat="false" ht="11.25" hidden="false" customHeight="false" outlineLevel="0" collapsed="false">
      <c r="B172" s="38" t="s">
        <v>26</v>
      </c>
      <c r="C172" s="39"/>
      <c r="D172" s="36" t="n">
        <v>9712.874902</v>
      </c>
      <c r="E172" s="31"/>
      <c r="F172" s="36" t="n">
        <v>10.59588943835</v>
      </c>
      <c r="G172" s="36" t="n">
        <v>1.0772528967</v>
      </c>
      <c r="H172" s="31"/>
      <c r="I172" s="31"/>
      <c r="J172" s="31"/>
      <c r="K172" s="31"/>
      <c r="L172" s="31"/>
      <c r="M172" s="31"/>
      <c r="N172" s="36" t="n">
        <v>38.148518769</v>
      </c>
      <c r="O172" s="36" t="n">
        <v>150.6148466</v>
      </c>
      <c r="P172" s="36" t="n">
        <v>142.976302268</v>
      </c>
      <c r="Q172" s="37" t="n">
        <v>7.921308688</v>
      </c>
    </row>
    <row r="173" customFormat="false" ht="11.25" hidden="false" customHeight="false" outlineLevel="0" collapsed="false">
      <c r="B173" s="38" t="s">
        <v>27</v>
      </c>
      <c r="C173" s="39"/>
      <c r="D173" s="36" t="n">
        <v>83.9</v>
      </c>
      <c r="E173" s="31"/>
      <c r="F173" s="36" t="s">
        <v>52</v>
      </c>
      <c r="G173" s="36" t="s">
        <v>52</v>
      </c>
      <c r="H173" s="31"/>
      <c r="I173" s="31"/>
      <c r="J173" s="31"/>
      <c r="K173" s="31"/>
      <c r="L173" s="31"/>
      <c r="M173" s="31"/>
      <c r="N173" s="36" t="s">
        <v>52</v>
      </c>
      <c r="O173" s="36" t="s">
        <v>52</v>
      </c>
      <c r="P173" s="36" t="s">
        <v>52</v>
      </c>
      <c r="Q173" s="37" t="s">
        <v>52</v>
      </c>
    </row>
    <row r="174" customFormat="false" ht="11.25" hidden="false" customHeight="false" outlineLevel="0" collapsed="false">
      <c r="B174" s="28" t="s">
        <v>28</v>
      </c>
      <c r="C174" s="43"/>
      <c r="D174" s="36" t="n">
        <v>252.315926</v>
      </c>
      <c r="E174" s="31"/>
      <c r="F174" s="36" t="n">
        <v>0.002656</v>
      </c>
      <c r="G174" s="36" t="n">
        <v>0.004837</v>
      </c>
      <c r="H174" s="31"/>
      <c r="I174" s="31"/>
      <c r="J174" s="31"/>
      <c r="K174" s="31"/>
      <c r="L174" s="31"/>
      <c r="M174" s="31"/>
      <c r="N174" s="36" t="n">
        <v>0.431811</v>
      </c>
      <c r="O174" s="36" t="n">
        <v>0.107806</v>
      </c>
      <c r="P174" s="36" t="n">
        <v>16.803312</v>
      </c>
      <c r="Q174" s="37" t="n">
        <v>3.721995</v>
      </c>
    </row>
    <row r="175" customFormat="false" ht="11.25" hidden="false" customHeight="false" outlineLevel="0" collapsed="false">
      <c r="B175" s="44" t="s">
        <v>29</v>
      </c>
      <c r="C175" s="43"/>
      <c r="D175" s="36" t="n">
        <v>235.38058</v>
      </c>
      <c r="E175" s="31"/>
      <c r="F175" s="36" t="n">
        <v>0.002418</v>
      </c>
      <c r="G175" s="36" t="n">
        <v>0.004837</v>
      </c>
      <c r="H175" s="31"/>
      <c r="I175" s="31"/>
      <c r="J175" s="31"/>
      <c r="K175" s="31"/>
      <c r="L175" s="31"/>
      <c r="M175" s="31"/>
      <c r="N175" s="36" t="n">
        <v>0.145086</v>
      </c>
      <c r="O175" s="36" t="n">
        <v>0.024181</v>
      </c>
      <c r="P175" s="36" t="n">
        <v>0.004837</v>
      </c>
      <c r="Q175" s="37" t="n">
        <v>0.064255</v>
      </c>
    </row>
    <row r="176" customFormat="false" ht="12" hidden="false" customHeight="false" outlineLevel="0" collapsed="false">
      <c r="B176" s="45" t="s">
        <v>30</v>
      </c>
      <c r="C176" s="46"/>
      <c r="D176" s="47" t="n">
        <v>16.935346</v>
      </c>
      <c r="E176" s="48"/>
      <c r="F176" s="47" t="n">
        <v>0.000238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.286725</v>
      </c>
      <c r="O176" s="47" t="n">
        <v>0.083625</v>
      </c>
      <c r="P176" s="47" t="n">
        <v>16.798475</v>
      </c>
      <c r="Q176" s="49" t="n">
        <v>3.65774</v>
      </c>
    </row>
    <row r="177" customFormat="false" ht="11.25" hidden="false" customHeight="false" outlineLevel="0" collapsed="false">
      <c r="B177" s="50" t="s">
        <v>31</v>
      </c>
      <c r="C177" s="51"/>
      <c r="D177" s="25" t="n">
        <v>4234.89840340693</v>
      </c>
      <c r="E177" s="52"/>
      <c r="F177" s="25" t="n">
        <v>0.23792</v>
      </c>
      <c r="G177" s="25" t="n">
        <v>2.688962</v>
      </c>
      <c r="H177" s="25" t="n">
        <v>0</v>
      </c>
      <c r="I177" s="25" t="n">
        <v>29.874</v>
      </c>
      <c r="J177" s="25" t="n">
        <v>0</v>
      </c>
      <c r="K177" s="25" t="n">
        <v>402.131</v>
      </c>
      <c r="L177" s="25" t="n">
        <v>0</v>
      </c>
      <c r="M177" s="25" t="n">
        <v>0.00378</v>
      </c>
      <c r="N177" s="25" t="n">
        <v>13.27759922</v>
      </c>
      <c r="O177" s="25" t="n">
        <v>14.5539896</v>
      </c>
      <c r="P177" s="25" t="n">
        <v>24.7352547102369</v>
      </c>
      <c r="Q177" s="27" t="n">
        <v>25.8418368</v>
      </c>
    </row>
    <row r="178" customFormat="false" ht="11.25" hidden="false" customHeight="false" outlineLevel="0" collapsed="false">
      <c r="B178" s="28" t="s">
        <v>32</v>
      </c>
      <c r="C178" s="53"/>
      <c r="D178" s="30" t="n">
        <v>1536.79189658095</v>
      </c>
      <c r="E178" s="31"/>
      <c r="F178" s="30" t="n">
        <v>0</v>
      </c>
      <c r="G178" s="30" t="n">
        <v>0.05</v>
      </c>
      <c r="H178" s="32"/>
      <c r="I178" s="32"/>
      <c r="J178" s="32"/>
      <c r="K178" s="32"/>
      <c r="L178" s="32"/>
      <c r="M178" s="32"/>
      <c r="N178" s="30" t="n">
        <v>0.05</v>
      </c>
      <c r="O178" s="30" t="n">
        <v>0</v>
      </c>
      <c r="P178" s="30" t="n">
        <v>0.296</v>
      </c>
      <c r="Q178" s="54" t="n">
        <v>4.388</v>
      </c>
    </row>
    <row r="179" customFormat="false" ht="11.25" hidden="false" customHeight="false" outlineLevel="0" collapsed="false">
      <c r="B179" s="28" t="s">
        <v>33</v>
      </c>
      <c r="C179" s="53"/>
      <c r="D179" s="36" t="s">
        <v>38</v>
      </c>
      <c r="E179" s="31"/>
      <c r="F179" s="36" t="n">
        <v>0.004</v>
      </c>
      <c r="G179" s="36" t="n">
        <v>2.5</v>
      </c>
      <c r="H179" s="36" t="s">
        <v>45</v>
      </c>
      <c r="I179" s="36" t="s">
        <v>45</v>
      </c>
      <c r="J179" s="36" t="s">
        <v>45</v>
      </c>
      <c r="K179" s="36" t="s">
        <v>45</v>
      </c>
      <c r="L179" s="36" t="s">
        <v>45</v>
      </c>
      <c r="M179" s="36" t="s">
        <v>45</v>
      </c>
      <c r="N179" s="36" t="n">
        <v>1.916</v>
      </c>
      <c r="O179" s="36" t="n">
        <v>0</v>
      </c>
      <c r="P179" s="36" t="n">
        <v>5.697</v>
      </c>
      <c r="Q179" s="37" t="n">
        <v>4.277</v>
      </c>
    </row>
    <row r="180" customFormat="false" ht="11.25" hidden="false" customHeight="false" outlineLevel="0" collapsed="false">
      <c r="B180" s="28" t="s">
        <v>34</v>
      </c>
      <c r="C180" s="53"/>
      <c r="D180" s="36" t="n">
        <v>2667.10650682598</v>
      </c>
      <c r="E180" s="31"/>
      <c r="F180" s="36" t="s">
        <v>38</v>
      </c>
      <c r="G180" s="36" t="s">
        <v>38</v>
      </c>
      <c r="H180" s="31"/>
      <c r="I180" s="31"/>
      <c r="J180" s="31"/>
      <c r="K180" s="36" t="n">
        <v>399.43</v>
      </c>
      <c r="L180" s="31"/>
      <c r="M180" s="36" t="n">
        <v>0.00075</v>
      </c>
      <c r="N180" s="36" t="n">
        <v>0.87759922</v>
      </c>
      <c r="O180" s="36" t="n">
        <v>2.1273896</v>
      </c>
      <c r="P180" s="36" t="n">
        <v>0.109254710236887</v>
      </c>
      <c r="Q180" s="37" t="n">
        <v>4.4368368</v>
      </c>
    </row>
    <row r="181" customFormat="false" ht="11.25" hidden="false" customHeight="false" outlineLevel="0" collapsed="false">
      <c r="B181" s="28" t="s">
        <v>35</v>
      </c>
      <c r="C181" s="53"/>
      <c r="D181" s="36" t="s">
        <v>38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10.434</v>
      </c>
      <c r="O181" s="36" t="n">
        <v>12.4266</v>
      </c>
      <c r="P181" s="36" t="n">
        <v>18.633</v>
      </c>
      <c r="Q181" s="37" t="n">
        <v>12.74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s">
        <v>45</v>
      </c>
      <c r="J182" s="41"/>
      <c r="K182" s="40" t="s">
        <v>45</v>
      </c>
      <c r="L182" s="41"/>
      <c r="M182" s="40" t="s">
        <v>45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s">
        <v>38</v>
      </c>
      <c r="I183" s="40" t="n">
        <v>29.874</v>
      </c>
      <c r="J183" s="40" t="s">
        <v>38</v>
      </c>
      <c r="K183" s="40" t="n">
        <v>2.701</v>
      </c>
      <c r="L183" s="40" t="s">
        <v>38</v>
      </c>
      <c r="M183" s="40" t="n">
        <v>0.00303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31</v>
      </c>
      <c r="E184" s="48"/>
      <c r="F184" s="47" t="n">
        <v>0.23392</v>
      </c>
      <c r="G184" s="47" t="n">
        <v>0.138962</v>
      </c>
      <c r="H184" s="47" t="s">
        <v>45</v>
      </c>
      <c r="I184" s="47" t="s">
        <v>45</v>
      </c>
      <c r="J184" s="47" t="s">
        <v>45</v>
      </c>
      <c r="K184" s="47" t="s">
        <v>45</v>
      </c>
      <c r="L184" s="47" t="s">
        <v>45</v>
      </c>
      <c r="M184" s="47" t="s">
        <v>45</v>
      </c>
      <c r="N184" s="47" t="s">
        <v>38</v>
      </c>
      <c r="O184" s="47" t="s">
        <v>38</v>
      </c>
      <c r="P184" s="47" t="s">
        <v>38</v>
      </c>
      <c r="Q184" s="49" t="s">
        <v>38</v>
      </c>
    </row>
    <row r="185" customFormat="false" ht="12" hidden="false" customHeight="false" outlineLevel="0" collapsed="false">
      <c r="B185" s="60" t="s">
        <v>40</v>
      </c>
      <c r="C185" s="61"/>
      <c r="D185" s="62" t="n">
        <v>110.79</v>
      </c>
      <c r="E185" s="63"/>
      <c r="F185" s="63"/>
      <c r="G185" s="64" t="s">
        <v>38</v>
      </c>
      <c r="H185" s="65"/>
      <c r="I185" s="63"/>
      <c r="J185" s="65"/>
      <c r="K185" s="63"/>
      <c r="L185" s="65"/>
      <c r="M185" s="63"/>
      <c r="N185" s="66" t="s">
        <v>38</v>
      </c>
      <c r="O185" s="66" t="s">
        <v>38</v>
      </c>
      <c r="P185" s="64" t="n">
        <v>97.58928</v>
      </c>
      <c r="Q185" s="67" t="s">
        <v>38</v>
      </c>
    </row>
    <row r="186" customFormat="false" ht="11.25" hidden="false" customHeight="false" outlineLevel="0" collapsed="false">
      <c r="B186" s="68" t="s">
        <v>41</v>
      </c>
      <c r="C186" s="69"/>
      <c r="D186" s="70" t="s">
        <v>52</v>
      </c>
      <c r="E186" s="71" t="s">
        <v>52</v>
      </c>
      <c r="F186" s="70" t="n">
        <v>169.500009553186</v>
      </c>
      <c r="G186" s="70" t="n">
        <v>14.0635127943374</v>
      </c>
      <c r="H186" s="52"/>
      <c r="I186" s="72"/>
      <c r="J186" s="52"/>
      <c r="K186" s="72"/>
      <c r="L186" s="52"/>
      <c r="M186" s="72"/>
      <c r="N186" s="30" t="s">
        <v>45</v>
      </c>
      <c r="O186" s="30" t="s">
        <v>45</v>
      </c>
      <c r="P186" s="30" t="n">
        <v>0</v>
      </c>
      <c r="Q186" s="54" t="s">
        <v>45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55.43065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4.0693595531856</v>
      </c>
      <c r="G188" s="78" t="n">
        <v>2.1425099317135</v>
      </c>
      <c r="H188" s="31"/>
      <c r="I188" s="75"/>
      <c r="J188" s="31"/>
      <c r="K188" s="75"/>
      <c r="L188" s="31"/>
      <c r="M188" s="75"/>
      <c r="N188" s="31"/>
      <c r="O188" s="31"/>
      <c r="P188" s="78" t="s">
        <v>52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s">
        <v>45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s">
        <v>45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52</v>
      </c>
      <c r="E190" s="81" t="s">
        <v>52</v>
      </c>
      <c r="F190" s="78" t="s">
        <v>52</v>
      </c>
      <c r="G190" s="78" t="n">
        <v>11.9210028626239</v>
      </c>
      <c r="H190" s="31"/>
      <c r="I190" s="75"/>
      <c r="J190" s="31"/>
      <c r="K190" s="75"/>
      <c r="L190" s="31"/>
      <c r="M190" s="75"/>
      <c r="N190" s="75"/>
      <c r="O190" s="31"/>
      <c r="P190" s="78" t="s">
        <v>52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s">
        <v>45</v>
      </c>
      <c r="G191" s="78" t="s">
        <v>45</v>
      </c>
      <c r="H191" s="31"/>
      <c r="I191" s="75"/>
      <c r="J191" s="31"/>
      <c r="K191" s="75"/>
      <c r="L191" s="31"/>
      <c r="M191" s="75"/>
      <c r="N191" s="82" t="s">
        <v>45</v>
      </c>
      <c r="O191" s="82" t="s">
        <v>45</v>
      </c>
      <c r="P191" s="78" t="s">
        <v>45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s">
        <v>45</v>
      </c>
      <c r="G192" s="78" t="s">
        <v>45</v>
      </c>
      <c r="H192" s="31"/>
      <c r="I192" s="75"/>
      <c r="J192" s="31"/>
      <c r="K192" s="75"/>
      <c r="L192" s="31"/>
      <c r="M192" s="75"/>
      <c r="N192" s="78" t="s">
        <v>45</v>
      </c>
      <c r="O192" s="78" t="s">
        <v>45</v>
      </c>
      <c r="P192" s="78" t="s">
        <v>45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s">
        <v>45</v>
      </c>
      <c r="G193" s="47" t="s">
        <v>45</v>
      </c>
      <c r="H193" s="48"/>
      <c r="I193" s="85"/>
      <c r="J193" s="48"/>
      <c r="K193" s="85"/>
      <c r="L193" s="48"/>
      <c r="M193" s="85"/>
      <c r="N193" s="47" t="s">
        <v>45</v>
      </c>
      <c r="O193" s="47" t="s">
        <v>45</v>
      </c>
      <c r="P193" s="47" t="s">
        <v>45</v>
      </c>
      <c r="Q193" s="86" t="s">
        <v>45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29332.0966666667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s">
        <v>45</v>
      </c>
      <c r="Q194" s="27" t="s">
        <v>45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33100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45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3767.90333333333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45</v>
      </c>
      <c r="Q199" s="107" t="s">
        <v>45</v>
      </c>
    </row>
    <row r="200" customFormat="false" ht="11.25" hidden="false" customHeight="false" outlineLevel="0" collapsed="false">
      <c r="B200" s="50" t="s">
        <v>56</v>
      </c>
      <c r="C200" s="69"/>
      <c r="D200" s="70" t="n">
        <v>0</v>
      </c>
      <c r="E200" s="72"/>
      <c r="F200" s="70" t="n">
        <v>119.773259877228</v>
      </c>
      <c r="G200" s="70" t="n">
        <v>0</v>
      </c>
      <c r="H200" s="52"/>
      <c r="I200" s="72"/>
      <c r="J200" s="52"/>
      <c r="K200" s="72"/>
      <c r="L200" s="52"/>
      <c r="M200" s="72"/>
      <c r="N200" s="70" t="n">
        <v>0</v>
      </c>
      <c r="O200" s="70" t="n">
        <v>0</v>
      </c>
      <c r="P200" s="70" t="n">
        <v>0</v>
      </c>
      <c r="Q200" s="108" t="n">
        <v>0</v>
      </c>
    </row>
    <row r="201" customFormat="false" ht="11.25" hidden="false" customHeight="false" outlineLevel="0" collapsed="false">
      <c r="B201" s="73" t="s">
        <v>57</v>
      </c>
      <c r="C201" s="74"/>
      <c r="D201" s="30" t="s">
        <v>45</v>
      </c>
      <c r="E201" s="75"/>
      <c r="F201" s="76" t="n">
        <v>119.773259877228</v>
      </c>
      <c r="G201" s="32"/>
      <c r="H201" s="31"/>
      <c r="I201" s="75"/>
      <c r="J201" s="31"/>
      <c r="K201" s="75"/>
      <c r="L201" s="31"/>
      <c r="M201" s="75"/>
      <c r="N201" s="32"/>
      <c r="O201" s="76" t="s">
        <v>52</v>
      </c>
      <c r="P201" s="76" t="s">
        <v>52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s">
        <v>45</v>
      </c>
      <c r="G202" s="78" t="s">
        <v>45</v>
      </c>
      <c r="H202" s="31"/>
      <c r="I202" s="75"/>
      <c r="J202" s="31"/>
      <c r="K202" s="75"/>
      <c r="L202" s="31"/>
      <c r="M202" s="75"/>
      <c r="N202" s="78" t="s">
        <v>38</v>
      </c>
      <c r="O202" s="78" t="s">
        <v>38</v>
      </c>
      <c r="P202" s="78" t="s">
        <v>38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s">
        <v>52</v>
      </c>
      <c r="E203" s="75"/>
      <c r="F203" s="78" t="s">
        <v>52</v>
      </c>
      <c r="G203" s="78" t="s">
        <v>52</v>
      </c>
      <c r="H203" s="31"/>
      <c r="I203" s="75"/>
      <c r="J203" s="31"/>
      <c r="K203" s="75"/>
      <c r="L203" s="31"/>
      <c r="M203" s="75"/>
      <c r="N203" s="78" t="s">
        <v>52</v>
      </c>
      <c r="O203" s="78" t="s">
        <v>52</v>
      </c>
      <c r="P203" s="78" t="s">
        <v>52</v>
      </c>
      <c r="Q203" s="109" t="s">
        <v>52</v>
      </c>
    </row>
    <row r="204" customFormat="false" ht="12" hidden="false" customHeight="false" outlineLevel="0" collapsed="false">
      <c r="B204" s="83" t="s">
        <v>60</v>
      </c>
      <c r="C204" s="110"/>
      <c r="D204" s="47" t="s">
        <v>38</v>
      </c>
      <c r="E204" s="85"/>
      <c r="F204" s="105" t="s">
        <v>38</v>
      </c>
      <c r="G204" s="105" t="s">
        <v>38</v>
      </c>
      <c r="H204" s="48"/>
      <c r="I204" s="85"/>
      <c r="J204" s="48"/>
      <c r="K204" s="85"/>
      <c r="L204" s="48"/>
      <c r="M204" s="85"/>
      <c r="N204" s="105" t="s">
        <v>38</v>
      </c>
      <c r="O204" s="105" t="s">
        <v>38</v>
      </c>
      <c r="P204" s="105" t="s">
        <v>38</v>
      </c>
      <c r="Q204" s="111" t="s">
        <v>38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s">
        <v>45</v>
      </c>
      <c r="F205" s="25" t="s">
        <v>45</v>
      </c>
      <c r="G205" s="25" t="s">
        <v>45</v>
      </c>
      <c r="H205" s="25" t="s">
        <v>45</v>
      </c>
      <c r="I205" s="25" t="s">
        <v>45</v>
      </c>
      <c r="J205" s="25" t="s">
        <v>45</v>
      </c>
      <c r="K205" s="25" t="s">
        <v>45</v>
      </c>
      <c r="L205" s="25" t="s">
        <v>45</v>
      </c>
      <c r="M205" s="25" t="s">
        <v>45</v>
      </c>
      <c r="N205" s="25" t="s">
        <v>45</v>
      </c>
      <c r="O205" s="25" t="s">
        <v>45</v>
      </c>
      <c r="P205" s="25" t="s">
        <v>45</v>
      </c>
      <c r="Q205" s="27" t="s">
        <v>45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4752</v>
      </c>
      <c r="E208" s="119"/>
      <c r="F208" s="118" t="n">
        <v>0.05</v>
      </c>
      <c r="G208" s="118" t="n">
        <v>0</v>
      </c>
      <c r="H208" s="99"/>
      <c r="I208" s="99"/>
      <c r="J208" s="99"/>
      <c r="K208" s="99"/>
      <c r="L208" s="99"/>
      <c r="M208" s="99"/>
      <c r="N208" s="118" t="n">
        <v>54</v>
      </c>
      <c r="O208" s="118" t="n">
        <v>6.2</v>
      </c>
      <c r="P208" s="118" t="n">
        <v>1.43</v>
      </c>
      <c r="Q208" s="120" t="n">
        <v>15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820</v>
      </c>
      <c r="E209" s="121"/>
      <c r="F209" s="30" t="n">
        <v>0.05</v>
      </c>
      <c r="G209" s="30" t="s">
        <v>38</v>
      </c>
      <c r="H209" s="99"/>
      <c r="I209" s="99"/>
      <c r="J209" s="99"/>
      <c r="K209" s="99"/>
      <c r="L209" s="99"/>
      <c r="M209" s="99"/>
      <c r="N209" s="30" t="n">
        <v>4</v>
      </c>
      <c r="O209" s="30" t="n">
        <v>3.7</v>
      </c>
      <c r="P209" s="30" t="n">
        <v>0.43</v>
      </c>
      <c r="Q209" s="54" t="n">
        <v>0</v>
      </c>
    </row>
    <row r="210" customFormat="false" ht="11.25" hidden="false" customHeight="false" outlineLevel="0" collapsed="false">
      <c r="B210" s="38" t="s">
        <v>65</v>
      </c>
      <c r="C210" s="98"/>
      <c r="D210" s="36" t="n">
        <v>2932</v>
      </c>
      <c r="E210" s="121"/>
      <c r="F210" s="36" t="s">
        <v>38</v>
      </c>
      <c r="G210" s="36" t="s">
        <v>38</v>
      </c>
      <c r="H210" s="99"/>
      <c r="I210" s="99"/>
      <c r="J210" s="99"/>
      <c r="K210" s="99"/>
      <c r="L210" s="99"/>
      <c r="M210" s="99"/>
      <c r="N210" s="36" t="n">
        <v>50</v>
      </c>
      <c r="O210" s="36" t="n">
        <v>2.5</v>
      </c>
      <c r="P210" s="36" t="n">
        <v>1</v>
      </c>
      <c r="Q210" s="37" t="n">
        <v>15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38</v>
      </c>
      <c r="E211" s="119"/>
      <c r="F211" s="118" t="s">
        <v>38</v>
      </c>
      <c r="G211" s="118" t="s">
        <v>38</v>
      </c>
      <c r="H211" s="99"/>
      <c r="I211" s="99"/>
      <c r="J211" s="99"/>
      <c r="K211" s="99"/>
      <c r="L211" s="99"/>
      <c r="M211" s="99"/>
      <c r="N211" s="118" t="s">
        <v>38</v>
      </c>
      <c r="O211" s="118" t="s">
        <v>38</v>
      </c>
      <c r="P211" s="118" t="s">
        <v>38</v>
      </c>
      <c r="Q211" s="120" t="s">
        <v>38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13577.177794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59232.8162727952</v>
      </c>
      <c r="E218" s="21" t="n">
        <v>-26305.3483333333</v>
      </c>
      <c r="F218" s="21" t="n">
        <v>320.1980078778</v>
      </c>
      <c r="G218" s="21" t="n">
        <v>22.9604099857955</v>
      </c>
      <c r="H218" s="21" t="n">
        <v>0</v>
      </c>
      <c r="I218" s="21" t="n">
        <v>69.101</v>
      </c>
      <c r="J218" s="21" t="n">
        <v>0</v>
      </c>
      <c r="K218" s="21" t="n">
        <v>389.739</v>
      </c>
      <c r="L218" s="21" t="n">
        <v>0</v>
      </c>
      <c r="M218" s="21" t="n">
        <v>0.0042</v>
      </c>
      <c r="N218" s="21" t="n">
        <v>334.1677760532</v>
      </c>
      <c r="O218" s="21" t="n">
        <v>1005.8117703</v>
      </c>
      <c r="P218" s="21" t="n">
        <v>476.162083437863</v>
      </c>
      <c r="Q218" s="22" t="n">
        <v>80.805438608</v>
      </c>
    </row>
    <row r="219" customFormat="false" ht="11.25" hidden="false" customHeight="false" outlineLevel="0" collapsed="false">
      <c r="B219" s="23" t="s">
        <v>19</v>
      </c>
      <c r="C219" s="24"/>
      <c r="D219" s="25" t="n">
        <v>54738.642978</v>
      </c>
      <c r="E219" s="26"/>
      <c r="F219" s="25" t="n">
        <v>35.0433831543</v>
      </c>
      <c r="G219" s="25" t="n">
        <v>6.2411580786</v>
      </c>
      <c r="H219" s="26"/>
      <c r="I219" s="26"/>
      <c r="J219" s="26"/>
      <c r="K219" s="26"/>
      <c r="L219" s="26"/>
      <c r="M219" s="26"/>
      <c r="N219" s="25" t="n">
        <v>320.94667766</v>
      </c>
      <c r="O219" s="25" t="n">
        <v>991.9667871</v>
      </c>
      <c r="P219" s="25" t="n">
        <v>352.4888042786</v>
      </c>
      <c r="Q219" s="27" t="n">
        <v>56.638365608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54271.1313696138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54359.724265</v>
      </c>
      <c r="E221" s="31"/>
      <c r="F221" s="36" t="n">
        <v>35.0394431543</v>
      </c>
      <c r="G221" s="36" t="n">
        <v>6.2335820786</v>
      </c>
      <c r="H221" s="31"/>
      <c r="I221" s="31"/>
      <c r="J221" s="31"/>
      <c r="K221" s="31"/>
      <c r="L221" s="31"/>
      <c r="M221" s="31"/>
      <c r="N221" s="36" t="n">
        <v>320.48617866</v>
      </c>
      <c r="O221" s="36" t="n">
        <v>991.8567821</v>
      </c>
      <c r="P221" s="36" t="n">
        <v>338.1859232786</v>
      </c>
      <c r="Q221" s="37" t="n">
        <v>53.207040608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3119.166615</v>
      </c>
      <c r="E222" s="31"/>
      <c r="F222" s="36" t="n">
        <v>1.867277</v>
      </c>
      <c r="G222" s="36" t="n">
        <v>1.604558</v>
      </c>
      <c r="H222" s="31"/>
      <c r="I222" s="31"/>
      <c r="J222" s="31"/>
      <c r="K222" s="31"/>
      <c r="L222" s="31"/>
      <c r="M222" s="31"/>
      <c r="N222" s="36" t="n">
        <v>16.264155</v>
      </c>
      <c r="O222" s="36" t="n">
        <v>11.244005</v>
      </c>
      <c r="P222" s="36" t="n">
        <v>14.947739</v>
      </c>
      <c r="Q222" s="37" t="n">
        <v>14.541953</v>
      </c>
    </row>
    <row r="223" customFormat="false" ht="11.25" hidden="false" customHeight="false" outlineLevel="0" collapsed="false">
      <c r="B223" s="38" t="s">
        <v>24</v>
      </c>
      <c r="C223" s="39"/>
      <c r="D223" s="40" t="n">
        <v>12861.02977</v>
      </c>
      <c r="E223" s="41"/>
      <c r="F223" s="40" t="n">
        <v>2.766068</v>
      </c>
      <c r="G223" s="40" t="n">
        <v>1.970845</v>
      </c>
      <c r="H223" s="41"/>
      <c r="I223" s="41"/>
      <c r="J223" s="41"/>
      <c r="K223" s="41"/>
      <c r="L223" s="41"/>
      <c r="M223" s="41"/>
      <c r="N223" s="40" t="n">
        <v>61.339686</v>
      </c>
      <c r="O223" s="40" t="n">
        <v>27.261792</v>
      </c>
      <c r="P223" s="40" t="n">
        <v>12.424771</v>
      </c>
      <c r="Q223" s="42" t="n">
        <v>23.034473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8561.03</v>
      </c>
      <c r="E224" s="31"/>
      <c r="F224" s="36" t="n">
        <v>20.422</v>
      </c>
      <c r="G224" s="36" t="n">
        <v>1.528</v>
      </c>
      <c r="H224" s="31"/>
      <c r="I224" s="31"/>
      <c r="J224" s="31"/>
      <c r="K224" s="31"/>
      <c r="L224" s="31"/>
      <c r="M224" s="31"/>
      <c r="N224" s="36" t="n">
        <v>200.229</v>
      </c>
      <c r="O224" s="36" t="n">
        <v>812.613</v>
      </c>
      <c r="P224" s="36" t="n">
        <v>176.95</v>
      </c>
      <c r="Q224" s="37" t="n">
        <v>8.23</v>
      </c>
    </row>
    <row r="225" customFormat="false" ht="11.25" hidden="false" customHeight="false" outlineLevel="0" collapsed="false">
      <c r="B225" s="38" t="s">
        <v>26</v>
      </c>
      <c r="C225" s="39"/>
      <c r="D225" s="36" t="n">
        <v>9736.24788</v>
      </c>
      <c r="E225" s="31"/>
      <c r="F225" s="36" t="n">
        <v>9.9840981543</v>
      </c>
      <c r="G225" s="36" t="n">
        <v>1.1301790786</v>
      </c>
      <c r="H225" s="31"/>
      <c r="I225" s="31"/>
      <c r="J225" s="31"/>
      <c r="K225" s="31"/>
      <c r="L225" s="31"/>
      <c r="M225" s="31"/>
      <c r="N225" s="36" t="n">
        <v>42.65333766</v>
      </c>
      <c r="O225" s="36" t="n">
        <v>140.7379851</v>
      </c>
      <c r="P225" s="36" t="n">
        <v>133.8634132786</v>
      </c>
      <c r="Q225" s="37" t="n">
        <v>7.400614608</v>
      </c>
    </row>
    <row r="226" customFormat="false" ht="11.25" hidden="false" customHeight="false" outlineLevel="0" collapsed="false">
      <c r="B226" s="38" t="s">
        <v>27</v>
      </c>
      <c r="C226" s="39"/>
      <c r="D226" s="36" t="n">
        <v>82.25</v>
      </c>
      <c r="E226" s="31"/>
      <c r="F226" s="36" t="s">
        <v>52</v>
      </c>
      <c r="G226" s="36" t="s">
        <v>52</v>
      </c>
      <c r="H226" s="31"/>
      <c r="I226" s="31"/>
      <c r="J226" s="31"/>
      <c r="K226" s="31"/>
      <c r="L226" s="31"/>
      <c r="M226" s="31"/>
      <c r="N226" s="36" t="s">
        <v>52</v>
      </c>
      <c r="O226" s="36" t="s">
        <v>52</v>
      </c>
      <c r="P226" s="36" t="s">
        <v>52</v>
      </c>
      <c r="Q226" s="37" t="s">
        <v>52</v>
      </c>
    </row>
    <row r="227" customFormat="false" ht="11.25" hidden="false" customHeight="false" outlineLevel="0" collapsed="false">
      <c r="B227" s="28" t="s">
        <v>28</v>
      </c>
      <c r="C227" s="43"/>
      <c r="D227" s="36" t="n">
        <v>378.918713</v>
      </c>
      <c r="E227" s="31"/>
      <c r="F227" s="36" t="n">
        <v>0.00394</v>
      </c>
      <c r="G227" s="36" t="n">
        <v>0.007576</v>
      </c>
      <c r="H227" s="31"/>
      <c r="I227" s="31"/>
      <c r="J227" s="31"/>
      <c r="K227" s="31"/>
      <c r="L227" s="31"/>
      <c r="M227" s="31"/>
      <c r="N227" s="36" t="n">
        <v>0.460499</v>
      </c>
      <c r="O227" s="36" t="n">
        <v>0.110005</v>
      </c>
      <c r="P227" s="36" t="n">
        <v>14.302881</v>
      </c>
      <c r="Q227" s="37" t="n">
        <v>3.431325</v>
      </c>
    </row>
    <row r="228" customFormat="false" ht="11.25" hidden="false" customHeight="false" outlineLevel="0" collapsed="false">
      <c r="B228" s="44" t="s">
        <v>29</v>
      </c>
      <c r="C228" s="43"/>
      <c r="D228" s="36" t="n">
        <v>367.85479</v>
      </c>
      <c r="E228" s="31"/>
      <c r="F228" s="36" t="n">
        <v>0.003788</v>
      </c>
      <c r="G228" s="36" t="n">
        <v>0.007576</v>
      </c>
      <c r="H228" s="31"/>
      <c r="I228" s="31"/>
      <c r="J228" s="31"/>
      <c r="K228" s="31"/>
      <c r="L228" s="31"/>
      <c r="M228" s="31"/>
      <c r="N228" s="36" t="n">
        <v>0.227291</v>
      </c>
      <c r="O228" s="36" t="n">
        <v>0.037882</v>
      </c>
      <c r="P228" s="36" t="n">
        <v>0.007576</v>
      </c>
      <c r="Q228" s="37" t="n">
        <v>0.170655</v>
      </c>
    </row>
    <row r="229" customFormat="false" ht="12" hidden="false" customHeight="false" outlineLevel="0" collapsed="false">
      <c r="B229" s="45" t="s">
        <v>30</v>
      </c>
      <c r="C229" s="46"/>
      <c r="D229" s="47" t="n">
        <v>11.063923</v>
      </c>
      <c r="E229" s="48"/>
      <c r="F229" s="47" t="n">
        <v>0.000152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.233208</v>
      </c>
      <c r="O229" s="47" t="n">
        <v>0.072123</v>
      </c>
      <c r="P229" s="47" t="n">
        <v>14.295305</v>
      </c>
      <c r="Q229" s="49" t="n">
        <v>3.26067</v>
      </c>
    </row>
    <row r="230" customFormat="false" ht="11.25" hidden="false" customHeight="false" outlineLevel="0" collapsed="false">
      <c r="B230" s="50" t="s">
        <v>31</v>
      </c>
      <c r="C230" s="51"/>
      <c r="D230" s="25" t="n">
        <v>4383.38329479524</v>
      </c>
      <c r="E230" s="52"/>
      <c r="F230" s="25" t="n">
        <v>0.221</v>
      </c>
      <c r="G230" s="25" t="n">
        <v>2.460487</v>
      </c>
      <c r="H230" s="25" t="n">
        <v>0</v>
      </c>
      <c r="I230" s="25" t="n">
        <v>69.101</v>
      </c>
      <c r="J230" s="25" t="n">
        <v>0</v>
      </c>
      <c r="K230" s="25" t="n">
        <v>389.739</v>
      </c>
      <c r="L230" s="25" t="n">
        <v>0</v>
      </c>
      <c r="M230" s="25" t="n">
        <v>0.0042</v>
      </c>
      <c r="N230" s="25" t="n">
        <v>13.2210983932</v>
      </c>
      <c r="O230" s="25" t="n">
        <v>13.8449832</v>
      </c>
      <c r="P230" s="25" t="n">
        <v>26.083999159263</v>
      </c>
      <c r="Q230" s="27" t="n">
        <v>24.167073</v>
      </c>
    </row>
    <row r="231" customFormat="false" ht="11.25" hidden="false" customHeight="false" outlineLevel="0" collapsed="false">
      <c r="B231" s="28" t="s">
        <v>32</v>
      </c>
      <c r="C231" s="53"/>
      <c r="D231" s="30" t="n">
        <v>1628.5592989993</v>
      </c>
      <c r="E231" s="31"/>
      <c r="F231" s="30" t="n">
        <v>0</v>
      </c>
      <c r="G231" s="30" t="n">
        <v>0.05</v>
      </c>
      <c r="H231" s="32"/>
      <c r="I231" s="32"/>
      <c r="J231" s="32"/>
      <c r="K231" s="32"/>
      <c r="L231" s="32"/>
      <c r="M231" s="32"/>
      <c r="N231" s="30" t="n">
        <v>0.04</v>
      </c>
      <c r="O231" s="30" t="n">
        <v>0</v>
      </c>
      <c r="P231" s="30" t="n">
        <v>0.346</v>
      </c>
      <c r="Q231" s="54" t="n">
        <v>4.432</v>
      </c>
    </row>
    <row r="232" customFormat="false" ht="11.25" hidden="false" customHeight="false" outlineLevel="0" collapsed="false">
      <c r="B232" s="28" t="s">
        <v>33</v>
      </c>
      <c r="C232" s="53"/>
      <c r="D232" s="36" t="s">
        <v>38</v>
      </c>
      <c r="E232" s="31"/>
      <c r="F232" s="36" t="n">
        <v>0.004</v>
      </c>
      <c r="G232" s="36" t="n">
        <v>2.275</v>
      </c>
      <c r="H232" s="36" t="s">
        <v>45</v>
      </c>
      <c r="I232" s="36" t="s">
        <v>45</v>
      </c>
      <c r="J232" s="36" t="s">
        <v>45</v>
      </c>
      <c r="K232" s="36" t="s">
        <v>45</v>
      </c>
      <c r="L232" s="36" t="s">
        <v>45</v>
      </c>
      <c r="M232" s="36" t="s">
        <v>45</v>
      </c>
      <c r="N232" s="36" t="n">
        <v>1.759</v>
      </c>
      <c r="O232" s="36" t="s">
        <v>38</v>
      </c>
      <c r="P232" s="36" t="n">
        <v>5.495</v>
      </c>
      <c r="Q232" s="37" t="n">
        <v>4.294</v>
      </c>
    </row>
    <row r="233" customFormat="false" ht="11.25" hidden="false" customHeight="false" outlineLevel="0" collapsed="false">
      <c r="B233" s="28" t="s">
        <v>34</v>
      </c>
      <c r="C233" s="53"/>
      <c r="D233" s="36" t="n">
        <v>2723.82399579594</v>
      </c>
      <c r="E233" s="31"/>
      <c r="F233" s="36" t="s">
        <v>38</v>
      </c>
      <c r="G233" s="36" t="s">
        <v>38</v>
      </c>
      <c r="H233" s="31"/>
      <c r="I233" s="31"/>
      <c r="J233" s="31"/>
      <c r="K233" s="36" t="n">
        <v>385.89</v>
      </c>
      <c r="L233" s="31"/>
      <c r="M233" s="36" t="n">
        <v>0.0011</v>
      </c>
      <c r="N233" s="36" t="n">
        <v>0.9050983932</v>
      </c>
      <c r="O233" s="36" t="n">
        <v>2.3169832</v>
      </c>
      <c r="P233" s="36" t="n">
        <v>0.108599159263</v>
      </c>
      <c r="Q233" s="37" t="n">
        <v>4.026073</v>
      </c>
    </row>
    <row r="234" customFormat="false" ht="11.25" hidden="false" customHeight="false" outlineLevel="0" collapsed="false">
      <c r="B234" s="28" t="s">
        <v>35</v>
      </c>
      <c r="C234" s="53"/>
      <c r="D234" s="36" t="s">
        <v>38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10.517</v>
      </c>
      <c r="O234" s="36" t="n">
        <v>11.528</v>
      </c>
      <c r="P234" s="36" t="n">
        <v>20.1344</v>
      </c>
      <c r="Q234" s="37" t="n">
        <v>11.415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s">
        <v>45</v>
      </c>
      <c r="J235" s="41"/>
      <c r="K235" s="40" t="s">
        <v>45</v>
      </c>
      <c r="L235" s="41"/>
      <c r="M235" s="40" t="s">
        <v>45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s">
        <v>38</v>
      </c>
      <c r="I236" s="40" t="n">
        <v>69.101</v>
      </c>
      <c r="J236" s="40" t="s">
        <v>38</v>
      </c>
      <c r="K236" s="40" t="n">
        <v>3.849</v>
      </c>
      <c r="L236" s="40" t="s">
        <v>38</v>
      </c>
      <c r="M236" s="40" t="n">
        <v>0.0031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31</v>
      </c>
      <c r="E237" s="48"/>
      <c r="F237" s="47" t="n">
        <v>0.217</v>
      </c>
      <c r="G237" s="47" t="n">
        <v>0.135487</v>
      </c>
      <c r="H237" s="47" t="s">
        <v>45</v>
      </c>
      <c r="I237" s="47" t="s">
        <v>45</v>
      </c>
      <c r="J237" s="47" t="s">
        <v>45</v>
      </c>
      <c r="K237" s="47" t="s">
        <v>45</v>
      </c>
      <c r="L237" s="47" t="s">
        <v>45</v>
      </c>
      <c r="M237" s="47" t="s">
        <v>45</v>
      </c>
      <c r="N237" s="47" t="s">
        <v>38</v>
      </c>
      <c r="O237" s="47" t="s">
        <v>38</v>
      </c>
      <c r="P237" s="47" t="s">
        <v>38</v>
      </c>
      <c r="Q237" s="49" t="s">
        <v>38</v>
      </c>
    </row>
    <row r="238" customFormat="false" ht="12" hidden="false" customHeight="false" outlineLevel="0" collapsed="false">
      <c r="B238" s="60" t="s">
        <v>40</v>
      </c>
      <c r="C238" s="61"/>
      <c r="D238" s="62" t="n">
        <v>110.79</v>
      </c>
      <c r="E238" s="63"/>
      <c r="F238" s="63"/>
      <c r="G238" s="64" t="s">
        <v>38</v>
      </c>
      <c r="H238" s="65"/>
      <c r="I238" s="63"/>
      <c r="J238" s="65"/>
      <c r="K238" s="63"/>
      <c r="L238" s="65"/>
      <c r="M238" s="63"/>
      <c r="N238" s="66" t="s">
        <v>38</v>
      </c>
      <c r="O238" s="66" t="s">
        <v>38</v>
      </c>
      <c r="P238" s="64" t="n">
        <v>97.58928</v>
      </c>
      <c r="Q238" s="67" t="s">
        <v>38</v>
      </c>
    </row>
    <row r="239" customFormat="false" ht="11.25" hidden="false" customHeight="false" outlineLevel="0" collapsed="false">
      <c r="B239" s="68" t="s">
        <v>41</v>
      </c>
      <c r="C239" s="69"/>
      <c r="D239" s="70" t="s">
        <v>52</v>
      </c>
      <c r="E239" s="71" t="s">
        <v>52</v>
      </c>
      <c r="F239" s="70" t="n">
        <v>170.384053641975</v>
      </c>
      <c r="G239" s="70" t="n">
        <v>14.2587649071955</v>
      </c>
      <c r="H239" s="52"/>
      <c r="I239" s="72"/>
      <c r="J239" s="52"/>
      <c r="K239" s="72"/>
      <c r="L239" s="52"/>
      <c r="M239" s="72"/>
      <c r="N239" s="30" t="s">
        <v>45</v>
      </c>
      <c r="O239" s="30" t="s">
        <v>45</v>
      </c>
      <c r="P239" s="30" t="n">
        <v>0</v>
      </c>
      <c r="Q239" s="54" t="s">
        <v>45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55.1931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5.1909536419745</v>
      </c>
      <c r="G241" s="78" t="n">
        <v>2.15979019728376</v>
      </c>
      <c r="H241" s="31"/>
      <c r="I241" s="75"/>
      <c r="J241" s="31"/>
      <c r="K241" s="75"/>
      <c r="L241" s="31"/>
      <c r="M241" s="75"/>
      <c r="N241" s="31"/>
      <c r="O241" s="31"/>
      <c r="P241" s="78" t="s">
        <v>52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s">
        <v>45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45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52</v>
      </c>
      <c r="E243" s="81" t="s">
        <v>52</v>
      </c>
      <c r="F243" s="78" t="s">
        <v>52</v>
      </c>
      <c r="G243" s="78" t="n">
        <v>12.0989747099117</v>
      </c>
      <c r="H243" s="31"/>
      <c r="I243" s="75"/>
      <c r="J243" s="31"/>
      <c r="K243" s="75"/>
      <c r="L243" s="31"/>
      <c r="M243" s="75"/>
      <c r="N243" s="75"/>
      <c r="O243" s="31"/>
      <c r="P243" s="78" t="s">
        <v>52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s">
        <v>45</v>
      </c>
      <c r="G244" s="78" t="s">
        <v>45</v>
      </c>
      <c r="H244" s="31"/>
      <c r="I244" s="75"/>
      <c r="J244" s="31"/>
      <c r="K244" s="75"/>
      <c r="L244" s="31"/>
      <c r="M244" s="75"/>
      <c r="N244" s="82" t="s">
        <v>45</v>
      </c>
      <c r="O244" s="82" t="s">
        <v>45</v>
      </c>
      <c r="P244" s="78" t="s">
        <v>45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s">
        <v>45</v>
      </c>
      <c r="G245" s="78" t="s">
        <v>45</v>
      </c>
      <c r="H245" s="31"/>
      <c r="I245" s="75"/>
      <c r="J245" s="31"/>
      <c r="K245" s="75"/>
      <c r="L245" s="31"/>
      <c r="M245" s="75"/>
      <c r="N245" s="78" t="s">
        <v>45</v>
      </c>
      <c r="O245" s="78" t="s">
        <v>45</v>
      </c>
      <c r="P245" s="78" t="s">
        <v>45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s">
        <v>45</v>
      </c>
      <c r="G246" s="47" t="s">
        <v>45</v>
      </c>
      <c r="H246" s="48"/>
      <c r="I246" s="85"/>
      <c r="J246" s="48"/>
      <c r="K246" s="85"/>
      <c r="L246" s="48"/>
      <c r="M246" s="85"/>
      <c r="N246" s="47" t="s">
        <v>45</v>
      </c>
      <c r="O246" s="47" t="s">
        <v>45</v>
      </c>
      <c r="P246" s="47" t="s">
        <v>45</v>
      </c>
      <c r="Q246" s="86" t="s">
        <v>45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26305.3483333333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s">
        <v>45</v>
      </c>
      <c r="Q247" s="27" t="s">
        <v>45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30100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45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3794.65166666667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45</v>
      </c>
      <c r="Q252" s="107" t="s">
        <v>45</v>
      </c>
    </row>
    <row r="253" customFormat="false" ht="11.25" hidden="false" customHeight="false" outlineLevel="0" collapsed="false">
      <c r="B253" s="50" t="s">
        <v>56</v>
      </c>
      <c r="C253" s="69"/>
      <c r="D253" s="70" t="n">
        <v>0</v>
      </c>
      <c r="E253" s="72"/>
      <c r="F253" s="70" t="n">
        <v>114.549571081526</v>
      </c>
      <c r="G253" s="70" t="n">
        <v>0</v>
      </c>
      <c r="H253" s="52"/>
      <c r="I253" s="72"/>
      <c r="J253" s="52"/>
      <c r="K253" s="72"/>
      <c r="L253" s="52"/>
      <c r="M253" s="72"/>
      <c r="N253" s="70" t="n">
        <v>0</v>
      </c>
      <c r="O253" s="70" t="n">
        <v>0</v>
      </c>
      <c r="P253" s="70" t="n">
        <v>0</v>
      </c>
      <c r="Q253" s="108" t="n">
        <v>0</v>
      </c>
    </row>
    <row r="254" customFormat="false" ht="11.25" hidden="false" customHeight="false" outlineLevel="0" collapsed="false">
      <c r="B254" s="73" t="s">
        <v>57</v>
      </c>
      <c r="C254" s="74"/>
      <c r="D254" s="30" t="s">
        <v>45</v>
      </c>
      <c r="E254" s="75"/>
      <c r="F254" s="76" t="n">
        <v>114.549571081526</v>
      </c>
      <c r="G254" s="32"/>
      <c r="H254" s="31"/>
      <c r="I254" s="75"/>
      <c r="J254" s="31"/>
      <c r="K254" s="75"/>
      <c r="L254" s="31"/>
      <c r="M254" s="75"/>
      <c r="N254" s="32"/>
      <c r="O254" s="76" t="s">
        <v>52</v>
      </c>
      <c r="P254" s="76" t="s">
        <v>52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s">
        <v>45</v>
      </c>
      <c r="G255" s="78" t="s">
        <v>45</v>
      </c>
      <c r="H255" s="31"/>
      <c r="I255" s="75"/>
      <c r="J255" s="31"/>
      <c r="K255" s="75"/>
      <c r="L255" s="31"/>
      <c r="M255" s="75"/>
      <c r="N255" s="78" t="s">
        <v>38</v>
      </c>
      <c r="O255" s="78" t="s">
        <v>38</v>
      </c>
      <c r="P255" s="78" t="s">
        <v>38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s">
        <v>52</v>
      </c>
      <c r="E256" s="75"/>
      <c r="F256" s="78" t="s">
        <v>52</v>
      </c>
      <c r="G256" s="78" t="s">
        <v>52</v>
      </c>
      <c r="H256" s="31"/>
      <c r="I256" s="75"/>
      <c r="J256" s="31"/>
      <c r="K256" s="75"/>
      <c r="L256" s="31"/>
      <c r="M256" s="75"/>
      <c r="N256" s="78" t="s">
        <v>52</v>
      </c>
      <c r="O256" s="78" t="s">
        <v>52</v>
      </c>
      <c r="P256" s="78" t="s">
        <v>52</v>
      </c>
      <c r="Q256" s="109" t="s">
        <v>52</v>
      </c>
    </row>
    <row r="257" customFormat="false" ht="12" hidden="false" customHeight="false" outlineLevel="0" collapsed="false">
      <c r="B257" s="83" t="s">
        <v>60</v>
      </c>
      <c r="C257" s="110"/>
      <c r="D257" s="47" t="s">
        <v>38</v>
      </c>
      <c r="E257" s="85"/>
      <c r="F257" s="105" t="s">
        <v>38</v>
      </c>
      <c r="G257" s="105" t="s">
        <v>38</v>
      </c>
      <c r="H257" s="48"/>
      <c r="I257" s="85"/>
      <c r="J257" s="48"/>
      <c r="K257" s="85"/>
      <c r="L257" s="48"/>
      <c r="M257" s="85"/>
      <c r="N257" s="105" t="s">
        <v>38</v>
      </c>
      <c r="O257" s="105" t="s">
        <v>38</v>
      </c>
      <c r="P257" s="105" t="s">
        <v>38</v>
      </c>
      <c r="Q257" s="111" t="s">
        <v>38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s">
        <v>45</v>
      </c>
      <c r="F258" s="25" t="s">
        <v>45</v>
      </c>
      <c r="G258" s="25" t="s">
        <v>45</v>
      </c>
      <c r="H258" s="25" t="s">
        <v>45</v>
      </c>
      <c r="I258" s="25" t="s">
        <v>45</v>
      </c>
      <c r="J258" s="25" t="s">
        <v>45</v>
      </c>
      <c r="K258" s="25" t="s">
        <v>45</v>
      </c>
      <c r="L258" s="25" t="s">
        <v>45</v>
      </c>
      <c r="M258" s="25" t="s">
        <v>45</v>
      </c>
      <c r="N258" s="25" t="s">
        <v>45</v>
      </c>
      <c r="O258" s="25" t="s">
        <v>45</v>
      </c>
      <c r="P258" s="25" t="s">
        <v>45</v>
      </c>
      <c r="Q258" s="27" t="s">
        <v>45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5263</v>
      </c>
      <c r="E261" s="119"/>
      <c r="F261" s="118" t="n">
        <v>0.07</v>
      </c>
      <c r="G261" s="118" t="n">
        <v>0</v>
      </c>
      <c r="H261" s="99"/>
      <c r="I261" s="99"/>
      <c r="J261" s="99"/>
      <c r="K261" s="99"/>
      <c r="L261" s="99"/>
      <c r="M261" s="99"/>
      <c r="N261" s="118" t="n">
        <v>54</v>
      </c>
      <c r="O261" s="118" t="n">
        <v>6.2</v>
      </c>
      <c r="P261" s="118" t="n">
        <v>0.58</v>
      </c>
      <c r="Q261" s="120" t="n">
        <v>15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811</v>
      </c>
      <c r="E262" s="121"/>
      <c r="F262" s="30" t="n">
        <v>0.07</v>
      </c>
      <c r="G262" s="30" t="s">
        <v>38</v>
      </c>
      <c r="H262" s="99"/>
      <c r="I262" s="99"/>
      <c r="J262" s="99"/>
      <c r="K262" s="99"/>
      <c r="L262" s="99"/>
      <c r="M262" s="99"/>
      <c r="N262" s="30" t="n">
        <v>4</v>
      </c>
      <c r="O262" s="30" t="n">
        <v>3.7</v>
      </c>
      <c r="P262" s="30" t="n">
        <v>0.58</v>
      </c>
      <c r="Q262" s="54" t="n">
        <v>0</v>
      </c>
    </row>
    <row r="263" customFormat="false" ht="11.25" hidden="false" customHeight="false" outlineLevel="0" collapsed="false">
      <c r="B263" s="38" t="s">
        <v>65</v>
      </c>
      <c r="C263" s="98"/>
      <c r="D263" s="36" t="n">
        <v>3452</v>
      </c>
      <c r="E263" s="121"/>
      <c r="F263" s="36" t="s">
        <v>38</v>
      </c>
      <c r="G263" s="36" t="s">
        <v>38</v>
      </c>
      <c r="H263" s="99"/>
      <c r="I263" s="99"/>
      <c r="J263" s="99"/>
      <c r="K263" s="99"/>
      <c r="L263" s="99"/>
      <c r="M263" s="99"/>
      <c r="N263" s="36" t="n">
        <v>50</v>
      </c>
      <c r="O263" s="36" t="n">
        <v>2.5</v>
      </c>
      <c r="P263" s="36" t="s">
        <v>38</v>
      </c>
      <c r="Q263" s="37" t="n">
        <v>15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38</v>
      </c>
      <c r="E264" s="119"/>
      <c r="F264" s="118" t="s">
        <v>38</v>
      </c>
      <c r="G264" s="118" t="s">
        <v>38</v>
      </c>
      <c r="H264" s="99"/>
      <c r="I264" s="99"/>
      <c r="J264" s="99"/>
      <c r="K264" s="99"/>
      <c r="L264" s="99"/>
      <c r="M264" s="99"/>
      <c r="N264" s="118" t="s">
        <v>38</v>
      </c>
      <c r="O264" s="118" t="s">
        <v>38</v>
      </c>
      <c r="P264" s="118" t="s">
        <v>38</v>
      </c>
      <c r="Q264" s="120" t="s">
        <v>38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15099.543287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58574.0717793062</v>
      </c>
      <c r="E271" s="21" t="n">
        <v>-21292.7049333333</v>
      </c>
      <c r="F271" s="21" t="n">
        <v>316.395330784221</v>
      </c>
      <c r="G271" s="21" t="n">
        <v>22.2333808864395</v>
      </c>
      <c r="H271" s="21" t="n">
        <v>683.16</v>
      </c>
      <c r="I271" s="21" t="n">
        <v>123.562</v>
      </c>
      <c r="J271" s="21" t="n">
        <v>15.12</v>
      </c>
      <c r="K271" s="21" t="n">
        <v>389.373</v>
      </c>
      <c r="L271" s="21" t="n">
        <v>0.0099</v>
      </c>
      <c r="M271" s="21" t="n">
        <v>0.00503</v>
      </c>
      <c r="N271" s="21" t="n">
        <v>309.196409282003</v>
      </c>
      <c r="O271" s="21" t="n">
        <v>993.552009</v>
      </c>
      <c r="P271" s="21" t="n">
        <v>471.4762751365</v>
      </c>
      <c r="Q271" s="22" t="n">
        <v>68.5569485647</v>
      </c>
    </row>
    <row r="272" customFormat="false" ht="11.25" hidden="false" customHeight="false" outlineLevel="0" collapsed="false">
      <c r="B272" s="23" t="s">
        <v>19</v>
      </c>
      <c r="C272" s="24"/>
      <c r="D272" s="25" t="n">
        <v>53730.646013</v>
      </c>
      <c r="E272" s="26"/>
      <c r="F272" s="25" t="n">
        <v>35.19740838025</v>
      </c>
      <c r="G272" s="25" t="n">
        <v>5.9291531705</v>
      </c>
      <c r="H272" s="26"/>
      <c r="I272" s="26"/>
      <c r="J272" s="26"/>
      <c r="K272" s="26"/>
      <c r="L272" s="26"/>
      <c r="M272" s="26"/>
      <c r="N272" s="25" t="n">
        <v>296.34161208</v>
      </c>
      <c r="O272" s="25" t="n">
        <v>978.9338298</v>
      </c>
      <c r="P272" s="25" t="n">
        <v>347.7998453205</v>
      </c>
      <c r="Q272" s="27" t="n">
        <v>45.3591584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57185.6063874062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53389.90387</v>
      </c>
      <c r="E274" s="31"/>
      <c r="F274" s="36" t="n">
        <v>35.19379738025</v>
      </c>
      <c r="G274" s="36" t="n">
        <v>5.9222341705</v>
      </c>
      <c r="H274" s="31"/>
      <c r="I274" s="31"/>
      <c r="J274" s="31"/>
      <c r="K274" s="31"/>
      <c r="L274" s="31"/>
      <c r="M274" s="31"/>
      <c r="N274" s="36" t="n">
        <v>296.17162008</v>
      </c>
      <c r="O274" s="36" t="n">
        <v>978.8160618</v>
      </c>
      <c r="P274" s="36" t="n">
        <v>334.2766213205</v>
      </c>
      <c r="Q274" s="37" t="n">
        <v>44.8161964</v>
      </c>
    </row>
    <row r="275" customFormat="false" ht="11.25" hidden="false" customHeight="false" outlineLevel="0" collapsed="false">
      <c r="B275" s="38" t="s">
        <v>23</v>
      </c>
      <c r="C275" s="39"/>
      <c r="D275" s="36" t="n">
        <v>11575.799109</v>
      </c>
      <c r="E275" s="31"/>
      <c r="F275" s="36" t="n">
        <v>2.111639</v>
      </c>
      <c r="G275" s="36" t="n">
        <v>1.523568</v>
      </c>
      <c r="H275" s="31"/>
      <c r="I275" s="31"/>
      <c r="J275" s="31"/>
      <c r="K275" s="31"/>
      <c r="L275" s="31"/>
      <c r="M275" s="31"/>
      <c r="N275" s="36" t="n">
        <v>15.232204</v>
      </c>
      <c r="O275" s="36" t="n">
        <v>12.278461</v>
      </c>
      <c r="P275" s="36" t="n">
        <v>13.142827</v>
      </c>
      <c r="Q275" s="37" t="n">
        <v>14.29812</v>
      </c>
    </row>
    <row r="276" customFormat="false" ht="11.25" hidden="false" customHeight="false" outlineLevel="0" collapsed="false">
      <c r="B276" s="38" t="s">
        <v>24</v>
      </c>
      <c r="C276" s="39"/>
      <c r="D276" s="40" t="n">
        <v>13370.059018</v>
      </c>
      <c r="E276" s="41"/>
      <c r="F276" s="40" t="n">
        <v>2.624622</v>
      </c>
      <c r="G276" s="40" t="n">
        <v>1.853555</v>
      </c>
      <c r="H276" s="41"/>
      <c r="I276" s="41"/>
      <c r="J276" s="41"/>
      <c r="K276" s="41"/>
      <c r="L276" s="41"/>
      <c r="M276" s="41"/>
      <c r="N276" s="40" t="n">
        <v>54.241147</v>
      </c>
      <c r="O276" s="40" t="n">
        <v>24.715472</v>
      </c>
      <c r="P276" s="40" t="n">
        <v>11.355955</v>
      </c>
      <c r="Q276" s="42" t="n">
        <v>21.2565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8992.77</v>
      </c>
      <c r="E277" s="31"/>
      <c r="F277" s="36" t="n">
        <v>19.801</v>
      </c>
      <c r="G277" s="36" t="n">
        <v>1.5606</v>
      </c>
      <c r="H277" s="31"/>
      <c r="I277" s="31"/>
      <c r="J277" s="31"/>
      <c r="K277" s="31"/>
      <c r="L277" s="31"/>
      <c r="M277" s="31"/>
      <c r="N277" s="36" t="n">
        <v>191.999</v>
      </c>
      <c r="O277" s="36" t="n">
        <v>794.793</v>
      </c>
      <c r="P277" s="36" t="n">
        <v>167.069</v>
      </c>
      <c r="Q277" s="37" t="n">
        <v>2.594</v>
      </c>
    </row>
    <row r="278" customFormat="false" ht="11.25" hidden="false" customHeight="false" outlineLevel="0" collapsed="false">
      <c r="B278" s="38" t="s">
        <v>26</v>
      </c>
      <c r="C278" s="39"/>
      <c r="D278" s="36" t="n">
        <v>9358.975743</v>
      </c>
      <c r="E278" s="31"/>
      <c r="F278" s="36" t="n">
        <v>10.65653638025</v>
      </c>
      <c r="G278" s="36" t="n">
        <v>0.9845111705</v>
      </c>
      <c r="H278" s="31"/>
      <c r="I278" s="31"/>
      <c r="J278" s="31"/>
      <c r="K278" s="31"/>
      <c r="L278" s="31"/>
      <c r="M278" s="31"/>
      <c r="N278" s="36" t="n">
        <v>34.69926908</v>
      </c>
      <c r="O278" s="36" t="n">
        <v>147.0291288</v>
      </c>
      <c r="P278" s="36" t="n">
        <v>142.7088393205</v>
      </c>
      <c r="Q278" s="37" t="n">
        <v>6.6675764</v>
      </c>
    </row>
    <row r="279" customFormat="false" ht="11.25" hidden="false" customHeight="false" outlineLevel="0" collapsed="false">
      <c r="B279" s="38" t="s">
        <v>27</v>
      </c>
      <c r="C279" s="39"/>
      <c r="D279" s="36" t="n">
        <v>92.3</v>
      </c>
      <c r="E279" s="31"/>
      <c r="F279" s="36" t="s">
        <v>52</v>
      </c>
      <c r="G279" s="36" t="s">
        <v>52</v>
      </c>
      <c r="H279" s="31"/>
      <c r="I279" s="31"/>
      <c r="J279" s="31"/>
      <c r="K279" s="31"/>
      <c r="L279" s="31"/>
      <c r="M279" s="31"/>
      <c r="N279" s="36" t="s">
        <v>52</v>
      </c>
      <c r="O279" s="36" t="s">
        <v>52</v>
      </c>
      <c r="P279" s="36" t="s">
        <v>52</v>
      </c>
      <c r="Q279" s="37" t="s">
        <v>52</v>
      </c>
    </row>
    <row r="280" customFormat="false" ht="11.25" hidden="false" customHeight="false" outlineLevel="0" collapsed="false">
      <c r="B280" s="28" t="s">
        <v>28</v>
      </c>
      <c r="C280" s="43"/>
      <c r="D280" s="36" t="n">
        <v>340.742143</v>
      </c>
      <c r="E280" s="31"/>
      <c r="F280" s="36" t="n">
        <v>0.003611</v>
      </c>
      <c r="G280" s="36" t="n">
        <v>0.006919</v>
      </c>
      <c r="H280" s="31"/>
      <c r="I280" s="31"/>
      <c r="J280" s="31"/>
      <c r="K280" s="31"/>
      <c r="L280" s="31"/>
      <c r="M280" s="31"/>
      <c r="N280" s="36" t="n">
        <v>0.169992</v>
      </c>
      <c r="O280" s="36" t="n">
        <v>0.117768</v>
      </c>
      <c r="P280" s="36" t="n">
        <v>13.523224</v>
      </c>
      <c r="Q280" s="37" t="n">
        <v>0.542962</v>
      </c>
    </row>
    <row r="281" customFormat="false" ht="11.25" hidden="false" customHeight="false" outlineLevel="0" collapsed="false">
      <c r="B281" s="44" t="s">
        <v>29</v>
      </c>
      <c r="C281" s="43"/>
      <c r="D281" s="36" t="n">
        <v>329.67822</v>
      </c>
      <c r="E281" s="31"/>
      <c r="F281" s="36" t="n">
        <v>0.003459</v>
      </c>
      <c r="G281" s="36" t="n">
        <v>0.006919</v>
      </c>
      <c r="H281" s="31"/>
      <c r="I281" s="31"/>
      <c r="J281" s="31"/>
      <c r="K281" s="31"/>
      <c r="L281" s="31"/>
      <c r="M281" s="31"/>
      <c r="N281" s="36" t="n">
        <v>0.103784</v>
      </c>
      <c r="O281" s="36" t="n">
        <v>0.034595</v>
      </c>
      <c r="P281" s="36" t="n">
        <v>0.006919</v>
      </c>
      <c r="Q281" s="37" t="n">
        <v>0.184962</v>
      </c>
    </row>
    <row r="282" customFormat="false" ht="12" hidden="false" customHeight="false" outlineLevel="0" collapsed="false">
      <c r="B282" s="45" t="s">
        <v>30</v>
      </c>
      <c r="C282" s="46"/>
      <c r="D282" s="47" t="n">
        <v>11.063923</v>
      </c>
      <c r="E282" s="48"/>
      <c r="F282" s="47" t="n">
        <v>0.000152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.066208</v>
      </c>
      <c r="O282" s="47" t="n">
        <v>0.083173</v>
      </c>
      <c r="P282" s="47" t="n">
        <v>13.516305</v>
      </c>
      <c r="Q282" s="49" t="n">
        <v>0.358</v>
      </c>
    </row>
    <row r="283" customFormat="false" ht="11.25" hidden="false" customHeight="false" outlineLevel="0" collapsed="false">
      <c r="B283" s="50" t="s">
        <v>31</v>
      </c>
      <c r="C283" s="51"/>
      <c r="D283" s="25" t="n">
        <v>4732.63576630622</v>
      </c>
      <c r="E283" s="52"/>
      <c r="F283" s="25" t="n">
        <v>0.234</v>
      </c>
      <c r="G283" s="25" t="n">
        <v>2.476328</v>
      </c>
      <c r="H283" s="25" t="n">
        <v>683.16</v>
      </c>
      <c r="I283" s="25" t="n">
        <v>123.562</v>
      </c>
      <c r="J283" s="25" t="n">
        <v>15.12</v>
      </c>
      <c r="K283" s="25" t="n">
        <v>389.373</v>
      </c>
      <c r="L283" s="25" t="n">
        <v>0.0099</v>
      </c>
      <c r="M283" s="25" t="n">
        <v>0.00503</v>
      </c>
      <c r="N283" s="25" t="n">
        <v>12.854797202003</v>
      </c>
      <c r="O283" s="25" t="n">
        <v>14.6181792</v>
      </c>
      <c r="P283" s="25" t="n">
        <v>26.087149816</v>
      </c>
      <c r="Q283" s="27" t="n">
        <v>23.1977901647</v>
      </c>
    </row>
    <row r="284" customFormat="false" ht="11.25" hidden="false" customHeight="false" outlineLevel="0" collapsed="false">
      <c r="B284" s="28" t="s">
        <v>32</v>
      </c>
      <c r="C284" s="53"/>
      <c r="D284" s="30" t="n">
        <v>1801.46087675242</v>
      </c>
      <c r="E284" s="31"/>
      <c r="F284" s="30" t="n">
        <v>0</v>
      </c>
      <c r="G284" s="30" t="n">
        <v>0.05</v>
      </c>
      <c r="H284" s="32"/>
      <c r="I284" s="32"/>
      <c r="J284" s="32"/>
      <c r="K284" s="32"/>
      <c r="L284" s="32"/>
      <c r="M284" s="32"/>
      <c r="N284" s="30" t="n">
        <v>0.04</v>
      </c>
      <c r="O284" s="30" t="n">
        <v>0</v>
      </c>
      <c r="P284" s="30" t="n">
        <v>0.346</v>
      </c>
      <c r="Q284" s="54" t="n">
        <v>5.63013</v>
      </c>
    </row>
    <row r="285" customFormat="false" ht="11.25" hidden="false" customHeight="false" outlineLevel="0" collapsed="false">
      <c r="B285" s="28" t="s">
        <v>33</v>
      </c>
      <c r="C285" s="53"/>
      <c r="D285" s="36" t="s">
        <v>38</v>
      </c>
      <c r="E285" s="31"/>
      <c r="F285" s="36" t="n">
        <v>0.004</v>
      </c>
      <c r="G285" s="36" t="n">
        <v>2.285</v>
      </c>
      <c r="H285" s="36" t="s">
        <v>45</v>
      </c>
      <c r="I285" s="36" t="s">
        <v>45</v>
      </c>
      <c r="J285" s="36" t="s">
        <v>45</v>
      </c>
      <c r="K285" s="36" t="s">
        <v>45</v>
      </c>
      <c r="L285" s="36" t="s">
        <v>45</v>
      </c>
      <c r="M285" s="36" t="s">
        <v>45</v>
      </c>
      <c r="N285" s="36" t="n">
        <v>1.54</v>
      </c>
      <c r="O285" s="36" t="s">
        <v>45</v>
      </c>
      <c r="P285" s="36" t="n">
        <v>5.347</v>
      </c>
      <c r="Q285" s="37" t="n">
        <v>4.193</v>
      </c>
    </row>
    <row r="286" customFormat="false" ht="11.25" hidden="false" customHeight="false" outlineLevel="0" collapsed="false">
      <c r="B286" s="28" t="s">
        <v>34</v>
      </c>
      <c r="C286" s="53"/>
      <c r="D286" s="36" t="n">
        <v>2900.1748895538</v>
      </c>
      <c r="E286" s="31"/>
      <c r="F286" s="36" t="s">
        <v>38</v>
      </c>
      <c r="G286" s="36" t="s">
        <v>38</v>
      </c>
      <c r="H286" s="31"/>
      <c r="I286" s="31"/>
      <c r="J286" s="31"/>
      <c r="K286" s="36" t="n">
        <v>380.474</v>
      </c>
      <c r="L286" s="31"/>
      <c r="M286" s="36" t="n">
        <v>0.0008</v>
      </c>
      <c r="N286" s="36" t="n">
        <v>0.842797202003</v>
      </c>
      <c r="O286" s="36" t="n">
        <v>2.3871792</v>
      </c>
      <c r="P286" s="36" t="n">
        <v>0.115549816</v>
      </c>
      <c r="Q286" s="37" t="n">
        <v>3.3646601647</v>
      </c>
    </row>
    <row r="287" customFormat="false" ht="11.25" hidden="false" customHeight="false" outlineLevel="0" collapsed="false">
      <c r="B287" s="28" t="s">
        <v>35</v>
      </c>
      <c r="C287" s="53"/>
      <c r="D287" s="36" t="s">
        <v>38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10.432</v>
      </c>
      <c r="O287" s="36" t="n">
        <v>12.231</v>
      </c>
      <c r="P287" s="36" t="n">
        <v>20.2786</v>
      </c>
      <c r="Q287" s="37" t="n">
        <v>10.01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s">
        <v>45</v>
      </c>
      <c r="J288" s="41"/>
      <c r="K288" s="40" t="s">
        <v>45</v>
      </c>
      <c r="L288" s="41"/>
      <c r="M288" s="40" t="s">
        <v>45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683.16</v>
      </c>
      <c r="I289" s="40" t="n">
        <v>123.562</v>
      </c>
      <c r="J289" s="40" t="n">
        <v>15.12</v>
      </c>
      <c r="K289" s="40" t="n">
        <v>8.899</v>
      </c>
      <c r="L289" s="40" t="n">
        <v>0.0099</v>
      </c>
      <c r="M289" s="40" t="n">
        <v>0.00423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31</v>
      </c>
      <c r="E290" s="48"/>
      <c r="F290" s="47" t="n">
        <v>0.23</v>
      </c>
      <c r="G290" s="47" t="n">
        <v>0.141328</v>
      </c>
      <c r="H290" s="47" t="s">
        <v>45</v>
      </c>
      <c r="I290" s="47" t="s">
        <v>45</v>
      </c>
      <c r="J290" s="47" t="s">
        <v>45</v>
      </c>
      <c r="K290" s="47" t="s">
        <v>45</v>
      </c>
      <c r="L290" s="47" t="s">
        <v>45</v>
      </c>
      <c r="M290" s="47" t="s">
        <v>45</v>
      </c>
      <c r="N290" s="47" t="s">
        <v>38</v>
      </c>
      <c r="O290" s="47" t="s">
        <v>38</v>
      </c>
      <c r="P290" s="47" t="s">
        <v>38</v>
      </c>
      <c r="Q290" s="49" t="s">
        <v>38</v>
      </c>
    </row>
    <row r="291" customFormat="false" ht="12" hidden="false" customHeight="false" outlineLevel="0" collapsed="false">
      <c r="B291" s="60" t="s">
        <v>40</v>
      </c>
      <c r="C291" s="61"/>
      <c r="D291" s="62" t="n">
        <v>110.79</v>
      </c>
      <c r="E291" s="63"/>
      <c r="F291" s="63"/>
      <c r="G291" s="64" t="s">
        <v>38</v>
      </c>
      <c r="H291" s="65"/>
      <c r="I291" s="63"/>
      <c r="J291" s="65"/>
      <c r="K291" s="63"/>
      <c r="L291" s="65"/>
      <c r="M291" s="63"/>
      <c r="N291" s="66" t="s">
        <v>38</v>
      </c>
      <c r="O291" s="66" t="s">
        <v>38</v>
      </c>
      <c r="P291" s="64" t="n">
        <v>97.58928</v>
      </c>
      <c r="Q291" s="67" t="s">
        <v>38</v>
      </c>
    </row>
    <row r="292" customFormat="false" ht="11.25" hidden="false" customHeight="false" outlineLevel="0" collapsed="false">
      <c r="B292" s="68" t="s">
        <v>41</v>
      </c>
      <c r="C292" s="69"/>
      <c r="D292" s="70" t="s">
        <v>52</v>
      </c>
      <c r="E292" s="71" t="s">
        <v>52</v>
      </c>
      <c r="F292" s="70" t="n">
        <v>166.72163543281</v>
      </c>
      <c r="G292" s="70" t="n">
        <v>13.8278997159395</v>
      </c>
      <c r="H292" s="52"/>
      <c r="I292" s="72"/>
      <c r="J292" s="52"/>
      <c r="K292" s="72"/>
      <c r="L292" s="52"/>
      <c r="M292" s="72"/>
      <c r="N292" s="30" t="s">
        <v>45</v>
      </c>
      <c r="O292" s="30" t="s">
        <v>45</v>
      </c>
      <c r="P292" s="30" t="n">
        <v>0</v>
      </c>
      <c r="Q292" s="54" t="s">
        <v>45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51.776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4.9456354328096</v>
      </c>
      <c r="G294" s="78" t="n">
        <v>1.92950016126858</v>
      </c>
      <c r="H294" s="31"/>
      <c r="I294" s="75"/>
      <c r="J294" s="31"/>
      <c r="K294" s="75"/>
      <c r="L294" s="31"/>
      <c r="M294" s="75"/>
      <c r="N294" s="31"/>
      <c r="O294" s="31"/>
      <c r="P294" s="78" t="s">
        <v>52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s">
        <v>45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s">
        <v>45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52</v>
      </c>
      <c r="E296" s="81" t="s">
        <v>52</v>
      </c>
      <c r="F296" s="78" t="s">
        <v>52</v>
      </c>
      <c r="G296" s="78" t="n">
        <v>11.8983995546709</v>
      </c>
      <c r="H296" s="31"/>
      <c r="I296" s="75"/>
      <c r="J296" s="31"/>
      <c r="K296" s="75"/>
      <c r="L296" s="31"/>
      <c r="M296" s="75"/>
      <c r="N296" s="75"/>
      <c r="O296" s="31"/>
      <c r="P296" s="78" t="s">
        <v>52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s">
        <v>45</v>
      </c>
      <c r="G297" s="78" t="s">
        <v>45</v>
      </c>
      <c r="H297" s="31"/>
      <c r="I297" s="75"/>
      <c r="J297" s="31"/>
      <c r="K297" s="75"/>
      <c r="L297" s="31"/>
      <c r="M297" s="75"/>
      <c r="N297" s="82" t="s">
        <v>45</v>
      </c>
      <c r="O297" s="82" t="s">
        <v>45</v>
      </c>
      <c r="P297" s="78" t="s">
        <v>45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s">
        <v>45</v>
      </c>
      <c r="G298" s="78" t="s">
        <v>45</v>
      </c>
      <c r="H298" s="31"/>
      <c r="I298" s="75"/>
      <c r="J298" s="31"/>
      <c r="K298" s="75"/>
      <c r="L298" s="31"/>
      <c r="M298" s="75"/>
      <c r="N298" s="78" t="s">
        <v>45</v>
      </c>
      <c r="O298" s="78" t="s">
        <v>45</v>
      </c>
      <c r="P298" s="78" t="s">
        <v>45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s">
        <v>45</v>
      </c>
      <c r="G299" s="47" t="s">
        <v>45</v>
      </c>
      <c r="H299" s="48"/>
      <c r="I299" s="85"/>
      <c r="J299" s="48"/>
      <c r="K299" s="85"/>
      <c r="L299" s="48"/>
      <c r="M299" s="85"/>
      <c r="N299" s="47" t="s">
        <v>45</v>
      </c>
      <c r="O299" s="47" t="s">
        <v>45</v>
      </c>
      <c r="P299" s="47" t="s">
        <v>45</v>
      </c>
      <c r="Q299" s="86" t="s">
        <v>45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21292.7049333333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s">
        <v>45</v>
      </c>
      <c r="Q300" s="27" t="s">
        <v>45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25100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45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3807.29506666667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45</v>
      </c>
      <c r="Q305" s="107" t="s">
        <v>45</v>
      </c>
    </row>
    <row r="306" customFormat="false" ht="11.25" hidden="false" customHeight="false" outlineLevel="0" collapsed="false">
      <c r="B306" s="50" t="s">
        <v>56</v>
      </c>
      <c r="C306" s="69"/>
      <c r="D306" s="70" t="n">
        <v>0</v>
      </c>
      <c r="E306" s="72"/>
      <c r="F306" s="70" t="n">
        <v>114.242286971161</v>
      </c>
      <c r="G306" s="70" t="n">
        <v>0</v>
      </c>
      <c r="H306" s="52"/>
      <c r="I306" s="72"/>
      <c r="J306" s="52"/>
      <c r="K306" s="72"/>
      <c r="L306" s="52"/>
      <c r="M306" s="72"/>
      <c r="N306" s="70" t="n">
        <v>0</v>
      </c>
      <c r="O306" s="70" t="n">
        <v>0</v>
      </c>
      <c r="P306" s="70" t="n">
        <v>0</v>
      </c>
      <c r="Q306" s="108" t="n">
        <v>0</v>
      </c>
    </row>
    <row r="307" customFormat="false" ht="11.25" hidden="false" customHeight="false" outlineLevel="0" collapsed="false">
      <c r="B307" s="73" t="s">
        <v>57</v>
      </c>
      <c r="C307" s="74"/>
      <c r="D307" s="30" t="s">
        <v>45</v>
      </c>
      <c r="E307" s="75"/>
      <c r="F307" s="76" t="n">
        <v>114.242286971161</v>
      </c>
      <c r="G307" s="32"/>
      <c r="H307" s="31"/>
      <c r="I307" s="75"/>
      <c r="J307" s="31"/>
      <c r="K307" s="75"/>
      <c r="L307" s="31"/>
      <c r="M307" s="75"/>
      <c r="N307" s="32"/>
      <c r="O307" s="76" t="s">
        <v>52</v>
      </c>
      <c r="P307" s="76" t="s">
        <v>52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s">
        <v>45</v>
      </c>
      <c r="G308" s="78" t="s">
        <v>45</v>
      </c>
      <c r="H308" s="31"/>
      <c r="I308" s="75"/>
      <c r="J308" s="31"/>
      <c r="K308" s="75"/>
      <c r="L308" s="31"/>
      <c r="M308" s="75"/>
      <c r="N308" s="78" t="s">
        <v>38</v>
      </c>
      <c r="O308" s="78" t="s">
        <v>38</v>
      </c>
      <c r="P308" s="78" t="s">
        <v>38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s">
        <v>52</v>
      </c>
      <c r="E309" s="75"/>
      <c r="F309" s="78" t="s">
        <v>52</v>
      </c>
      <c r="G309" s="78" t="s">
        <v>52</v>
      </c>
      <c r="H309" s="31"/>
      <c r="I309" s="75"/>
      <c r="J309" s="31"/>
      <c r="K309" s="75"/>
      <c r="L309" s="31"/>
      <c r="M309" s="75"/>
      <c r="N309" s="78" t="s">
        <v>52</v>
      </c>
      <c r="O309" s="78" t="s">
        <v>52</v>
      </c>
      <c r="P309" s="78" t="s">
        <v>52</v>
      </c>
      <c r="Q309" s="109" t="s">
        <v>52</v>
      </c>
    </row>
    <row r="310" customFormat="false" ht="12" hidden="false" customHeight="false" outlineLevel="0" collapsed="false">
      <c r="B310" s="83" t="s">
        <v>60</v>
      </c>
      <c r="C310" s="110"/>
      <c r="D310" s="47" t="s">
        <v>38</v>
      </c>
      <c r="E310" s="85"/>
      <c r="F310" s="105" t="s">
        <v>38</v>
      </c>
      <c r="G310" s="105" t="s">
        <v>38</v>
      </c>
      <c r="H310" s="48"/>
      <c r="I310" s="85"/>
      <c r="J310" s="48"/>
      <c r="K310" s="85"/>
      <c r="L310" s="48"/>
      <c r="M310" s="85"/>
      <c r="N310" s="105" t="s">
        <v>38</v>
      </c>
      <c r="O310" s="105" t="s">
        <v>38</v>
      </c>
      <c r="P310" s="105" t="s">
        <v>38</v>
      </c>
      <c r="Q310" s="111" t="s">
        <v>38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s">
        <v>45</v>
      </c>
      <c r="F311" s="25" t="s">
        <v>45</v>
      </c>
      <c r="G311" s="25" t="s">
        <v>45</v>
      </c>
      <c r="H311" s="25" t="s">
        <v>45</v>
      </c>
      <c r="I311" s="25" t="s">
        <v>45</v>
      </c>
      <c r="J311" s="25" t="s">
        <v>45</v>
      </c>
      <c r="K311" s="25" t="s">
        <v>45</v>
      </c>
      <c r="L311" s="25" t="s">
        <v>45</v>
      </c>
      <c r="M311" s="25" t="s">
        <v>45</v>
      </c>
      <c r="N311" s="25" t="s">
        <v>45</v>
      </c>
      <c r="O311" s="25" t="s">
        <v>45</v>
      </c>
      <c r="P311" s="25" t="s">
        <v>45</v>
      </c>
      <c r="Q311" s="27" t="s">
        <v>45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5243</v>
      </c>
      <c r="E314" s="119"/>
      <c r="F314" s="118" t="n">
        <v>0.065</v>
      </c>
      <c r="G314" s="118" t="n">
        <v>0.08</v>
      </c>
      <c r="H314" s="99"/>
      <c r="I314" s="99"/>
      <c r="J314" s="99"/>
      <c r="K314" s="99"/>
      <c r="L314" s="99"/>
      <c r="M314" s="99"/>
      <c r="N314" s="118" t="n">
        <v>23.808</v>
      </c>
      <c r="O314" s="118" t="n">
        <v>3.429</v>
      </c>
      <c r="P314" s="118" t="n">
        <v>0.509</v>
      </c>
      <c r="Q314" s="120" t="n">
        <v>21.919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849</v>
      </c>
      <c r="E315" s="121"/>
      <c r="F315" s="30" t="n">
        <v>0.065</v>
      </c>
      <c r="G315" s="30" t="s">
        <v>38</v>
      </c>
      <c r="H315" s="99"/>
      <c r="I315" s="99"/>
      <c r="J315" s="99"/>
      <c r="K315" s="99"/>
      <c r="L315" s="99"/>
      <c r="M315" s="99"/>
      <c r="N315" s="30" t="n">
        <v>4.308</v>
      </c>
      <c r="O315" s="30" t="n">
        <v>0.729</v>
      </c>
      <c r="P315" s="30" t="n">
        <v>0.509</v>
      </c>
      <c r="Q315" s="54" t="n">
        <v>0.319</v>
      </c>
    </row>
    <row r="316" customFormat="false" ht="11.25" hidden="false" customHeight="false" outlineLevel="0" collapsed="false">
      <c r="B316" s="38" t="s">
        <v>65</v>
      </c>
      <c r="C316" s="98"/>
      <c r="D316" s="36" t="n">
        <v>3394</v>
      </c>
      <c r="E316" s="121"/>
      <c r="F316" s="36" t="s">
        <v>38</v>
      </c>
      <c r="G316" s="36" t="n">
        <v>0.08</v>
      </c>
      <c r="H316" s="99"/>
      <c r="I316" s="99"/>
      <c r="J316" s="99"/>
      <c r="K316" s="99"/>
      <c r="L316" s="99"/>
      <c r="M316" s="99"/>
      <c r="N316" s="36" t="n">
        <v>19.5</v>
      </c>
      <c r="O316" s="36" t="n">
        <v>2.7</v>
      </c>
      <c r="P316" s="36" t="s">
        <v>38</v>
      </c>
      <c r="Q316" s="37" t="n">
        <v>21.6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38</v>
      </c>
      <c r="E317" s="119"/>
      <c r="F317" s="118" t="s">
        <v>38</v>
      </c>
      <c r="G317" s="118" t="s">
        <v>38</v>
      </c>
      <c r="H317" s="99"/>
      <c r="I317" s="99"/>
      <c r="J317" s="99"/>
      <c r="K317" s="99"/>
      <c r="L317" s="99"/>
      <c r="M317" s="99"/>
      <c r="N317" s="118" t="s">
        <v>38</v>
      </c>
      <c r="O317" s="118" t="s">
        <v>38</v>
      </c>
      <c r="P317" s="118" t="s">
        <v>38</v>
      </c>
      <c r="Q317" s="120" t="s">
        <v>38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15889.419804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62061.934456518</v>
      </c>
      <c r="E324" s="21" t="n">
        <v>-22269.0461333333</v>
      </c>
      <c r="F324" s="21" t="n">
        <v>315.834135471094</v>
      </c>
      <c r="G324" s="21" t="n">
        <v>22.9130658094345</v>
      </c>
      <c r="H324" s="21" t="n">
        <v>489.996</v>
      </c>
      <c r="I324" s="21" t="n">
        <v>173.4773</v>
      </c>
      <c r="J324" s="21" t="n">
        <v>28.255</v>
      </c>
      <c r="K324" s="21" t="n">
        <v>343.335</v>
      </c>
      <c r="L324" s="21" t="n">
        <v>0.0086</v>
      </c>
      <c r="M324" s="21" t="n">
        <v>0.00454</v>
      </c>
      <c r="N324" s="21" t="n">
        <v>309.42616689</v>
      </c>
      <c r="O324" s="21" t="n">
        <v>966.187788</v>
      </c>
      <c r="P324" s="21" t="n">
        <v>471.0137971844</v>
      </c>
      <c r="Q324" s="22" t="n">
        <v>74.3317133</v>
      </c>
    </row>
    <row r="325" customFormat="false" ht="11.25" hidden="false" customHeight="false" outlineLevel="0" collapsed="false">
      <c r="B325" s="23" t="s">
        <v>19</v>
      </c>
      <c r="C325" s="24"/>
      <c r="D325" s="25" t="n">
        <v>57162.967787</v>
      </c>
      <c r="E325" s="26"/>
      <c r="F325" s="25" t="n">
        <v>35.8681022622</v>
      </c>
      <c r="G325" s="25" t="n">
        <v>6.6094838644</v>
      </c>
      <c r="H325" s="26"/>
      <c r="I325" s="26"/>
      <c r="J325" s="26"/>
      <c r="K325" s="26"/>
      <c r="L325" s="26"/>
      <c r="M325" s="26"/>
      <c r="N325" s="25" t="n">
        <v>296.87621553</v>
      </c>
      <c r="O325" s="25" t="n">
        <v>951.6466392</v>
      </c>
      <c r="P325" s="25" t="n">
        <v>347.3792427044</v>
      </c>
      <c r="Q325" s="27" t="n">
        <v>50.8839154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59263.6641039264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56846.654965</v>
      </c>
      <c r="E327" s="31"/>
      <c r="F327" s="36" t="n">
        <v>35.8646262622</v>
      </c>
      <c r="G327" s="36" t="n">
        <v>6.6033628644</v>
      </c>
      <c r="H327" s="31"/>
      <c r="I327" s="31"/>
      <c r="J327" s="31"/>
      <c r="K327" s="31"/>
      <c r="L327" s="31"/>
      <c r="M327" s="31"/>
      <c r="N327" s="36" t="n">
        <v>296.71936953</v>
      </c>
      <c r="O327" s="36" t="n">
        <v>951.5910212</v>
      </c>
      <c r="P327" s="36" t="n">
        <v>331.5802907044</v>
      </c>
      <c r="Q327" s="37" t="n">
        <v>50.0394904</v>
      </c>
    </row>
    <row r="328" customFormat="false" ht="11.25" hidden="false" customHeight="false" outlineLevel="0" collapsed="false">
      <c r="B328" s="38" t="s">
        <v>23</v>
      </c>
      <c r="C328" s="39"/>
      <c r="D328" s="36" t="n">
        <v>15724.484865</v>
      </c>
      <c r="E328" s="31"/>
      <c r="F328" s="36" t="n">
        <v>2.844479</v>
      </c>
      <c r="G328" s="36" t="n">
        <v>2.060596</v>
      </c>
      <c r="H328" s="31"/>
      <c r="I328" s="31"/>
      <c r="J328" s="31"/>
      <c r="K328" s="31"/>
      <c r="L328" s="31"/>
      <c r="M328" s="31"/>
      <c r="N328" s="36" t="n">
        <v>20.440698</v>
      </c>
      <c r="O328" s="36" t="n">
        <v>16.445455</v>
      </c>
      <c r="P328" s="36" t="n">
        <v>15.830759</v>
      </c>
      <c r="Q328" s="37" t="n">
        <v>21.867901</v>
      </c>
    </row>
    <row r="329" customFormat="false" ht="11.25" hidden="false" customHeight="false" outlineLevel="0" collapsed="false">
      <c r="B329" s="38" t="s">
        <v>24</v>
      </c>
      <c r="C329" s="39"/>
      <c r="D329" s="40" t="n">
        <v>12783.671694</v>
      </c>
      <c r="E329" s="41"/>
      <c r="F329" s="40" t="n">
        <v>2.561146</v>
      </c>
      <c r="G329" s="40" t="n">
        <v>1.874115</v>
      </c>
      <c r="H329" s="41"/>
      <c r="I329" s="41"/>
      <c r="J329" s="41"/>
      <c r="K329" s="41"/>
      <c r="L329" s="41"/>
      <c r="M329" s="41"/>
      <c r="N329" s="40" t="n">
        <v>55.103865</v>
      </c>
      <c r="O329" s="40" t="n">
        <v>24.943674</v>
      </c>
      <c r="P329" s="40" t="n">
        <v>11.307658</v>
      </c>
      <c r="Q329" s="42" t="n">
        <v>20.084467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8834.43</v>
      </c>
      <c r="E330" s="31"/>
      <c r="F330" s="36" t="n">
        <v>19.553</v>
      </c>
      <c r="G330" s="36" t="n">
        <v>1.6526</v>
      </c>
      <c r="H330" s="31"/>
      <c r="I330" s="31"/>
      <c r="J330" s="31"/>
      <c r="K330" s="31"/>
      <c r="L330" s="31"/>
      <c r="M330" s="31"/>
      <c r="N330" s="36" t="n">
        <v>184.664</v>
      </c>
      <c r="O330" s="36" t="n">
        <v>759.77</v>
      </c>
      <c r="P330" s="36" t="n">
        <v>158.347</v>
      </c>
      <c r="Q330" s="37" t="n">
        <v>2.394</v>
      </c>
    </row>
    <row r="331" customFormat="false" ht="11.25" hidden="false" customHeight="false" outlineLevel="0" collapsed="false">
      <c r="B331" s="38" t="s">
        <v>26</v>
      </c>
      <c r="C331" s="39"/>
      <c r="D331" s="36" t="n">
        <v>9421.918406</v>
      </c>
      <c r="E331" s="31"/>
      <c r="F331" s="36" t="n">
        <v>10.9060012622</v>
      </c>
      <c r="G331" s="36" t="n">
        <v>1.0160518644</v>
      </c>
      <c r="H331" s="31"/>
      <c r="I331" s="31"/>
      <c r="J331" s="31"/>
      <c r="K331" s="31"/>
      <c r="L331" s="31"/>
      <c r="M331" s="31"/>
      <c r="N331" s="36" t="n">
        <v>36.51080653</v>
      </c>
      <c r="O331" s="36" t="n">
        <v>150.4318922</v>
      </c>
      <c r="P331" s="36" t="n">
        <v>146.0948737044</v>
      </c>
      <c r="Q331" s="37" t="n">
        <v>5.6931224</v>
      </c>
    </row>
    <row r="332" customFormat="false" ht="11.25" hidden="false" customHeight="false" outlineLevel="0" collapsed="false">
      <c r="B332" s="38" t="s">
        <v>27</v>
      </c>
      <c r="C332" s="39"/>
      <c r="D332" s="36" t="n">
        <v>82.15</v>
      </c>
      <c r="E332" s="31"/>
      <c r="F332" s="36" t="s">
        <v>52</v>
      </c>
      <c r="G332" s="36" t="s">
        <v>52</v>
      </c>
      <c r="H332" s="31"/>
      <c r="I332" s="31"/>
      <c r="J332" s="31"/>
      <c r="K332" s="31"/>
      <c r="L332" s="31"/>
      <c r="M332" s="31"/>
      <c r="N332" s="36" t="s">
        <v>52</v>
      </c>
      <c r="O332" s="36" t="s">
        <v>52</v>
      </c>
      <c r="P332" s="36" t="s">
        <v>52</v>
      </c>
      <c r="Q332" s="37" t="s">
        <v>52</v>
      </c>
    </row>
    <row r="333" customFormat="false" ht="11.25" hidden="false" customHeight="false" outlineLevel="0" collapsed="false">
      <c r="B333" s="28" t="s">
        <v>28</v>
      </c>
      <c r="C333" s="43"/>
      <c r="D333" s="36" t="n">
        <v>316.312822</v>
      </c>
      <c r="E333" s="31"/>
      <c r="F333" s="36" t="n">
        <v>0.003476</v>
      </c>
      <c r="G333" s="36" t="n">
        <v>0.006121</v>
      </c>
      <c r="H333" s="31"/>
      <c r="I333" s="31"/>
      <c r="J333" s="31"/>
      <c r="K333" s="31"/>
      <c r="L333" s="31"/>
      <c r="M333" s="31"/>
      <c r="N333" s="36" t="n">
        <v>0.156846</v>
      </c>
      <c r="O333" s="36" t="n">
        <v>0.055618</v>
      </c>
      <c r="P333" s="36" t="n">
        <v>15.798952</v>
      </c>
      <c r="Q333" s="37" t="n">
        <v>0.844425</v>
      </c>
    </row>
    <row r="334" customFormat="false" ht="11.25" hidden="false" customHeight="false" outlineLevel="0" collapsed="false">
      <c r="B334" s="44" t="s">
        <v>29</v>
      </c>
      <c r="C334" s="43"/>
      <c r="D334" s="36" t="n">
        <v>290.73064</v>
      </c>
      <c r="E334" s="31"/>
      <c r="F334" s="36" t="n">
        <v>0.00306</v>
      </c>
      <c r="G334" s="36" t="n">
        <v>0.006121</v>
      </c>
      <c r="H334" s="31"/>
      <c r="I334" s="31"/>
      <c r="J334" s="31"/>
      <c r="K334" s="31"/>
      <c r="L334" s="31"/>
      <c r="M334" s="31"/>
      <c r="N334" s="36" t="n">
        <v>0.091811</v>
      </c>
      <c r="O334" s="36" t="n">
        <v>0.030604</v>
      </c>
      <c r="P334" s="36" t="n">
        <v>0.006121</v>
      </c>
      <c r="Q334" s="37" t="n">
        <v>0.177425</v>
      </c>
    </row>
    <row r="335" customFormat="false" ht="12" hidden="false" customHeight="false" outlineLevel="0" collapsed="false">
      <c r="B335" s="45" t="s">
        <v>30</v>
      </c>
      <c r="C335" s="46"/>
      <c r="D335" s="47" t="n">
        <v>25.582182</v>
      </c>
      <c r="E335" s="48"/>
      <c r="F335" s="47" t="n">
        <v>0.000416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.065035</v>
      </c>
      <c r="O335" s="47" t="n">
        <v>0.025014</v>
      </c>
      <c r="P335" s="47" t="n">
        <v>15.792831</v>
      </c>
      <c r="Q335" s="49" t="n">
        <v>0.667</v>
      </c>
    </row>
    <row r="336" customFormat="false" ht="11.25" hidden="false" customHeight="false" outlineLevel="0" collapsed="false">
      <c r="B336" s="50" t="s">
        <v>31</v>
      </c>
      <c r="C336" s="51"/>
      <c r="D336" s="25" t="n">
        <v>4788.17666951803</v>
      </c>
      <c r="E336" s="52"/>
      <c r="F336" s="25" t="n">
        <v>0.23493</v>
      </c>
      <c r="G336" s="25" t="n">
        <v>2.38544</v>
      </c>
      <c r="H336" s="25" t="n">
        <v>489.996</v>
      </c>
      <c r="I336" s="25" t="n">
        <v>173.4773</v>
      </c>
      <c r="J336" s="25" t="n">
        <v>28.255</v>
      </c>
      <c r="K336" s="25" t="n">
        <v>343.335</v>
      </c>
      <c r="L336" s="25" t="n">
        <v>0.0086</v>
      </c>
      <c r="M336" s="25" t="n">
        <v>0.00454</v>
      </c>
      <c r="N336" s="25" t="n">
        <v>12.54995136</v>
      </c>
      <c r="O336" s="25" t="n">
        <v>14.5411488</v>
      </c>
      <c r="P336" s="25" t="n">
        <v>26.04527448</v>
      </c>
      <c r="Q336" s="27" t="n">
        <v>23.4477979</v>
      </c>
    </row>
    <row r="337" customFormat="false" ht="11.25" hidden="false" customHeight="false" outlineLevel="0" collapsed="false">
      <c r="B337" s="28" t="s">
        <v>32</v>
      </c>
      <c r="C337" s="53"/>
      <c r="D337" s="30" t="n">
        <v>1709.10602734463</v>
      </c>
      <c r="E337" s="31"/>
      <c r="F337" s="30" t="n">
        <v>0</v>
      </c>
      <c r="G337" s="30" t="n">
        <v>0.05</v>
      </c>
      <c r="H337" s="32"/>
      <c r="I337" s="32"/>
      <c r="J337" s="32"/>
      <c r="K337" s="32"/>
      <c r="L337" s="32"/>
      <c r="M337" s="32"/>
      <c r="N337" s="30" t="n">
        <v>0.04</v>
      </c>
      <c r="O337" s="30" t="n">
        <v>0</v>
      </c>
      <c r="P337" s="30" t="n">
        <v>0.346</v>
      </c>
      <c r="Q337" s="54" t="n">
        <v>4.881</v>
      </c>
    </row>
    <row r="338" customFormat="false" ht="11.25" hidden="false" customHeight="false" outlineLevel="0" collapsed="false">
      <c r="B338" s="28" t="s">
        <v>33</v>
      </c>
      <c r="C338" s="53"/>
      <c r="D338" s="36" t="s">
        <v>38</v>
      </c>
      <c r="E338" s="31"/>
      <c r="F338" s="36" t="n">
        <v>0.004</v>
      </c>
      <c r="G338" s="36" t="n">
        <v>2.193</v>
      </c>
      <c r="H338" s="36" t="s">
        <v>45</v>
      </c>
      <c r="I338" s="36" t="s">
        <v>45</v>
      </c>
      <c r="J338" s="36" t="s">
        <v>45</v>
      </c>
      <c r="K338" s="36" t="s">
        <v>45</v>
      </c>
      <c r="L338" s="36" t="s">
        <v>45</v>
      </c>
      <c r="M338" s="36" t="s">
        <v>45</v>
      </c>
      <c r="N338" s="36" t="n">
        <v>1.407</v>
      </c>
      <c r="O338" s="36" t="s">
        <v>38</v>
      </c>
      <c r="P338" s="36" t="n">
        <v>5.365</v>
      </c>
      <c r="Q338" s="37" t="n">
        <v>4.286</v>
      </c>
    </row>
    <row r="339" customFormat="false" ht="11.25" hidden="false" customHeight="false" outlineLevel="0" collapsed="false">
      <c r="B339" s="28" t="s">
        <v>34</v>
      </c>
      <c r="C339" s="53"/>
      <c r="D339" s="36" t="n">
        <v>3048.0706421734</v>
      </c>
      <c r="E339" s="31"/>
      <c r="F339" s="36" t="s">
        <v>38</v>
      </c>
      <c r="G339" s="36" t="s">
        <v>38</v>
      </c>
      <c r="H339" s="31"/>
      <c r="I339" s="31"/>
      <c r="J339" s="31"/>
      <c r="K339" s="36" t="n">
        <v>330.376</v>
      </c>
      <c r="L339" s="31"/>
      <c r="M339" s="36" t="n">
        <v>0.0013</v>
      </c>
      <c r="N339" s="36" t="n">
        <v>0.90528136</v>
      </c>
      <c r="O339" s="36" t="n">
        <v>2.2026088</v>
      </c>
      <c r="P339" s="36" t="n">
        <v>0.11743448</v>
      </c>
      <c r="Q339" s="37" t="n">
        <v>3.3712579</v>
      </c>
    </row>
    <row r="340" customFormat="false" ht="11.25" hidden="false" customHeight="false" outlineLevel="0" collapsed="false">
      <c r="B340" s="28" t="s">
        <v>35</v>
      </c>
      <c r="C340" s="53"/>
      <c r="D340" s="36" t="s">
        <v>38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10.19767</v>
      </c>
      <c r="O340" s="36" t="n">
        <v>12.33854</v>
      </c>
      <c r="P340" s="36" t="n">
        <v>20.21684</v>
      </c>
      <c r="Q340" s="37" t="n">
        <v>10.90954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s">
        <v>45</v>
      </c>
      <c r="J341" s="41"/>
      <c r="K341" s="40" t="s">
        <v>45</v>
      </c>
      <c r="L341" s="41"/>
      <c r="M341" s="40" t="s">
        <v>45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489.996</v>
      </c>
      <c r="I342" s="40" t="n">
        <v>173.4773</v>
      </c>
      <c r="J342" s="40" t="n">
        <v>28.255</v>
      </c>
      <c r="K342" s="40" t="n">
        <v>12.959</v>
      </c>
      <c r="L342" s="40" t="n">
        <v>0.0086</v>
      </c>
      <c r="M342" s="40" t="n">
        <v>0.00324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31</v>
      </c>
      <c r="E343" s="48"/>
      <c r="F343" s="47" t="n">
        <v>0.23093</v>
      </c>
      <c r="G343" s="47" t="n">
        <v>0.14244</v>
      </c>
      <c r="H343" s="47" t="s">
        <v>45</v>
      </c>
      <c r="I343" s="47" t="s">
        <v>45</v>
      </c>
      <c r="J343" s="47" t="s">
        <v>45</v>
      </c>
      <c r="K343" s="47" t="s">
        <v>45</v>
      </c>
      <c r="L343" s="47" t="s">
        <v>45</v>
      </c>
      <c r="M343" s="47" t="s">
        <v>45</v>
      </c>
      <c r="N343" s="47" t="s">
        <v>38</v>
      </c>
      <c r="O343" s="47" t="s">
        <v>38</v>
      </c>
      <c r="P343" s="47" t="s">
        <v>38</v>
      </c>
      <c r="Q343" s="49" t="s">
        <v>38</v>
      </c>
    </row>
    <row r="344" customFormat="false" ht="12" hidden="false" customHeight="false" outlineLevel="0" collapsed="false">
      <c r="B344" s="60" t="s">
        <v>40</v>
      </c>
      <c r="C344" s="61"/>
      <c r="D344" s="62" t="n">
        <v>110.79</v>
      </c>
      <c r="E344" s="63"/>
      <c r="F344" s="63"/>
      <c r="G344" s="64" t="s">
        <v>38</v>
      </c>
      <c r="H344" s="65"/>
      <c r="I344" s="63"/>
      <c r="J344" s="65"/>
      <c r="K344" s="63"/>
      <c r="L344" s="65"/>
      <c r="M344" s="63"/>
      <c r="N344" s="66" t="s">
        <v>38</v>
      </c>
      <c r="O344" s="66" t="s">
        <v>38</v>
      </c>
      <c r="P344" s="64" t="n">
        <v>97.58928</v>
      </c>
      <c r="Q344" s="67" t="s">
        <v>38</v>
      </c>
    </row>
    <row r="345" customFormat="false" ht="11.25" hidden="false" customHeight="false" outlineLevel="0" collapsed="false">
      <c r="B345" s="68" t="s">
        <v>41</v>
      </c>
      <c r="C345" s="69"/>
      <c r="D345" s="70" t="s">
        <v>52</v>
      </c>
      <c r="E345" s="71" t="s">
        <v>52</v>
      </c>
      <c r="F345" s="70" t="n">
        <v>166.936110207631</v>
      </c>
      <c r="G345" s="70" t="n">
        <v>13.9181419450345</v>
      </c>
      <c r="H345" s="52"/>
      <c r="I345" s="72"/>
      <c r="J345" s="52"/>
      <c r="K345" s="72"/>
      <c r="L345" s="52"/>
      <c r="M345" s="72"/>
      <c r="N345" s="30" t="s">
        <v>45</v>
      </c>
      <c r="O345" s="30" t="s">
        <v>45</v>
      </c>
      <c r="P345" s="30" t="n">
        <v>0</v>
      </c>
      <c r="Q345" s="54" t="s">
        <v>45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51.98275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4.9533602076306</v>
      </c>
      <c r="G347" s="78" t="n">
        <v>1.97998616976932</v>
      </c>
      <c r="H347" s="31"/>
      <c r="I347" s="75"/>
      <c r="J347" s="31"/>
      <c r="K347" s="75"/>
      <c r="L347" s="31"/>
      <c r="M347" s="75"/>
      <c r="N347" s="31"/>
      <c r="O347" s="31"/>
      <c r="P347" s="78" t="s">
        <v>52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s">
        <v>45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s">
        <v>45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52</v>
      </c>
      <c r="E349" s="81" t="s">
        <v>52</v>
      </c>
      <c r="F349" s="78" t="s">
        <v>52</v>
      </c>
      <c r="G349" s="78" t="n">
        <v>11.9381557752652</v>
      </c>
      <c r="H349" s="31"/>
      <c r="I349" s="75"/>
      <c r="J349" s="31"/>
      <c r="K349" s="75"/>
      <c r="L349" s="31"/>
      <c r="M349" s="75"/>
      <c r="N349" s="75"/>
      <c r="O349" s="31"/>
      <c r="P349" s="78" t="s">
        <v>52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s">
        <v>45</v>
      </c>
      <c r="G350" s="78" t="s">
        <v>45</v>
      </c>
      <c r="H350" s="31"/>
      <c r="I350" s="75"/>
      <c r="J350" s="31"/>
      <c r="K350" s="75"/>
      <c r="L350" s="31"/>
      <c r="M350" s="75"/>
      <c r="N350" s="82" t="s">
        <v>45</v>
      </c>
      <c r="O350" s="82" t="s">
        <v>45</v>
      </c>
      <c r="P350" s="78" t="s">
        <v>45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s">
        <v>45</v>
      </c>
      <c r="G351" s="78" t="s">
        <v>45</v>
      </c>
      <c r="H351" s="31"/>
      <c r="I351" s="75"/>
      <c r="J351" s="31"/>
      <c r="K351" s="75"/>
      <c r="L351" s="31"/>
      <c r="M351" s="75"/>
      <c r="N351" s="78" t="s">
        <v>45</v>
      </c>
      <c r="O351" s="78" t="s">
        <v>45</v>
      </c>
      <c r="P351" s="78" t="s">
        <v>45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s">
        <v>45</v>
      </c>
      <c r="G352" s="47" t="s">
        <v>45</v>
      </c>
      <c r="H352" s="48"/>
      <c r="I352" s="85"/>
      <c r="J352" s="48"/>
      <c r="K352" s="85"/>
      <c r="L352" s="48"/>
      <c r="M352" s="85"/>
      <c r="N352" s="47" t="s">
        <v>45</v>
      </c>
      <c r="O352" s="47" t="s">
        <v>45</v>
      </c>
      <c r="P352" s="47" t="s">
        <v>45</v>
      </c>
      <c r="Q352" s="86" t="s">
        <v>45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22269.0461333333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s">
        <v>45</v>
      </c>
      <c r="Q353" s="27" t="s">
        <v>45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26100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45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3830.95386666667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45</v>
      </c>
      <c r="Q358" s="107" t="s">
        <v>45</v>
      </c>
    </row>
    <row r="359" customFormat="false" ht="11.25" hidden="false" customHeight="false" outlineLevel="0" collapsed="false">
      <c r="B359" s="50" t="s">
        <v>56</v>
      </c>
      <c r="C359" s="69"/>
      <c r="D359" s="70" t="n">
        <v>0</v>
      </c>
      <c r="E359" s="72"/>
      <c r="F359" s="70" t="n">
        <v>112.794993001263</v>
      </c>
      <c r="G359" s="70" t="n">
        <v>0</v>
      </c>
      <c r="H359" s="52"/>
      <c r="I359" s="72"/>
      <c r="J359" s="52"/>
      <c r="K359" s="72"/>
      <c r="L359" s="52"/>
      <c r="M359" s="72"/>
      <c r="N359" s="70" t="n">
        <v>0</v>
      </c>
      <c r="O359" s="70" t="n">
        <v>0</v>
      </c>
      <c r="P359" s="70" t="n">
        <v>0</v>
      </c>
      <c r="Q359" s="108" t="n">
        <v>0</v>
      </c>
    </row>
    <row r="360" customFormat="false" ht="11.25" hidden="false" customHeight="false" outlineLevel="0" collapsed="false">
      <c r="B360" s="73" t="s">
        <v>57</v>
      </c>
      <c r="C360" s="74"/>
      <c r="D360" s="30" t="s">
        <v>45</v>
      </c>
      <c r="E360" s="75"/>
      <c r="F360" s="76" t="n">
        <v>112.794993001263</v>
      </c>
      <c r="G360" s="32"/>
      <c r="H360" s="31"/>
      <c r="I360" s="75"/>
      <c r="J360" s="31"/>
      <c r="K360" s="75"/>
      <c r="L360" s="31"/>
      <c r="M360" s="75"/>
      <c r="N360" s="32"/>
      <c r="O360" s="76" t="s">
        <v>52</v>
      </c>
      <c r="P360" s="76" t="s">
        <v>52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s">
        <v>45</v>
      </c>
      <c r="G361" s="78" t="s">
        <v>45</v>
      </c>
      <c r="H361" s="31"/>
      <c r="I361" s="75"/>
      <c r="J361" s="31"/>
      <c r="K361" s="75"/>
      <c r="L361" s="31"/>
      <c r="M361" s="75"/>
      <c r="N361" s="78" t="s">
        <v>38</v>
      </c>
      <c r="O361" s="78" t="s">
        <v>38</v>
      </c>
      <c r="P361" s="78" t="s">
        <v>38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s">
        <v>52</v>
      </c>
      <c r="E362" s="75"/>
      <c r="F362" s="78" t="s">
        <v>52</v>
      </c>
      <c r="G362" s="78" t="s">
        <v>52</v>
      </c>
      <c r="H362" s="31"/>
      <c r="I362" s="75"/>
      <c r="J362" s="31"/>
      <c r="K362" s="75"/>
      <c r="L362" s="31"/>
      <c r="M362" s="75"/>
      <c r="N362" s="78" t="s">
        <v>52</v>
      </c>
      <c r="O362" s="78" t="s">
        <v>52</v>
      </c>
      <c r="P362" s="78" t="s">
        <v>52</v>
      </c>
      <c r="Q362" s="109" t="s">
        <v>52</v>
      </c>
    </row>
    <row r="363" customFormat="false" ht="12" hidden="false" customHeight="false" outlineLevel="0" collapsed="false">
      <c r="B363" s="83" t="s">
        <v>60</v>
      </c>
      <c r="C363" s="110"/>
      <c r="D363" s="47" t="s">
        <v>38</v>
      </c>
      <c r="E363" s="85"/>
      <c r="F363" s="105" t="s">
        <v>38</v>
      </c>
      <c r="G363" s="105" t="s">
        <v>38</v>
      </c>
      <c r="H363" s="48"/>
      <c r="I363" s="85"/>
      <c r="J363" s="48"/>
      <c r="K363" s="85"/>
      <c r="L363" s="48"/>
      <c r="M363" s="85"/>
      <c r="N363" s="105" t="s">
        <v>38</v>
      </c>
      <c r="O363" s="105" t="s">
        <v>38</v>
      </c>
      <c r="P363" s="105" t="s">
        <v>38</v>
      </c>
      <c r="Q363" s="111" t="s">
        <v>38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s">
        <v>45</v>
      </c>
      <c r="F364" s="25" t="s">
        <v>45</v>
      </c>
      <c r="G364" s="25" t="s">
        <v>45</v>
      </c>
      <c r="H364" s="25" t="s">
        <v>45</v>
      </c>
      <c r="I364" s="25" t="s">
        <v>45</v>
      </c>
      <c r="J364" s="25" t="s">
        <v>45</v>
      </c>
      <c r="K364" s="25" t="s">
        <v>45</v>
      </c>
      <c r="L364" s="25" t="s">
        <v>45</v>
      </c>
      <c r="M364" s="25" t="s">
        <v>45</v>
      </c>
      <c r="N364" s="25" t="s">
        <v>45</v>
      </c>
      <c r="O364" s="25" t="s">
        <v>45</v>
      </c>
      <c r="P364" s="25" t="s">
        <v>45</v>
      </c>
      <c r="Q364" s="27" t="s">
        <v>45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5536</v>
      </c>
      <c r="E367" s="119"/>
      <c r="F367" s="118" t="n">
        <v>0.056</v>
      </c>
      <c r="G367" s="118" t="n">
        <v>0.08</v>
      </c>
      <c r="H367" s="99"/>
      <c r="I367" s="99"/>
      <c r="J367" s="99"/>
      <c r="K367" s="99"/>
      <c r="L367" s="99"/>
      <c r="M367" s="99"/>
      <c r="N367" s="118" t="n">
        <v>23.459</v>
      </c>
      <c r="O367" s="118" t="n">
        <v>3.201</v>
      </c>
      <c r="P367" s="118" t="n">
        <v>0.437</v>
      </c>
      <c r="Q367" s="120" t="n">
        <v>21.894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940</v>
      </c>
      <c r="E368" s="121"/>
      <c r="F368" s="30" t="n">
        <v>0.056</v>
      </c>
      <c r="G368" s="30" t="s">
        <v>38</v>
      </c>
      <c r="H368" s="99"/>
      <c r="I368" s="99"/>
      <c r="J368" s="99"/>
      <c r="K368" s="99"/>
      <c r="L368" s="99"/>
      <c r="M368" s="99"/>
      <c r="N368" s="30" t="n">
        <v>3.959</v>
      </c>
      <c r="O368" s="30" t="n">
        <v>0.501</v>
      </c>
      <c r="P368" s="30" t="n">
        <v>0.437</v>
      </c>
      <c r="Q368" s="54" t="n">
        <v>0.294</v>
      </c>
    </row>
    <row r="369" customFormat="false" ht="11.25" hidden="false" customHeight="false" outlineLevel="0" collapsed="false">
      <c r="B369" s="38" t="s">
        <v>65</v>
      </c>
      <c r="C369" s="98"/>
      <c r="D369" s="36" t="n">
        <v>3596</v>
      </c>
      <c r="E369" s="121"/>
      <c r="F369" s="36" t="s">
        <v>38</v>
      </c>
      <c r="G369" s="36" t="n">
        <v>0.08</v>
      </c>
      <c r="H369" s="99"/>
      <c r="I369" s="99"/>
      <c r="J369" s="99"/>
      <c r="K369" s="99"/>
      <c r="L369" s="99"/>
      <c r="M369" s="99"/>
      <c r="N369" s="36" t="n">
        <v>19.5</v>
      </c>
      <c r="O369" s="36" t="n">
        <v>2.7</v>
      </c>
      <c r="P369" s="36" t="s">
        <v>38</v>
      </c>
      <c r="Q369" s="37" t="n">
        <v>21.6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38</v>
      </c>
      <c r="E370" s="119"/>
      <c r="F370" s="118" t="s">
        <v>38</v>
      </c>
      <c r="G370" s="118" t="s">
        <v>38</v>
      </c>
      <c r="H370" s="99"/>
      <c r="I370" s="99"/>
      <c r="J370" s="99"/>
      <c r="K370" s="99"/>
      <c r="L370" s="99"/>
      <c r="M370" s="99"/>
      <c r="N370" s="118" t="s">
        <v>38</v>
      </c>
      <c r="O370" s="118" t="s">
        <v>38</v>
      </c>
      <c r="P370" s="118" t="s">
        <v>38</v>
      </c>
      <c r="Q370" s="120" t="s">
        <v>38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17712.583019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57087.498556011</v>
      </c>
      <c r="E377" s="21" t="n">
        <v>-27287.6053333333</v>
      </c>
      <c r="F377" s="21" t="n">
        <v>310.797921087393</v>
      </c>
      <c r="G377" s="21" t="n">
        <v>22.8210626881743</v>
      </c>
      <c r="H377" s="21" t="n">
        <v>958.846</v>
      </c>
      <c r="I377" s="21" t="n">
        <v>266.0469</v>
      </c>
      <c r="J377" s="21" t="n">
        <v>30.368</v>
      </c>
      <c r="K377" s="21" t="n">
        <v>315.908</v>
      </c>
      <c r="L377" s="21" t="n">
        <v>0.0159</v>
      </c>
      <c r="M377" s="21" t="n">
        <v>0.00642</v>
      </c>
      <c r="N377" s="21" t="n">
        <v>291.38578726</v>
      </c>
      <c r="O377" s="21" t="n">
        <v>883.2180409</v>
      </c>
      <c r="P377" s="21" t="n">
        <v>447.4094830583</v>
      </c>
      <c r="Q377" s="22" t="n">
        <v>65.6143798</v>
      </c>
    </row>
    <row r="378" customFormat="false" ht="11.25" hidden="false" customHeight="false" outlineLevel="0" collapsed="false">
      <c r="B378" s="23" t="s">
        <v>19</v>
      </c>
      <c r="C378" s="24"/>
      <c r="D378" s="25" t="n">
        <v>52374.934719</v>
      </c>
      <c r="E378" s="26"/>
      <c r="F378" s="25" t="n">
        <v>32.51011824615</v>
      </c>
      <c r="G378" s="25" t="n">
        <v>6.1314516523</v>
      </c>
      <c r="H378" s="26"/>
      <c r="I378" s="26"/>
      <c r="J378" s="26"/>
      <c r="K378" s="26"/>
      <c r="L378" s="26"/>
      <c r="M378" s="26"/>
      <c r="N378" s="25" t="n">
        <v>278.5605614</v>
      </c>
      <c r="O378" s="25" t="n">
        <v>867.5581325</v>
      </c>
      <c r="P378" s="25" t="n">
        <v>322.4939341623</v>
      </c>
      <c r="Q378" s="27" t="n">
        <v>42.0032324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53637.2739090737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52114.394219</v>
      </c>
      <c r="E380" s="31"/>
      <c r="F380" s="36" t="n">
        <v>32.50719424615</v>
      </c>
      <c r="G380" s="36" t="n">
        <v>6.1265086523</v>
      </c>
      <c r="H380" s="31"/>
      <c r="I380" s="31"/>
      <c r="J380" s="31"/>
      <c r="K380" s="31"/>
      <c r="L380" s="31"/>
      <c r="M380" s="31"/>
      <c r="N380" s="36" t="n">
        <v>278.4237334</v>
      </c>
      <c r="O380" s="36" t="n">
        <v>867.5081365</v>
      </c>
      <c r="P380" s="36" t="n">
        <v>307.6860871623</v>
      </c>
      <c r="Q380" s="37" t="n">
        <v>41.2383694</v>
      </c>
    </row>
    <row r="381" customFormat="false" ht="11.25" hidden="false" customHeight="false" outlineLevel="0" collapsed="false">
      <c r="B381" s="38" t="s">
        <v>23</v>
      </c>
      <c r="C381" s="39"/>
      <c r="D381" s="36" t="n">
        <v>11491.434724</v>
      </c>
      <c r="E381" s="31"/>
      <c r="F381" s="36" t="n">
        <v>2.416209</v>
      </c>
      <c r="G381" s="36" t="n">
        <v>1.535033</v>
      </c>
      <c r="H381" s="31"/>
      <c r="I381" s="31"/>
      <c r="J381" s="31"/>
      <c r="K381" s="31"/>
      <c r="L381" s="31"/>
      <c r="M381" s="31"/>
      <c r="N381" s="36" t="n">
        <v>14.927604</v>
      </c>
      <c r="O381" s="36" t="n">
        <v>13.693351</v>
      </c>
      <c r="P381" s="36" t="n">
        <v>14.407896</v>
      </c>
      <c r="Q381" s="37" t="n">
        <v>14.279</v>
      </c>
    </row>
    <row r="382" customFormat="false" ht="11.25" hidden="false" customHeight="false" outlineLevel="0" collapsed="false">
      <c r="B382" s="38" t="s">
        <v>24</v>
      </c>
      <c r="C382" s="39"/>
      <c r="D382" s="40" t="n">
        <v>12996.784521</v>
      </c>
      <c r="E382" s="41"/>
      <c r="F382" s="40" t="n">
        <v>2.464209</v>
      </c>
      <c r="G382" s="40" t="n">
        <v>1.839111</v>
      </c>
      <c r="H382" s="41"/>
      <c r="I382" s="41"/>
      <c r="J382" s="41"/>
      <c r="K382" s="41"/>
      <c r="L382" s="41"/>
      <c r="M382" s="41"/>
      <c r="N382" s="40" t="n">
        <v>54.353307</v>
      </c>
      <c r="O382" s="40" t="n">
        <v>24.196366</v>
      </c>
      <c r="P382" s="40" t="n">
        <v>10.917718</v>
      </c>
      <c r="Q382" s="42" t="n">
        <v>20.130926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8966.37</v>
      </c>
      <c r="E383" s="31"/>
      <c r="F383" s="36" t="n">
        <v>17.287</v>
      </c>
      <c r="G383" s="36" t="n">
        <v>1.7706</v>
      </c>
      <c r="H383" s="31"/>
      <c r="I383" s="31"/>
      <c r="J383" s="31"/>
      <c r="K383" s="31"/>
      <c r="L383" s="31"/>
      <c r="M383" s="31"/>
      <c r="N383" s="36" t="n">
        <v>173.906</v>
      </c>
      <c r="O383" s="36" t="n">
        <v>686.411</v>
      </c>
      <c r="P383" s="36" t="n">
        <v>143.629</v>
      </c>
      <c r="Q383" s="37" t="n">
        <v>1.681</v>
      </c>
    </row>
    <row r="384" customFormat="false" ht="11.25" hidden="false" customHeight="false" outlineLevel="0" collapsed="false">
      <c r="B384" s="38" t="s">
        <v>26</v>
      </c>
      <c r="C384" s="39"/>
      <c r="D384" s="36" t="n">
        <v>8617.394974</v>
      </c>
      <c r="E384" s="31"/>
      <c r="F384" s="36" t="n">
        <v>10.33977624615</v>
      </c>
      <c r="G384" s="36" t="n">
        <v>0.9817646523</v>
      </c>
      <c r="H384" s="31"/>
      <c r="I384" s="31"/>
      <c r="J384" s="31"/>
      <c r="K384" s="31"/>
      <c r="L384" s="31"/>
      <c r="M384" s="31"/>
      <c r="N384" s="36" t="n">
        <v>35.2368224</v>
      </c>
      <c r="O384" s="36" t="n">
        <v>143.2074195</v>
      </c>
      <c r="P384" s="36" t="n">
        <v>138.7314731623</v>
      </c>
      <c r="Q384" s="37" t="n">
        <v>5.1474434</v>
      </c>
    </row>
    <row r="385" customFormat="false" ht="11.25" hidden="false" customHeight="false" outlineLevel="0" collapsed="false">
      <c r="B385" s="38" t="s">
        <v>27</v>
      </c>
      <c r="C385" s="39"/>
      <c r="D385" s="36" t="n">
        <v>42.41</v>
      </c>
      <c r="E385" s="31"/>
      <c r="F385" s="36" t="s">
        <v>52</v>
      </c>
      <c r="G385" s="36" t="s">
        <v>52</v>
      </c>
      <c r="H385" s="31"/>
      <c r="I385" s="31"/>
      <c r="J385" s="31"/>
      <c r="K385" s="31"/>
      <c r="L385" s="31"/>
      <c r="M385" s="31"/>
      <c r="N385" s="36" t="s">
        <v>52</v>
      </c>
      <c r="O385" s="36" t="s">
        <v>52</v>
      </c>
      <c r="P385" s="36" t="s">
        <v>52</v>
      </c>
      <c r="Q385" s="37" t="s">
        <v>52</v>
      </c>
    </row>
    <row r="386" customFormat="false" ht="11.25" hidden="false" customHeight="false" outlineLevel="0" collapsed="false">
      <c r="B386" s="28" t="s">
        <v>28</v>
      </c>
      <c r="C386" s="43"/>
      <c r="D386" s="36" t="n">
        <v>260.5405</v>
      </c>
      <c r="E386" s="31"/>
      <c r="F386" s="36" t="n">
        <v>0.002924</v>
      </c>
      <c r="G386" s="36" t="n">
        <v>0.004943</v>
      </c>
      <c r="H386" s="31"/>
      <c r="I386" s="31"/>
      <c r="J386" s="31"/>
      <c r="K386" s="31"/>
      <c r="L386" s="31"/>
      <c r="M386" s="31"/>
      <c r="N386" s="36" t="n">
        <v>0.136828</v>
      </c>
      <c r="O386" s="36" t="n">
        <v>0.049996</v>
      </c>
      <c r="P386" s="36" t="n">
        <v>14.807847</v>
      </c>
      <c r="Q386" s="37" t="n">
        <v>0.764863</v>
      </c>
    </row>
    <row r="387" customFormat="false" ht="11.25" hidden="false" customHeight="false" outlineLevel="0" collapsed="false">
      <c r="B387" s="44" t="s">
        <v>29</v>
      </c>
      <c r="C387" s="43"/>
      <c r="D387" s="36" t="n">
        <v>233.6</v>
      </c>
      <c r="E387" s="31"/>
      <c r="F387" s="36" t="n">
        <v>0.002472</v>
      </c>
      <c r="G387" s="36" t="n">
        <v>0.004943</v>
      </c>
      <c r="H387" s="31"/>
      <c r="I387" s="31"/>
      <c r="J387" s="31"/>
      <c r="K387" s="31"/>
      <c r="L387" s="31"/>
      <c r="M387" s="31"/>
      <c r="N387" s="36" t="n">
        <v>0.074138</v>
      </c>
      <c r="O387" s="36" t="n">
        <v>0.024713</v>
      </c>
      <c r="P387" s="36" t="n">
        <v>0.004943</v>
      </c>
      <c r="Q387" s="37" t="n">
        <v>0.163863</v>
      </c>
    </row>
    <row r="388" customFormat="false" ht="12" hidden="false" customHeight="false" outlineLevel="0" collapsed="false">
      <c r="B388" s="45" t="s">
        <v>30</v>
      </c>
      <c r="C388" s="46"/>
      <c r="D388" s="47" t="n">
        <v>26.9405</v>
      </c>
      <c r="E388" s="48"/>
      <c r="F388" s="47" t="n">
        <v>0.000452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.06269</v>
      </c>
      <c r="O388" s="47" t="n">
        <v>0.025283</v>
      </c>
      <c r="P388" s="47" t="n">
        <v>14.802904</v>
      </c>
      <c r="Q388" s="49" t="n">
        <v>0.601</v>
      </c>
    </row>
    <row r="389" customFormat="false" ht="11.25" hidden="false" customHeight="false" outlineLevel="0" collapsed="false">
      <c r="B389" s="50" t="s">
        <v>31</v>
      </c>
      <c r="C389" s="51"/>
      <c r="D389" s="25" t="n">
        <v>4601.77383701096</v>
      </c>
      <c r="E389" s="52"/>
      <c r="F389" s="25" t="n">
        <v>0.24962</v>
      </c>
      <c r="G389" s="25" t="n">
        <v>2.369963</v>
      </c>
      <c r="H389" s="25" t="n">
        <v>958.846</v>
      </c>
      <c r="I389" s="25" t="n">
        <v>266.0469</v>
      </c>
      <c r="J389" s="25" t="n">
        <v>30.368</v>
      </c>
      <c r="K389" s="25" t="n">
        <v>315.908</v>
      </c>
      <c r="L389" s="25" t="n">
        <v>0.0159</v>
      </c>
      <c r="M389" s="25" t="n">
        <v>0.00642</v>
      </c>
      <c r="N389" s="25" t="n">
        <v>12.82522586</v>
      </c>
      <c r="O389" s="25" t="n">
        <v>15.6599084</v>
      </c>
      <c r="P389" s="25" t="n">
        <v>27.326268896</v>
      </c>
      <c r="Q389" s="27" t="n">
        <v>23.6111474</v>
      </c>
    </row>
    <row r="390" customFormat="false" ht="11.25" hidden="false" customHeight="false" outlineLevel="0" collapsed="false">
      <c r="B390" s="28" t="s">
        <v>32</v>
      </c>
      <c r="C390" s="53"/>
      <c r="D390" s="30" t="n">
        <v>1642.2</v>
      </c>
      <c r="E390" s="31"/>
      <c r="F390" s="30" t="n">
        <v>0</v>
      </c>
      <c r="G390" s="30" t="n">
        <v>0.05</v>
      </c>
      <c r="H390" s="32"/>
      <c r="I390" s="32"/>
      <c r="J390" s="32"/>
      <c r="K390" s="32"/>
      <c r="L390" s="32"/>
      <c r="M390" s="32"/>
      <c r="N390" s="30" t="n">
        <v>0.039</v>
      </c>
      <c r="O390" s="30" t="n">
        <v>0</v>
      </c>
      <c r="P390" s="30" t="n">
        <v>0.28</v>
      </c>
      <c r="Q390" s="54" t="n">
        <v>4.852</v>
      </c>
    </row>
    <row r="391" customFormat="false" ht="11.25" hidden="false" customHeight="false" outlineLevel="0" collapsed="false">
      <c r="B391" s="28" t="s">
        <v>33</v>
      </c>
      <c r="C391" s="53"/>
      <c r="D391" s="36" t="s">
        <v>38</v>
      </c>
      <c r="E391" s="31"/>
      <c r="F391" s="36" t="n">
        <v>0.002</v>
      </c>
      <c r="G391" s="36" t="n">
        <v>2.166</v>
      </c>
      <c r="H391" s="36" t="s">
        <v>45</v>
      </c>
      <c r="I391" s="36" t="s">
        <v>45</v>
      </c>
      <c r="J391" s="36" t="s">
        <v>45</v>
      </c>
      <c r="K391" s="36" t="s">
        <v>45</v>
      </c>
      <c r="L391" s="36" t="s">
        <v>45</v>
      </c>
      <c r="M391" s="36" t="s">
        <v>45</v>
      </c>
      <c r="N391" s="36" t="n">
        <v>1.216</v>
      </c>
      <c r="O391" s="36" t="s">
        <v>38</v>
      </c>
      <c r="P391" s="36" t="n">
        <v>5.393</v>
      </c>
      <c r="Q391" s="37" t="n">
        <v>4.554</v>
      </c>
    </row>
    <row r="392" customFormat="false" ht="11.25" hidden="false" customHeight="false" outlineLevel="0" collapsed="false">
      <c r="B392" s="28" t="s">
        <v>34</v>
      </c>
      <c r="C392" s="53"/>
      <c r="D392" s="36" t="n">
        <v>2897.57383701095</v>
      </c>
      <c r="E392" s="31"/>
      <c r="F392" s="36" t="s">
        <v>38</v>
      </c>
      <c r="G392" s="36" t="s">
        <v>38</v>
      </c>
      <c r="H392" s="31"/>
      <c r="I392" s="31"/>
      <c r="J392" s="31"/>
      <c r="K392" s="36" t="n">
        <v>301.942</v>
      </c>
      <c r="L392" s="31"/>
      <c r="M392" s="36" t="n">
        <v>0.0017</v>
      </c>
      <c r="N392" s="36" t="n">
        <v>0.90326586</v>
      </c>
      <c r="O392" s="36" t="n">
        <v>2.5622184</v>
      </c>
      <c r="P392" s="36" t="n">
        <v>0.126018896</v>
      </c>
      <c r="Q392" s="37" t="n">
        <v>3.5637474</v>
      </c>
    </row>
    <row r="393" customFormat="false" ht="11.25" hidden="false" customHeight="false" outlineLevel="0" collapsed="false">
      <c r="B393" s="28" t="s">
        <v>35</v>
      </c>
      <c r="C393" s="53"/>
      <c r="D393" s="36" t="n">
        <v>31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10.66696</v>
      </c>
      <c r="O393" s="36" t="n">
        <v>13.09769</v>
      </c>
      <c r="P393" s="36" t="n">
        <v>21.52725</v>
      </c>
      <c r="Q393" s="37" t="n">
        <v>10.6414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s">
        <v>45</v>
      </c>
      <c r="J394" s="41"/>
      <c r="K394" s="40" t="s">
        <v>45</v>
      </c>
      <c r="L394" s="41"/>
      <c r="M394" s="40" t="s">
        <v>45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958.846</v>
      </c>
      <c r="I395" s="40" t="n">
        <v>266.0469</v>
      </c>
      <c r="J395" s="40" t="n">
        <v>30.368</v>
      </c>
      <c r="K395" s="40" t="n">
        <v>13.966</v>
      </c>
      <c r="L395" s="40" t="n">
        <v>0.0159</v>
      </c>
      <c r="M395" s="40" t="n">
        <v>0.00472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31</v>
      </c>
      <c r="E396" s="48"/>
      <c r="F396" s="47" t="n">
        <v>0.24762</v>
      </c>
      <c r="G396" s="47" t="n">
        <v>0.153963</v>
      </c>
      <c r="H396" s="47" t="s">
        <v>45</v>
      </c>
      <c r="I396" s="47" t="s">
        <v>45</v>
      </c>
      <c r="J396" s="47" t="s">
        <v>45</v>
      </c>
      <c r="K396" s="47" t="s">
        <v>45</v>
      </c>
      <c r="L396" s="47" t="s">
        <v>45</v>
      </c>
      <c r="M396" s="47" t="s">
        <v>45</v>
      </c>
      <c r="N396" s="47" t="s">
        <v>38</v>
      </c>
      <c r="O396" s="47" t="s">
        <v>38</v>
      </c>
      <c r="P396" s="47" t="s">
        <v>38</v>
      </c>
      <c r="Q396" s="49" t="s">
        <v>38</v>
      </c>
    </row>
    <row r="397" customFormat="false" ht="12" hidden="false" customHeight="false" outlineLevel="0" collapsed="false">
      <c r="B397" s="60" t="s">
        <v>40</v>
      </c>
      <c r="C397" s="61"/>
      <c r="D397" s="62" t="n">
        <v>110.79</v>
      </c>
      <c r="E397" s="63"/>
      <c r="F397" s="63"/>
      <c r="G397" s="64" t="s">
        <v>38</v>
      </c>
      <c r="H397" s="65"/>
      <c r="I397" s="63"/>
      <c r="J397" s="65"/>
      <c r="K397" s="63"/>
      <c r="L397" s="65"/>
      <c r="M397" s="63"/>
      <c r="N397" s="66" t="s">
        <v>38</v>
      </c>
      <c r="O397" s="66" t="s">
        <v>38</v>
      </c>
      <c r="P397" s="64" t="n">
        <v>97.58928</v>
      </c>
      <c r="Q397" s="67" t="s">
        <v>38</v>
      </c>
    </row>
    <row r="398" customFormat="false" ht="11.25" hidden="false" customHeight="false" outlineLevel="0" collapsed="false">
      <c r="B398" s="68" t="s">
        <v>41</v>
      </c>
      <c r="C398" s="69"/>
      <c r="D398" s="70" t="s">
        <v>52</v>
      </c>
      <c r="E398" s="71" t="s">
        <v>52</v>
      </c>
      <c r="F398" s="70" t="n">
        <v>166.829496166136</v>
      </c>
      <c r="G398" s="70" t="n">
        <v>14.3196480358743</v>
      </c>
      <c r="H398" s="52"/>
      <c r="I398" s="72"/>
      <c r="J398" s="52"/>
      <c r="K398" s="72"/>
      <c r="L398" s="52"/>
      <c r="M398" s="72"/>
      <c r="N398" s="30" t="s">
        <v>45</v>
      </c>
      <c r="O398" s="30" t="s">
        <v>45</v>
      </c>
      <c r="P398" s="30" t="n">
        <v>0</v>
      </c>
      <c r="Q398" s="54" t="s">
        <v>45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52.2569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4.5725961661357</v>
      </c>
      <c r="G400" s="78" t="n">
        <v>2.06963158638748</v>
      </c>
      <c r="H400" s="31"/>
      <c r="I400" s="75"/>
      <c r="J400" s="31"/>
      <c r="K400" s="75"/>
      <c r="L400" s="31"/>
      <c r="M400" s="75"/>
      <c r="N400" s="31"/>
      <c r="O400" s="31"/>
      <c r="P400" s="78" t="s">
        <v>52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s">
        <v>45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45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52</v>
      </c>
      <c r="E402" s="81" t="s">
        <v>52</v>
      </c>
      <c r="F402" s="78" t="s">
        <v>52</v>
      </c>
      <c r="G402" s="78" t="n">
        <v>12.2500164494868</v>
      </c>
      <c r="H402" s="31"/>
      <c r="I402" s="75"/>
      <c r="J402" s="31"/>
      <c r="K402" s="75"/>
      <c r="L402" s="31"/>
      <c r="M402" s="75"/>
      <c r="N402" s="75"/>
      <c r="O402" s="31"/>
      <c r="P402" s="78" t="s">
        <v>52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s">
        <v>45</v>
      </c>
      <c r="G403" s="78" t="s">
        <v>45</v>
      </c>
      <c r="H403" s="31"/>
      <c r="I403" s="75"/>
      <c r="J403" s="31"/>
      <c r="K403" s="75"/>
      <c r="L403" s="31"/>
      <c r="M403" s="75"/>
      <c r="N403" s="82" t="s">
        <v>45</v>
      </c>
      <c r="O403" s="82" t="s">
        <v>45</v>
      </c>
      <c r="P403" s="78" t="s">
        <v>45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s">
        <v>45</v>
      </c>
      <c r="G404" s="78" t="s">
        <v>45</v>
      </c>
      <c r="H404" s="31"/>
      <c r="I404" s="75"/>
      <c r="J404" s="31"/>
      <c r="K404" s="75"/>
      <c r="L404" s="31"/>
      <c r="M404" s="75"/>
      <c r="N404" s="78" t="s">
        <v>45</v>
      </c>
      <c r="O404" s="78" t="s">
        <v>45</v>
      </c>
      <c r="P404" s="78" t="s">
        <v>45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s">
        <v>45</v>
      </c>
      <c r="G405" s="47" t="s">
        <v>45</v>
      </c>
      <c r="H405" s="48"/>
      <c r="I405" s="85"/>
      <c r="J405" s="48"/>
      <c r="K405" s="85"/>
      <c r="L405" s="48"/>
      <c r="M405" s="85"/>
      <c r="N405" s="47" t="s">
        <v>45</v>
      </c>
      <c r="O405" s="47" t="s">
        <v>45</v>
      </c>
      <c r="P405" s="47" t="s">
        <v>45</v>
      </c>
      <c r="Q405" s="86" t="s">
        <v>45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27287.6053333333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s">
        <v>45</v>
      </c>
      <c r="Q406" s="27" t="s">
        <v>45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31100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45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3812.39466666667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45</v>
      </c>
      <c r="Q411" s="107" t="s">
        <v>45</v>
      </c>
    </row>
    <row r="412" customFormat="false" ht="11.25" hidden="false" customHeight="false" outlineLevel="0" collapsed="false">
      <c r="B412" s="50" t="s">
        <v>56</v>
      </c>
      <c r="C412" s="69"/>
      <c r="D412" s="70" t="n">
        <v>0</v>
      </c>
      <c r="E412" s="72"/>
      <c r="F412" s="70" t="n">
        <v>111.208686675108</v>
      </c>
      <c r="G412" s="70" t="n">
        <v>0</v>
      </c>
      <c r="H412" s="52"/>
      <c r="I412" s="72"/>
      <c r="J412" s="52"/>
      <c r="K412" s="72"/>
      <c r="L412" s="52"/>
      <c r="M412" s="72"/>
      <c r="N412" s="70" t="n">
        <v>0</v>
      </c>
      <c r="O412" s="70" t="n">
        <v>0</v>
      </c>
      <c r="P412" s="70" t="n">
        <v>0</v>
      </c>
      <c r="Q412" s="108" t="n">
        <v>0</v>
      </c>
    </row>
    <row r="413" customFormat="false" ht="11.25" hidden="false" customHeight="false" outlineLevel="0" collapsed="false">
      <c r="B413" s="73" t="s">
        <v>57</v>
      </c>
      <c r="C413" s="74"/>
      <c r="D413" s="30" t="s">
        <v>45</v>
      </c>
      <c r="E413" s="75"/>
      <c r="F413" s="76" t="n">
        <v>111.208686675108</v>
      </c>
      <c r="G413" s="32"/>
      <c r="H413" s="31"/>
      <c r="I413" s="75"/>
      <c r="J413" s="31"/>
      <c r="K413" s="75"/>
      <c r="L413" s="31"/>
      <c r="M413" s="75"/>
      <c r="N413" s="32"/>
      <c r="O413" s="76" t="s">
        <v>52</v>
      </c>
      <c r="P413" s="76" t="s">
        <v>52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s">
        <v>45</v>
      </c>
      <c r="G414" s="78" t="s">
        <v>45</v>
      </c>
      <c r="H414" s="31"/>
      <c r="I414" s="75"/>
      <c r="J414" s="31"/>
      <c r="K414" s="75"/>
      <c r="L414" s="31"/>
      <c r="M414" s="75"/>
      <c r="N414" s="78" t="s">
        <v>38</v>
      </c>
      <c r="O414" s="78" t="s">
        <v>38</v>
      </c>
      <c r="P414" s="78" t="s">
        <v>38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s">
        <v>52</v>
      </c>
      <c r="E415" s="75"/>
      <c r="F415" s="78" t="s">
        <v>52</v>
      </c>
      <c r="G415" s="78" t="s">
        <v>52</v>
      </c>
      <c r="H415" s="31"/>
      <c r="I415" s="75"/>
      <c r="J415" s="31"/>
      <c r="K415" s="75"/>
      <c r="L415" s="31"/>
      <c r="M415" s="75"/>
      <c r="N415" s="78" t="s">
        <v>52</v>
      </c>
      <c r="O415" s="78" t="s">
        <v>52</v>
      </c>
      <c r="P415" s="78" t="s">
        <v>52</v>
      </c>
      <c r="Q415" s="109" t="s">
        <v>52</v>
      </c>
    </row>
    <row r="416" customFormat="false" ht="12" hidden="false" customHeight="false" outlineLevel="0" collapsed="false">
      <c r="B416" s="83" t="s">
        <v>60</v>
      </c>
      <c r="C416" s="110"/>
      <c r="D416" s="47" t="s">
        <v>38</v>
      </c>
      <c r="E416" s="85"/>
      <c r="F416" s="105" t="s">
        <v>38</v>
      </c>
      <c r="G416" s="105" t="s">
        <v>38</v>
      </c>
      <c r="H416" s="48"/>
      <c r="I416" s="85"/>
      <c r="J416" s="48"/>
      <c r="K416" s="85"/>
      <c r="L416" s="48"/>
      <c r="M416" s="85"/>
      <c r="N416" s="105" t="s">
        <v>38</v>
      </c>
      <c r="O416" s="105" t="s">
        <v>38</v>
      </c>
      <c r="P416" s="105" t="s">
        <v>38</v>
      </c>
      <c r="Q416" s="111" t="s">
        <v>38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s">
        <v>45</v>
      </c>
      <c r="F417" s="25" t="s">
        <v>45</v>
      </c>
      <c r="G417" s="25" t="s">
        <v>45</v>
      </c>
      <c r="H417" s="25" t="s">
        <v>45</v>
      </c>
      <c r="I417" s="25" t="s">
        <v>45</v>
      </c>
      <c r="J417" s="25" t="s">
        <v>45</v>
      </c>
      <c r="K417" s="25" t="s">
        <v>45</v>
      </c>
      <c r="L417" s="25" t="s">
        <v>45</v>
      </c>
      <c r="M417" s="25" t="s">
        <v>45</v>
      </c>
      <c r="N417" s="25" t="s">
        <v>45</v>
      </c>
      <c r="O417" s="25" t="s">
        <v>45</v>
      </c>
      <c r="P417" s="25" t="s">
        <v>45</v>
      </c>
      <c r="Q417" s="27" t="s">
        <v>45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6147</v>
      </c>
      <c r="E420" s="119"/>
      <c r="F420" s="118" t="n">
        <v>0.085</v>
      </c>
      <c r="G420" s="118" t="n">
        <v>0.1</v>
      </c>
      <c r="H420" s="99"/>
      <c r="I420" s="99"/>
      <c r="J420" s="99"/>
      <c r="K420" s="99"/>
      <c r="L420" s="99"/>
      <c r="M420" s="99"/>
      <c r="N420" s="118" t="n">
        <v>56.207</v>
      </c>
      <c r="O420" s="118" t="n">
        <v>5.978</v>
      </c>
      <c r="P420" s="118" t="n">
        <v>0.662</v>
      </c>
      <c r="Q420" s="120" t="n">
        <v>22.12</v>
      </c>
    </row>
    <row r="421" customFormat="false" ht="11.25" hidden="false" customHeight="false" outlineLevel="0" collapsed="false">
      <c r="B421" s="38" t="s">
        <v>64</v>
      </c>
      <c r="C421" s="98"/>
      <c r="D421" s="30" t="n">
        <v>1929</v>
      </c>
      <c r="E421" s="121"/>
      <c r="F421" s="30" t="n">
        <v>0.085</v>
      </c>
      <c r="G421" s="30" t="s">
        <v>38</v>
      </c>
      <c r="H421" s="99"/>
      <c r="I421" s="99"/>
      <c r="J421" s="99"/>
      <c r="K421" s="99"/>
      <c r="L421" s="99"/>
      <c r="M421" s="99"/>
      <c r="N421" s="30" t="n">
        <v>7.307</v>
      </c>
      <c r="O421" s="30" t="n">
        <v>3.278</v>
      </c>
      <c r="P421" s="30" t="n">
        <v>0.662</v>
      </c>
      <c r="Q421" s="54" t="n">
        <v>0.52</v>
      </c>
    </row>
    <row r="422" customFormat="false" ht="11.25" hidden="false" customHeight="false" outlineLevel="0" collapsed="false">
      <c r="B422" s="38" t="s">
        <v>65</v>
      </c>
      <c r="C422" s="98"/>
      <c r="D422" s="36" t="n">
        <v>4218</v>
      </c>
      <c r="E422" s="121"/>
      <c r="F422" s="36" t="s">
        <v>38</v>
      </c>
      <c r="G422" s="36" t="n">
        <v>0.1</v>
      </c>
      <c r="H422" s="99"/>
      <c r="I422" s="99"/>
      <c r="J422" s="99"/>
      <c r="K422" s="99"/>
      <c r="L422" s="99"/>
      <c r="M422" s="99"/>
      <c r="N422" s="36" t="n">
        <v>48.9</v>
      </c>
      <c r="O422" s="36" t="n">
        <v>2.7</v>
      </c>
      <c r="P422" s="36" t="s">
        <v>38</v>
      </c>
      <c r="Q422" s="37" t="n">
        <v>21.6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38</v>
      </c>
      <c r="E423" s="119"/>
      <c r="F423" s="118" t="s">
        <v>38</v>
      </c>
      <c r="G423" s="118" t="s">
        <v>38</v>
      </c>
      <c r="H423" s="99"/>
      <c r="I423" s="99"/>
      <c r="J423" s="99"/>
      <c r="K423" s="99"/>
      <c r="L423" s="99"/>
      <c r="M423" s="99"/>
      <c r="N423" s="118" t="s">
        <v>38</v>
      </c>
      <c r="O423" s="118" t="s">
        <v>38</v>
      </c>
      <c r="P423" s="118" t="s">
        <v>38</v>
      </c>
      <c r="Q423" s="120" t="s">
        <v>38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16264.395347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58142.1033192944</v>
      </c>
      <c r="E430" s="21" t="n">
        <v>-24330.8998666667</v>
      </c>
      <c r="F430" s="21" t="n">
        <v>303.592780700432</v>
      </c>
      <c r="G430" s="21" t="n">
        <v>23.6612698958715</v>
      </c>
      <c r="H430" s="21" t="n">
        <v>1517.689</v>
      </c>
      <c r="I430" s="21" t="n">
        <v>296.5069</v>
      </c>
      <c r="J430" s="21" t="n">
        <v>23.2</v>
      </c>
      <c r="K430" s="21" t="n">
        <v>305.683</v>
      </c>
      <c r="L430" s="21" t="n">
        <v>0.0236</v>
      </c>
      <c r="M430" s="21" t="n">
        <v>0.00376</v>
      </c>
      <c r="N430" s="21" t="n">
        <v>277.20811706156</v>
      </c>
      <c r="O430" s="21" t="n">
        <v>956.9167761616</v>
      </c>
      <c r="P430" s="21" t="n">
        <v>438.881298208928</v>
      </c>
      <c r="Q430" s="22" t="n">
        <v>63.4345281956</v>
      </c>
    </row>
    <row r="431" customFormat="false" ht="11.25" hidden="false" customHeight="false" outlineLevel="0" collapsed="false">
      <c r="B431" s="23" t="s">
        <v>19</v>
      </c>
      <c r="C431" s="24"/>
      <c r="D431" s="25" t="n">
        <v>53608.175356752</v>
      </c>
      <c r="E431" s="26"/>
      <c r="F431" s="25" t="n">
        <v>31.468530267108</v>
      </c>
      <c r="G431" s="25" t="n">
        <v>6.740716654216</v>
      </c>
      <c r="H431" s="26"/>
      <c r="I431" s="26"/>
      <c r="J431" s="26"/>
      <c r="K431" s="26"/>
      <c r="L431" s="26"/>
      <c r="M431" s="26"/>
      <c r="N431" s="25" t="n">
        <v>265.12834679856</v>
      </c>
      <c r="O431" s="25" t="n">
        <v>941.4560345616</v>
      </c>
      <c r="P431" s="25" t="n">
        <v>314.344106434928</v>
      </c>
      <c r="Q431" s="27" t="n">
        <v>42.8939065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52149.4253561395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53311.253131752</v>
      </c>
      <c r="E433" s="31"/>
      <c r="F433" s="36" t="n">
        <v>31.465664267108</v>
      </c>
      <c r="G433" s="36" t="n">
        <v>6.734983654216</v>
      </c>
      <c r="H433" s="31"/>
      <c r="I433" s="31"/>
      <c r="J433" s="31"/>
      <c r="K433" s="31"/>
      <c r="L433" s="31"/>
      <c r="M433" s="31"/>
      <c r="N433" s="36" t="n">
        <v>264.97714779856</v>
      </c>
      <c r="O433" s="36" t="n">
        <v>941.4036985616</v>
      </c>
      <c r="P433" s="36" t="n">
        <v>299.816788434928</v>
      </c>
      <c r="Q433" s="37" t="n">
        <v>42.0396065</v>
      </c>
    </row>
    <row r="434" customFormat="false" ht="11.25" hidden="false" customHeight="false" outlineLevel="0" collapsed="false">
      <c r="B434" s="38" t="s">
        <v>23</v>
      </c>
      <c r="C434" s="39"/>
      <c r="D434" s="36" t="n">
        <v>12671.111741</v>
      </c>
      <c r="E434" s="31"/>
      <c r="F434" s="36" t="n">
        <v>2.562076</v>
      </c>
      <c r="G434" s="36" t="n">
        <v>1.668784</v>
      </c>
      <c r="H434" s="31"/>
      <c r="I434" s="31"/>
      <c r="J434" s="31"/>
      <c r="K434" s="31"/>
      <c r="L434" s="31"/>
      <c r="M434" s="31"/>
      <c r="N434" s="36" t="n">
        <v>16.167326</v>
      </c>
      <c r="O434" s="36" t="n">
        <v>14.599243</v>
      </c>
      <c r="P434" s="36" t="n">
        <v>14.563887</v>
      </c>
      <c r="Q434" s="37" t="n">
        <v>15.908077</v>
      </c>
    </row>
    <row r="435" customFormat="false" ht="11.25" hidden="false" customHeight="false" outlineLevel="0" collapsed="false">
      <c r="B435" s="38" t="s">
        <v>24</v>
      </c>
      <c r="C435" s="39"/>
      <c r="D435" s="40" t="n">
        <v>12659.820698</v>
      </c>
      <c r="E435" s="41"/>
      <c r="F435" s="40" t="n">
        <v>2.552766</v>
      </c>
      <c r="G435" s="40" t="n">
        <v>2.110633</v>
      </c>
      <c r="H435" s="41"/>
      <c r="I435" s="41"/>
      <c r="J435" s="41"/>
      <c r="K435" s="41"/>
      <c r="L435" s="41"/>
      <c r="M435" s="41"/>
      <c r="N435" s="40" t="n">
        <v>55.03269439824</v>
      </c>
      <c r="O435" s="40" t="n">
        <v>32.6807214364</v>
      </c>
      <c r="P435" s="40" t="n">
        <v>12.521572494912</v>
      </c>
      <c r="Q435" s="42" t="n">
        <v>19.768794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9481.27</v>
      </c>
      <c r="E436" s="31"/>
      <c r="F436" s="36" t="n">
        <v>16.235</v>
      </c>
      <c r="G436" s="36" t="n">
        <v>1.71186</v>
      </c>
      <c r="H436" s="31"/>
      <c r="I436" s="31"/>
      <c r="J436" s="31"/>
      <c r="K436" s="31"/>
      <c r="L436" s="31"/>
      <c r="M436" s="31"/>
      <c r="N436" s="36" t="n">
        <v>156.775</v>
      </c>
      <c r="O436" s="36" t="n">
        <v>738.786</v>
      </c>
      <c r="P436" s="36" t="n">
        <v>136.135</v>
      </c>
      <c r="Q436" s="37" t="n">
        <v>1.564</v>
      </c>
    </row>
    <row r="437" customFormat="false" ht="11.25" hidden="false" customHeight="false" outlineLevel="0" collapsed="false">
      <c r="B437" s="38" t="s">
        <v>26</v>
      </c>
      <c r="C437" s="39"/>
      <c r="D437" s="36" t="n">
        <v>8469.580692752</v>
      </c>
      <c r="E437" s="31"/>
      <c r="F437" s="36" t="n">
        <v>10.115822267108</v>
      </c>
      <c r="G437" s="36" t="n">
        <v>1.243706654216</v>
      </c>
      <c r="H437" s="31"/>
      <c r="I437" s="31"/>
      <c r="J437" s="31"/>
      <c r="K437" s="31"/>
      <c r="L437" s="31"/>
      <c r="M437" s="31"/>
      <c r="N437" s="36" t="n">
        <v>37.00212740032</v>
      </c>
      <c r="O437" s="36" t="n">
        <v>155.3377341252</v>
      </c>
      <c r="P437" s="36" t="n">
        <v>136.596328940016</v>
      </c>
      <c r="Q437" s="37" t="n">
        <v>4.7987355</v>
      </c>
    </row>
    <row r="438" customFormat="false" ht="11.25" hidden="false" customHeight="false" outlineLevel="0" collapsed="false">
      <c r="B438" s="38" t="s">
        <v>27</v>
      </c>
      <c r="C438" s="39"/>
      <c r="D438" s="36" t="n">
        <v>29.47</v>
      </c>
      <c r="E438" s="31"/>
      <c r="F438" s="36" t="s">
        <v>52</v>
      </c>
      <c r="G438" s="36" t="s">
        <v>52</v>
      </c>
      <c r="H438" s="31"/>
      <c r="I438" s="31"/>
      <c r="J438" s="31"/>
      <c r="K438" s="31"/>
      <c r="L438" s="31"/>
      <c r="M438" s="31"/>
      <c r="N438" s="36" t="s">
        <v>52</v>
      </c>
      <c r="O438" s="36" t="s">
        <v>52</v>
      </c>
      <c r="P438" s="36" t="s">
        <v>52</v>
      </c>
      <c r="Q438" s="37" t="s">
        <v>52</v>
      </c>
    </row>
    <row r="439" customFormat="false" ht="11.25" hidden="false" customHeight="false" outlineLevel="0" collapsed="false">
      <c r="B439" s="28" t="s">
        <v>28</v>
      </c>
      <c r="C439" s="43"/>
      <c r="D439" s="36" t="n">
        <v>296.922225</v>
      </c>
      <c r="E439" s="31"/>
      <c r="F439" s="36" t="n">
        <v>0.002866</v>
      </c>
      <c r="G439" s="36" t="n">
        <v>0.005733</v>
      </c>
      <c r="H439" s="31"/>
      <c r="I439" s="31"/>
      <c r="J439" s="31"/>
      <c r="K439" s="31"/>
      <c r="L439" s="31"/>
      <c r="M439" s="31"/>
      <c r="N439" s="36" t="n">
        <v>0.151199</v>
      </c>
      <c r="O439" s="36" t="n">
        <v>0.052336</v>
      </c>
      <c r="P439" s="36" t="n">
        <v>14.527318</v>
      </c>
      <c r="Q439" s="37" t="n">
        <v>0.8543</v>
      </c>
    </row>
    <row r="440" customFormat="false" ht="11.25" hidden="false" customHeight="false" outlineLevel="0" collapsed="false">
      <c r="B440" s="44" t="s">
        <v>29</v>
      </c>
      <c r="C440" s="43"/>
      <c r="D440" s="36" t="n">
        <v>277.95011</v>
      </c>
      <c r="E440" s="31"/>
      <c r="F440" s="36" t="n">
        <v>0.002866</v>
      </c>
      <c r="G440" s="36" t="n">
        <v>0.005733</v>
      </c>
      <c r="H440" s="31"/>
      <c r="I440" s="31"/>
      <c r="J440" s="31"/>
      <c r="K440" s="31"/>
      <c r="L440" s="31"/>
      <c r="M440" s="31"/>
      <c r="N440" s="36" t="n">
        <v>0.085991</v>
      </c>
      <c r="O440" s="36" t="n">
        <v>0.028664</v>
      </c>
      <c r="P440" s="36" t="n">
        <v>0.005733</v>
      </c>
      <c r="Q440" s="37" t="n">
        <v>0.1513</v>
      </c>
    </row>
    <row r="441" customFormat="false" ht="12" hidden="false" customHeight="false" outlineLevel="0" collapsed="false">
      <c r="B441" s="45" t="s">
        <v>30</v>
      </c>
      <c r="C441" s="46"/>
      <c r="D441" s="47" t="n">
        <v>18.972115</v>
      </c>
      <c r="E441" s="48"/>
      <c r="F441" s="47" t="s">
        <v>38</v>
      </c>
      <c r="G441" s="47" t="s">
        <v>38</v>
      </c>
      <c r="H441" s="48"/>
      <c r="I441" s="48"/>
      <c r="J441" s="48"/>
      <c r="K441" s="48"/>
      <c r="L441" s="48"/>
      <c r="M441" s="48"/>
      <c r="N441" s="47" t="n">
        <v>0.065208</v>
      </c>
      <c r="O441" s="47" t="n">
        <v>0.023672</v>
      </c>
      <c r="P441" s="47" t="n">
        <v>14.521585</v>
      </c>
      <c r="Q441" s="49" t="n">
        <v>0.703</v>
      </c>
    </row>
    <row r="442" customFormat="false" ht="11.25" hidden="false" customHeight="false" outlineLevel="0" collapsed="false">
      <c r="B442" s="50" t="s">
        <v>31</v>
      </c>
      <c r="C442" s="51"/>
      <c r="D442" s="25" t="n">
        <v>4423.13796254242</v>
      </c>
      <c r="E442" s="52"/>
      <c r="F442" s="25" t="n">
        <v>0.33687</v>
      </c>
      <c r="G442" s="25" t="n">
        <v>2.637599</v>
      </c>
      <c r="H442" s="25" t="n">
        <v>1517.689</v>
      </c>
      <c r="I442" s="25" t="n">
        <v>296.5069</v>
      </c>
      <c r="J442" s="25" t="n">
        <v>23.2</v>
      </c>
      <c r="K442" s="25" t="n">
        <v>305.683</v>
      </c>
      <c r="L442" s="25" t="n">
        <v>0.0236</v>
      </c>
      <c r="M442" s="25" t="n">
        <v>0.00376</v>
      </c>
      <c r="N442" s="25" t="n">
        <v>12.079770263</v>
      </c>
      <c r="O442" s="25" t="n">
        <v>15.4607416</v>
      </c>
      <c r="P442" s="25" t="n">
        <v>26.947911774</v>
      </c>
      <c r="Q442" s="27" t="n">
        <v>20.5406216956</v>
      </c>
    </row>
    <row r="443" customFormat="false" ht="11.25" hidden="false" customHeight="false" outlineLevel="0" collapsed="false">
      <c r="B443" s="28" t="s">
        <v>32</v>
      </c>
      <c r="C443" s="53"/>
      <c r="D443" s="30" t="n">
        <v>1645.35248075175</v>
      </c>
      <c r="E443" s="31"/>
      <c r="F443" s="30" t="n">
        <v>0</v>
      </c>
      <c r="G443" s="30" t="n">
        <v>0.049</v>
      </c>
      <c r="H443" s="32"/>
      <c r="I443" s="32"/>
      <c r="J443" s="32"/>
      <c r="K443" s="32"/>
      <c r="L443" s="32"/>
      <c r="M443" s="32"/>
      <c r="N443" s="30" t="n">
        <v>0.05</v>
      </c>
      <c r="O443" s="30" t="n">
        <v>0</v>
      </c>
      <c r="P443" s="30" t="n">
        <v>0.196</v>
      </c>
      <c r="Q443" s="54" t="n">
        <v>4.341</v>
      </c>
    </row>
    <row r="444" customFormat="false" ht="11.25" hidden="false" customHeight="false" outlineLevel="0" collapsed="false">
      <c r="B444" s="28" t="s">
        <v>33</v>
      </c>
      <c r="C444" s="53"/>
      <c r="D444" s="36" t="s">
        <v>38</v>
      </c>
      <c r="E444" s="31"/>
      <c r="F444" s="36" t="n">
        <v>0.002</v>
      </c>
      <c r="G444" s="36" t="n">
        <v>2.44</v>
      </c>
      <c r="H444" s="36" t="s">
        <v>45</v>
      </c>
      <c r="I444" s="36" t="s">
        <v>45</v>
      </c>
      <c r="J444" s="36" t="s">
        <v>45</v>
      </c>
      <c r="K444" s="36" t="s">
        <v>45</v>
      </c>
      <c r="L444" s="36" t="s">
        <v>45</v>
      </c>
      <c r="M444" s="36" t="s">
        <v>45</v>
      </c>
      <c r="N444" s="36" t="n">
        <v>1.24</v>
      </c>
      <c r="O444" s="36" t="s">
        <v>45</v>
      </c>
      <c r="P444" s="36" t="n">
        <v>5.281</v>
      </c>
      <c r="Q444" s="37" t="n">
        <v>4.326</v>
      </c>
    </row>
    <row r="445" customFormat="false" ht="11.25" hidden="false" customHeight="false" outlineLevel="0" collapsed="false">
      <c r="B445" s="28" t="s">
        <v>34</v>
      </c>
      <c r="C445" s="53"/>
      <c r="D445" s="36" t="n">
        <v>2746.78548179067</v>
      </c>
      <c r="E445" s="31"/>
      <c r="F445" s="36" t="s">
        <v>38</v>
      </c>
      <c r="G445" s="36" t="s">
        <v>38</v>
      </c>
      <c r="H445" s="31"/>
      <c r="I445" s="31"/>
      <c r="J445" s="31"/>
      <c r="K445" s="36" t="n">
        <v>292.464</v>
      </c>
      <c r="L445" s="31"/>
      <c r="M445" s="36" t="n">
        <v>0.0013</v>
      </c>
      <c r="N445" s="36" t="n">
        <v>0.943790263</v>
      </c>
      <c r="O445" s="36" t="n">
        <v>2.5253816</v>
      </c>
      <c r="P445" s="36" t="n">
        <v>0.100401774</v>
      </c>
      <c r="Q445" s="37" t="n">
        <v>3.3588316956</v>
      </c>
    </row>
    <row r="446" customFormat="false" ht="11.25" hidden="false" customHeight="false" outlineLevel="0" collapsed="false">
      <c r="B446" s="28" t="s">
        <v>35</v>
      </c>
      <c r="C446" s="53"/>
      <c r="D446" s="36" t="s">
        <v>38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9.84598</v>
      </c>
      <c r="O446" s="36" t="n">
        <v>12.93536</v>
      </c>
      <c r="P446" s="36" t="n">
        <v>21.37051</v>
      </c>
      <c r="Q446" s="37" t="n">
        <v>8.51479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s">
        <v>45</v>
      </c>
      <c r="J447" s="41"/>
      <c r="K447" s="40" t="s">
        <v>45</v>
      </c>
      <c r="L447" s="41"/>
      <c r="M447" s="40" t="s">
        <v>45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1517.689</v>
      </c>
      <c r="I448" s="40" t="n">
        <v>296.5069</v>
      </c>
      <c r="J448" s="40" t="n">
        <v>23.2</v>
      </c>
      <c r="K448" s="40" t="n">
        <v>13.219</v>
      </c>
      <c r="L448" s="40" t="n">
        <v>0.0236</v>
      </c>
      <c r="M448" s="40" t="n">
        <v>0.00246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31</v>
      </c>
      <c r="E449" s="48"/>
      <c r="F449" s="47" t="n">
        <v>0.33487</v>
      </c>
      <c r="G449" s="47" t="n">
        <v>0.148599</v>
      </c>
      <c r="H449" s="47" t="s">
        <v>45</v>
      </c>
      <c r="I449" s="47" t="s">
        <v>45</v>
      </c>
      <c r="J449" s="47" t="s">
        <v>45</v>
      </c>
      <c r="K449" s="47" t="s">
        <v>45</v>
      </c>
      <c r="L449" s="47" t="s">
        <v>45</v>
      </c>
      <c r="M449" s="47" t="s">
        <v>45</v>
      </c>
      <c r="N449" s="47" t="s">
        <v>38</v>
      </c>
      <c r="O449" s="47" t="s">
        <v>38</v>
      </c>
      <c r="P449" s="47" t="s">
        <v>38</v>
      </c>
      <c r="Q449" s="49" t="s">
        <v>38</v>
      </c>
    </row>
    <row r="450" customFormat="false" ht="12" hidden="false" customHeight="false" outlineLevel="0" collapsed="false">
      <c r="B450" s="60" t="s">
        <v>40</v>
      </c>
      <c r="C450" s="61"/>
      <c r="D450" s="62" t="n">
        <v>110.79</v>
      </c>
      <c r="E450" s="63"/>
      <c r="F450" s="63"/>
      <c r="G450" s="64" t="s">
        <v>38</v>
      </c>
      <c r="H450" s="65"/>
      <c r="I450" s="63"/>
      <c r="J450" s="65"/>
      <c r="K450" s="63"/>
      <c r="L450" s="65"/>
      <c r="M450" s="63"/>
      <c r="N450" s="66" t="s">
        <v>38</v>
      </c>
      <c r="O450" s="66" t="s">
        <v>38</v>
      </c>
      <c r="P450" s="64" t="n">
        <v>97.58928</v>
      </c>
      <c r="Q450" s="67" t="s">
        <v>38</v>
      </c>
    </row>
    <row r="451" customFormat="false" ht="11.25" hidden="false" customHeight="false" outlineLevel="0" collapsed="false">
      <c r="B451" s="68" t="s">
        <v>41</v>
      </c>
      <c r="C451" s="69"/>
      <c r="D451" s="70" t="s">
        <v>52</v>
      </c>
      <c r="E451" s="71" t="s">
        <v>52</v>
      </c>
      <c r="F451" s="70" t="n">
        <v>163.034493776101</v>
      </c>
      <c r="G451" s="70" t="n">
        <v>14.2829542416555</v>
      </c>
      <c r="H451" s="52"/>
      <c r="I451" s="72"/>
      <c r="J451" s="52"/>
      <c r="K451" s="72"/>
      <c r="L451" s="52"/>
      <c r="M451" s="72"/>
      <c r="N451" s="30" t="s">
        <v>45</v>
      </c>
      <c r="O451" s="30" t="s">
        <v>45</v>
      </c>
      <c r="P451" s="30" t="n">
        <v>0</v>
      </c>
      <c r="Q451" s="54" t="s">
        <v>45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48.5762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4.4582937761006</v>
      </c>
      <c r="G453" s="78" t="n">
        <v>2.02907657368493</v>
      </c>
      <c r="H453" s="31"/>
      <c r="I453" s="75"/>
      <c r="J453" s="31"/>
      <c r="K453" s="75"/>
      <c r="L453" s="31"/>
      <c r="M453" s="75"/>
      <c r="N453" s="31"/>
      <c r="O453" s="31"/>
      <c r="P453" s="78" t="s">
        <v>52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s">
        <v>45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s">
        <v>45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52</v>
      </c>
      <c r="E455" s="81" t="s">
        <v>52</v>
      </c>
      <c r="F455" s="78" t="s">
        <v>52</v>
      </c>
      <c r="G455" s="78" t="n">
        <v>12.2538776679706</v>
      </c>
      <c r="H455" s="31"/>
      <c r="I455" s="75"/>
      <c r="J455" s="31"/>
      <c r="K455" s="75"/>
      <c r="L455" s="31"/>
      <c r="M455" s="75"/>
      <c r="N455" s="75"/>
      <c r="O455" s="31"/>
      <c r="P455" s="78" t="s">
        <v>52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s">
        <v>45</v>
      </c>
      <c r="G456" s="78" t="s">
        <v>45</v>
      </c>
      <c r="H456" s="31"/>
      <c r="I456" s="75"/>
      <c r="J456" s="31"/>
      <c r="K456" s="75"/>
      <c r="L456" s="31"/>
      <c r="M456" s="75"/>
      <c r="N456" s="82" t="s">
        <v>45</v>
      </c>
      <c r="O456" s="82" t="s">
        <v>45</v>
      </c>
      <c r="P456" s="78" t="s">
        <v>45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s">
        <v>45</v>
      </c>
      <c r="G457" s="78" t="s">
        <v>45</v>
      </c>
      <c r="H457" s="31"/>
      <c r="I457" s="75"/>
      <c r="J457" s="31"/>
      <c r="K457" s="75"/>
      <c r="L457" s="31"/>
      <c r="M457" s="75"/>
      <c r="N457" s="78" t="s">
        <v>45</v>
      </c>
      <c r="O457" s="78" t="s">
        <v>45</v>
      </c>
      <c r="P457" s="78" t="s">
        <v>45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s">
        <v>45</v>
      </c>
      <c r="G458" s="47" t="s">
        <v>45</v>
      </c>
      <c r="H458" s="48"/>
      <c r="I458" s="85"/>
      <c r="J458" s="48"/>
      <c r="K458" s="85"/>
      <c r="L458" s="48"/>
      <c r="M458" s="85"/>
      <c r="N458" s="47" t="s">
        <v>45</v>
      </c>
      <c r="O458" s="47" t="s">
        <v>45</v>
      </c>
      <c r="P458" s="47" t="s">
        <v>45</v>
      </c>
      <c r="Q458" s="86" t="s">
        <v>45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24330.8998666667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s">
        <v>45</v>
      </c>
      <c r="Q459" s="27" t="s">
        <v>45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28100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45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3769.10013333333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45</v>
      </c>
      <c r="Q464" s="107" t="s">
        <v>45</v>
      </c>
    </row>
    <row r="465" customFormat="false" ht="11.25" hidden="false" customHeight="false" outlineLevel="0" collapsed="false">
      <c r="B465" s="50" t="s">
        <v>56</v>
      </c>
      <c r="C465" s="69"/>
      <c r="D465" s="70" t="n">
        <v>0</v>
      </c>
      <c r="E465" s="72"/>
      <c r="F465" s="70" t="n">
        <v>108.752886657224</v>
      </c>
      <c r="G465" s="70" t="n">
        <v>0</v>
      </c>
      <c r="H465" s="52"/>
      <c r="I465" s="72"/>
      <c r="J465" s="52"/>
      <c r="K465" s="72"/>
      <c r="L465" s="52"/>
      <c r="M465" s="72"/>
      <c r="N465" s="70" t="n">
        <v>0</v>
      </c>
      <c r="O465" s="70" t="n">
        <v>0</v>
      </c>
      <c r="P465" s="70" t="n">
        <v>0</v>
      </c>
      <c r="Q465" s="108" t="n">
        <v>0</v>
      </c>
    </row>
    <row r="466" customFormat="false" ht="11.25" hidden="false" customHeight="false" outlineLevel="0" collapsed="false">
      <c r="B466" s="73" t="s">
        <v>57</v>
      </c>
      <c r="C466" s="74"/>
      <c r="D466" s="30" t="s">
        <v>45</v>
      </c>
      <c r="E466" s="75"/>
      <c r="F466" s="76" t="n">
        <v>108.752886657224</v>
      </c>
      <c r="G466" s="32"/>
      <c r="H466" s="31"/>
      <c r="I466" s="75"/>
      <c r="J466" s="31"/>
      <c r="K466" s="75"/>
      <c r="L466" s="31"/>
      <c r="M466" s="75"/>
      <c r="N466" s="32"/>
      <c r="O466" s="76" t="s">
        <v>52</v>
      </c>
      <c r="P466" s="76" t="s">
        <v>52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s">
        <v>45</v>
      </c>
      <c r="G467" s="78" t="s">
        <v>45</v>
      </c>
      <c r="H467" s="31"/>
      <c r="I467" s="75"/>
      <c r="J467" s="31"/>
      <c r="K467" s="75"/>
      <c r="L467" s="31"/>
      <c r="M467" s="75"/>
      <c r="N467" s="78" t="s">
        <v>38</v>
      </c>
      <c r="O467" s="78" t="s">
        <v>38</v>
      </c>
      <c r="P467" s="78" t="s">
        <v>38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s">
        <v>52</v>
      </c>
      <c r="E468" s="75"/>
      <c r="F468" s="78" t="s">
        <v>52</v>
      </c>
      <c r="G468" s="78" t="s">
        <v>52</v>
      </c>
      <c r="H468" s="31"/>
      <c r="I468" s="75"/>
      <c r="J468" s="31"/>
      <c r="K468" s="75"/>
      <c r="L468" s="31"/>
      <c r="M468" s="75"/>
      <c r="N468" s="78" t="s">
        <v>52</v>
      </c>
      <c r="O468" s="78" t="s">
        <v>52</v>
      </c>
      <c r="P468" s="78" t="s">
        <v>52</v>
      </c>
      <c r="Q468" s="109" t="s">
        <v>52</v>
      </c>
    </row>
    <row r="469" customFormat="false" ht="12" hidden="false" customHeight="false" outlineLevel="0" collapsed="false">
      <c r="B469" s="83" t="s">
        <v>60</v>
      </c>
      <c r="C469" s="110"/>
      <c r="D469" s="47" t="s">
        <v>38</v>
      </c>
      <c r="E469" s="85"/>
      <c r="F469" s="105" t="s">
        <v>38</v>
      </c>
      <c r="G469" s="105" t="s">
        <v>38</v>
      </c>
      <c r="H469" s="48"/>
      <c r="I469" s="85"/>
      <c r="J469" s="48"/>
      <c r="K469" s="85"/>
      <c r="L469" s="48"/>
      <c r="M469" s="85"/>
      <c r="N469" s="105" t="s">
        <v>38</v>
      </c>
      <c r="O469" s="105" t="s">
        <v>38</v>
      </c>
      <c r="P469" s="105" t="s">
        <v>38</v>
      </c>
      <c r="Q469" s="111" t="s">
        <v>38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s">
        <v>45</v>
      </c>
      <c r="F470" s="25" t="s">
        <v>45</v>
      </c>
      <c r="G470" s="25" t="s">
        <v>45</v>
      </c>
      <c r="H470" s="25" t="s">
        <v>45</v>
      </c>
      <c r="I470" s="25" t="s">
        <v>45</v>
      </c>
      <c r="J470" s="25" t="s">
        <v>45</v>
      </c>
      <c r="K470" s="25" t="s">
        <v>45</v>
      </c>
      <c r="L470" s="25" t="s">
        <v>45</v>
      </c>
      <c r="M470" s="25" t="s">
        <v>45</v>
      </c>
      <c r="N470" s="25" t="s">
        <v>45</v>
      </c>
      <c r="O470" s="25" t="s">
        <v>45</v>
      </c>
      <c r="P470" s="25" t="s">
        <v>45</v>
      </c>
      <c r="Q470" s="27" t="s">
        <v>45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6958</v>
      </c>
      <c r="E473" s="119"/>
      <c r="F473" s="118" t="n">
        <v>0.087</v>
      </c>
      <c r="G473" s="118" t="n">
        <v>0.373</v>
      </c>
      <c r="H473" s="99"/>
      <c r="I473" s="99"/>
      <c r="J473" s="99"/>
      <c r="K473" s="99"/>
      <c r="L473" s="99"/>
      <c r="M473" s="99"/>
      <c r="N473" s="118" t="n">
        <v>40.395</v>
      </c>
      <c r="O473" s="118" t="n">
        <v>15.887</v>
      </c>
      <c r="P473" s="118" t="n">
        <v>0.679</v>
      </c>
      <c r="Q473" s="120" t="n">
        <v>17.098</v>
      </c>
    </row>
    <row r="474" customFormat="false" ht="11.25" hidden="false" customHeight="false" outlineLevel="0" collapsed="false">
      <c r="B474" s="38" t="s">
        <v>64</v>
      </c>
      <c r="C474" s="98"/>
      <c r="D474" s="30" t="n">
        <v>2103</v>
      </c>
      <c r="E474" s="121"/>
      <c r="F474" s="30" t="n">
        <v>0.087</v>
      </c>
      <c r="G474" s="30" t="s">
        <v>38</v>
      </c>
      <c r="H474" s="99"/>
      <c r="I474" s="99"/>
      <c r="J474" s="99"/>
      <c r="K474" s="99"/>
      <c r="L474" s="99"/>
      <c r="M474" s="99"/>
      <c r="N474" s="30" t="n">
        <v>6.695</v>
      </c>
      <c r="O474" s="30" t="n">
        <v>4.747</v>
      </c>
      <c r="P474" s="30" t="n">
        <v>0.679</v>
      </c>
      <c r="Q474" s="54" t="n">
        <v>0.498</v>
      </c>
    </row>
    <row r="475" customFormat="false" ht="11.25" hidden="false" customHeight="false" outlineLevel="0" collapsed="false">
      <c r="B475" s="38" t="s">
        <v>65</v>
      </c>
      <c r="C475" s="98"/>
      <c r="D475" s="36" t="n">
        <v>4855</v>
      </c>
      <c r="E475" s="121"/>
      <c r="F475" s="36" t="s">
        <v>38</v>
      </c>
      <c r="G475" s="36" t="n">
        <v>0.373</v>
      </c>
      <c r="H475" s="99"/>
      <c r="I475" s="99"/>
      <c r="J475" s="99"/>
      <c r="K475" s="99"/>
      <c r="L475" s="99"/>
      <c r="M475" s="99"/>
      <c r="N475" s="36" t="n">
        <v>33.7</v>
      </c>
      <c r="O475" s="36" t="n">
        <v>11.14</v>
      </c>
      <c r="P475" s="36" t="s">
        <v>38</v>
      </c>
      <c r="Q475" s="37" t="n">
        <v>16.6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38</v>
      </c>
      <c r="E476" s="119"/>
      <c r="F476" s="118" t="s">
        <v>38</v>
      </c>
      <c r="G476" s="118" t="s">
        <v>38</v>
      </c>
      <c r="H476" s="99"/>
      <c r="I476" s="99"/>
      <c r="J476" s="99"/>
      <c r="K476" s="99"/>
      <c r="L476" s="99"/>
      <c r="M476" s="99"/>
      <c r="N476" s="118" t="s">
        <v>38</v>
      </c>
      <c r="O476" s="118" t="s">
        <v>38</v>
      </c>
      <c r="P476" s="118" t="s">
        <v>38</v>
      </c>
      <c r="Q476" s="120" t="s">
        <v>38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16603.520753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56458.1844083323</v>
      </c>
      <c r="E483" s="21" t="n">
        <v>-27305.3102</v>
      </c>
      <c r="F483" s="21" t="n">
        <v>293.779819903878</v>
      </c>
      <c r="G483" s="21" t="n">
        <v>22.9408560592682</v>
      </c>
      <c r="H483" s="21" t="n">
        <v>1231.039</v>
      </c>
      <c r="I483" s="21" t="n">
        <v>346.1962</v>
      </c>
      <c r="J483" s="21" t="n">
        <v>14.29</v>
      </c>
      <c r="K483" s="21" t="n">
        <v>329.163</v>
      </c>
      <c r="L483" s="21" t="n">
        <v>0.0213</v>
      </c>
      <c r="M483" s="21" t="n">
        <v>0.0038</v>
      </c>
      <c r="N483" s="21" t="n">
        <v>267.239507860879</v>
      </c>
      <c r="O483" s="21" t="n">
        <v>910.637496864</v>
      </c>
      <c r="P483" s="21" t="n">
        <v>430.83975036</v>
      </c>
      <c r="Q483" s="22" t="n">
        <v>53.7187535106214</v>
      </c>
    </row>
    <row r="484" customFormat="false" ht="11.25" hidden="false" customHeight="false" outlineLevel="0" collapsed="false">
      <c r="B484" s="23" t="s">
        <v>19</v>
      </c>
      <c r="C484" s="24"/>
      <c r="D484" s="25" t="n">
        <v>52022.4004381799</v>
      </c>
      <c r="E484" s="26"/>
      <c r="F484" s="25" t="n">
        <v>30.182421094</v>
      </c>
      <c r="G484" s="25" t="n">
        <v>6.680721628</v>
      </c>
      <c r="H484" s="26"/>
      <c r="I484" s="26"/>
      <c r="J484" s="26"/>
      <c r="K484" s="26"/>
      <c r="L484" s="26"/>
      <c r="M484" s="26"/>
      <c r="N484" s="25" t="n">
        <v>255.680833404879</v>
      </c>
      <c r="O484" s="25" t="n">
        <v>895.315617</v>
      </c>
      <c r="P484" s="25" t="n">
        <v>306.077875</v>
      </c>
      <c r="Q484" s="27" t="n">
        <v>37.7050281006214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53520.2779098133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51722.4434371799</v>
      </c>
      <c r="E486" s="31"/>
      <c r="F486" s="36" t="n">
        <v>30.179313094</v>
      </c>
      <c r="G486" s="36" t="n">
        <v>6.674505628</v>
      </c>
      <c r="H486" s="31"/>
      <c r="I486" s="31"/>
      <c r="J486" s="31"/>
      <c r="K486" s="31"/>
      <c r="L486" s="31"/>
      <c r="M486" s="31"/>
      <c r="N486" s="36" t="n">
        <v>255.530868404879</v>
      </c>
      <c r="O486" s="36" t="n">
        <v>895.257862</v>
      </c>
      <c r="P486" s="36" t="n">
        <v>291.622184</v>
      </c>
      <c r="Q486" s="37" t="n">
        <v>36.9055381006214</v>
      </c>
    </row>
    <row r="487" customFormat="false" ht="11.25" hidden="false" customHeight="false" outlineLevel="0" collapsed="false">
      <c r="B487" s="38" t="s">
        <v>23</v>
      </c>
      <c r="C487" s="39"/>
      <c r="D487" s="36" t="n">
        <v>11129.403203</v>
      </c>
      <c r="E487" s="31"/>
      <c r="F487" s="36" t="n">
        <v>2.624711</v>
      </c>
      <c r="G487" s="36" t="n">
        <v>1.56397</v>
      </c>
      <c r="H487" s="31"/>
      <c r="I487" s="31"/>
      <c r="J487" s="31"/>
      <c r="K487" s="31"/>
      <c r="L487" s="31"/>
      <c r="M487" s="31"/>
      <c r="N487" s="36" t="n">
        <v>13.864929</v>
      </c>
      <c r="O487" s="36" t="n">
        <v>14.521773</v>
      </c>
      <c r="P487" s="36" t="n">
        <v>16.989197</v>
      </c>
      <c r="Q487" s="37" t="n">
        <v>12.370615</v>
      </c>
    </row>
    <row r="488" customFormat="false" ht="11.25" hidden="false" customHeight="false" outlineLevel="0" collapsed="false">
      <c r="B488" s="38" t="s">
        <v>24</v>
      </c>
      <c r="C488" s="39"/>
      <c r="D488" s="40" t="n">
        <v>11990.868528</v>
      </c>
      <c r="E488" s="41"/>
      <c r="F488" s="40" t="n">
        <v>2.40452</v>
      </c>
      <c r="G488" s="40" t="n">
        <v>2.036079</v>
      </c>
      <c r="H488" s="41"/>
      <c r="I488" s="41"/>
      <c r="J488" s="41"/>
      <c r="K488" s="41"/>
      <c r="L488" s="41"/>
      <c r="M488" s="41"/>
      <c r="N488" s="40" t="n">
        <v>52.698986</v>
      </c>
      <c r="O488" s="40" t="n">
        <v>31.823089</v>
      </c>
      <c r="P488" s="40" t="n">
        <v>12.185987</v>
      </c>
      <c r="Q488" s="42" t="n">
        <v>18.064215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9886.0461262524</v>
      </c>
      <c r="E489" s="31"/>
      <c r="F489" s="36" t="n">
        <v>14.439</v>
      </c>
      <c r="G489" s="36" t="n">
        <v>1.835</v>
      </c>
      <c r="H489" s="31"/>
      <c r="I489" s="31"/>
      <c r="J489" s="31"/>
      <c r="K489" s="31"/>
      <c r="L489" s="31"/>
      <c r="M489" s="31"/>
      <c r="N489" s="36" t="n">
        <v>151.579</v>
      </c>
      <c r="O489" s="36" t="n">
        <v>603.909</v>
      </c>
      <c r="P489" s="36" t="n">
        <v>107.946</v>
      </c>
      <c r="Q489" s="37" t="n">
        <v>1.536</v>
      </c>
    </row>
    <row r="490" customFormat="false" ht="11.25" hidden="false" customHeight="false" outlineLevel="0" collapsed="false">
      <c r="B490" s="38" t="s">
        <v>26</v>
      </c>
      <c r="C490" s="39"/>
      <c r="D490" s="36" t="n">
        <v>8691.598311375</v>
      </c>
      <c r="E490" s="31"/>
      <c r="F490" s="36" t="n">
        <v>10.711082094</v>
      </c>
      <c r="G490" s="36" t="n">
        <v>1.239456628</v>
      </c>
      <c r="H490" s="31"/>
      <c r="I490" s="31"/>
      <c r="J490" s="31"/>
      <c r="K490" s="31"/>
      <c r="L490" s="31"/>
      <c r="M490" s="31"/>
      <c r="N490" s="36" t="n">
        <v>37.3879534048791</v>
      </c>
      <c r="O490" s="36" t="n">
        <v>245.004</v>
      </c>
      <c r="P490" s="36" t="n">
        <v>154.501</v>
      </c>
      <c r="Q490" s="37" t="n">
        <v>4.93470810062145</v>
      </c>
    </row>
    <row r="491" customFormat="false" ht="11.25" hidden="false" customHeight="false" outlineLevel="0" collapsed="false">
      <c r="B491" s="38" t="s">
        <v>27</v>
      </c>
      <c r="C491" s="39"/>
      <c r="D491" s="36" t="n">
        <v>24.5272685525052</v>
      </c>
      <c r="E491" s="31"/>
      <c r="F491" s="36" t="s">
        <v>52</v>
      </c>
      <c r="G491" s="36" t="s">
        <v>52</v>
      </c>
      <c r="H491" s="31"/>
      <c r="I491" s="31"/>
      <c r="J491" s="31"/>
      <c r="K491" s="31"/>
      <c r="L491" s="31"/>
      <c r="M491" s="31"/>
      <c r="N491" s="36" t="s">
        <v>52</v>
      </c>
      <c r="O491" s="36" t="s">
        <v>52</v>
      </c>
      <c r="P491" s="36" t="s">
        <v>52</v>
      </c>
      <c r="Q491" s="37" t="s">
        <v>52</v>
      </c>
    </row>
    <row r="492" customFormat="false" ht="11.25" hidden="false" customHeight="false" outlineLevel="0" collapsed="false">
      <c r="B492" s="28" t="s">
        <v>28</v>
      </c>
      <c r="C492" s="43"/>
      <c r="D492" s="36" t="n">
        <v>299.957001</v>
      </c>
      <c r="E492" s="31"/>
      <c r="F492" s="36" t="n">
        <v>0.003108</v>
      </c>
      <c r="G492" s="36" t="n">
        <v>0.006216</v>
      </c>
      <c r="H492" s="31"/>
      <c r="I492" s="31"/>
      <c r="J492" s="31"/>
      <c r="K492" s="31"/>
      <c r="L492" s="31"/>
      <c r="M492" s="31"/>
      <c r="N492" s="36" t="n">
        <v>0.149965</v>
      </c>
      <c r="O492" s="36" t="n">
        <v>0.057755</v>
      </c>
      <c r="P492" s="36" t="n">
        <v>14.455691</v>
      </c>
      <c r="Q492" s="37" t="n">
        <v>0.79949</v>
      </c>
    </row>
    <row r="493" customFormat="false" ht="11.25" hidden="false" customHeight="false" outlineLevel="0" collapsed="false">
      <c r="B493" s="44" t="s">
        <v>29</v>
      </c>
      <c r="C493" s="43"/>
      <c r="D493" s="36" t="n">
        <v>299.957001</v>
      </c>
      <c r="E493" s="31"/>
      <c r="F493" s="36" t="n">
        <v>0.003108</v>
      </c>
      <c r="G493" s="36" t="n">
        <v>0.006216</v>
      </c>
      <c r="H493" s="31"/>
      <c r="I493" s="31"/>
      <c r="J493" s="31"/>
      <c r="K493" s="31"/>
      <c r="L493" s="31"/>
      <c r="M493" s="31"/>
      <c r="N493" s="36" t="n">
        <v>0.09324</v>
      </c>
      <c r="O493" s="36" t="n">
        <v>0.03108</v>
      </c>
      <c r="P493" s="36" t="n">
        <v>0.006216</v>
      </c>
      <c r="Q493" s="37" t="n">
        <v>0.16135</v>
      </c>
    </row>
    <row r="494" customFormat="false" ht="12" hidden="false" customHeight="false" outlineLevel="0" collapsed="false">
      <c r="B494" s="45" t="s">
        <v>30</v>
      </c>
      <c r="C494" s="46"/>
      <c r="D494" s="47" t="s">
        <v>45</v>
      </c>
      <c r="E494" s="48"/>
      <c r="F494" s="47" t="n">
        <v>0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.056725</v>
      </c>
      <c r="O494" s="47" t="n">
        <v>0.026675</v>
      </c>
      <c r="P494" s="47" t="n">
        <v>14.449475</v>
      </c>
      <c r="Q494" s="49" t="n">
        <v>0.63814</v>
      </c>
    </row>
    <row r="495" customFormat="false" ht="11.25" hidden="false" customHeight="false" outlineLevel="0" collapsed="false">
      <c r="B495" s="50" t="s">
        <v>31</v>
      </c>
      <c r="C495" s="51"/>
      <c r="D495" s="25" t="n">
        <v>4324.99397015242</v>
      </c>
      <c r="E495" s="52"/>
      <c r="F495" s="25" t="n">
        <v>0.25913</v>
      </c>
      <c r="G495" s="25" t="n">
        <v>2.6563</v>
      </c>
      <c r="H495" s="25" t="n">
        <v>1231.039</v>
      </c>
      <c r="I495" s="25" t="n">
        <v>346.1962</v>
      </c>
      <c r="J495" s="25" t="n">
        <v>14.29</v>
      </c>
      <c r="K495" s="25" t="n">
        <v>329.163</v>
      </c>
      <c r="L495" s="25" t="n">
        <v>0.0213</v>
      </c>
      <c r="M495" s="25" t="n">
        <v>0.0038</v>
      </c>
      <c r="N495" s="25" t="n">
        <v>11.558674456</v>
      </c>
      <c r="O495" s="25" t="n">
        <v>15.321879864</v>
      </c>
      <c r="P495" s="25" t="n">
        <v>27.17259536</v>
      </c>
      <c r="Q495" s="27" t="n">
        <v>16.01372541</v>
      </c>
    </row>
    <row r="496" customFormat="false" ht="11.25" hidden="false" customHeight="false" outlineLevel="0" collapsed="false">
      <c r="B496" s="28" t="s">
        <v>32</v>
      </c>
      <c r="C496" s="53"/>
      <c r="D496" s="30" t="n">
        <v>1589.77481608595</v>
      </c>
      <c r="E496" s="31"/>
      <c r="F496" s="30" t="n">
        <v>0</v>
      </c>
      <c r="G496" s="30" t="n">
        <v>0.067</v>
      </c>
      <c r="H496" s="32"/>
      <c r="I496" s="32"/>
      <c r="J496" s="32"/>
      <c r="K496" s="32"/>
      <c r="L496" s="32"/>
      <c r="M496" s="32"/>
      <c r="N496" s="30" t="n">
        <v>0.048</v>
      </c>
      <c r="O496" s="30" t="n">
        <v>0</v>
      </c>
      <c r="P496" s="30" t="n">
        <v>0.188</v>
      </c>
      <c r="Q496" s="54" t="n">
        <v>0.552</v>
      </c>
    </row>
    <row r="497" customFormat="false" ht="11.25" hidden="false" customHeight="false" outlineLevel="0" collapsed="false">
      <c r="B497" s="28" t="s">
        <v>33</v>
      </c>
      <c r="C497" s="53"/>
      <c r="D497" s="36" t="s">
        <v>38</v>
      </c>
      <c r="E497" s="31"/>
      <c r="F497" s="36" t="n">
        <v>0.002</v>
      </c>
      <c r="G497" s="36" t="n">
        <v>2.44</v>
      </c>
      <c r="H497" s="36" t="s">
        <v>45</v>
      </c>
      <c r="I497" s="36" t="s">
        <v>45</v>
      </c>
      <c r="J497" s="36" t="s">
        <v>45</v>
      </c>
      <c r="K497" s="36" t="s">
        <v>45</v>
      </c>
      <c r="L497" s="36" t="s">
        <v>45</v>
      </c>
      <c r="M497" s="36" t="s">
        <v>45</v>
      </c>
      <c r="N497" s="36" t="n">
        <v>0.5619</v>
      </c>
      <c r="O497" s="36" t="s">
        <v>38</v>
      </c>
      <c r="P497" s="36" t="n">
        <v>5.338</v>
      </c>
      <c r="Q497" s="37" t="n">
        <v>4.037</v>
      </c>
    </row>
    <row r="498" customFormat="false" ht="11.25" hidden="false" customHeight="false" outlineLevel="0" collapsed="false">
      <c r="B498" s="28" t="s">
        <v>34</v>
      </c>
      <c r="C498" s="53"/>
      <c r="D498" s="36" t="n">
        <v>2704.21915406646</v>
      </c>
      <c r="E498" s="31"/>
      <c r="F498" s="36" t="s">
        <v>38</v>
      </c>
      <c r="G498" s="36" t="s">
        <v>38</v>
      </c>
      <c r="H498" s="31"/>
      <c r="I498" s="31"/>
      <c r="J498" s="31"/>
      <c r="K498" s="36" t="n">
        <v>321.575</v>
      </c>
      <c r="L498" s="31"/>
      <c r="M498" s="36" t="n">
        <v>0.0013</v>
      </c>
      <c r="N498" s="36" t="n">
        <v>0.843754456</v>
      </c>
      <c r="O498" s="36" t="n">
        <v>2.457829864</v>
      </c>
      <c r="P498" s="36" t="n">
        <v>0.11005536</v>
      </c>
      <c r="Q498" s="37" t="n">
        <v>3.27571541</v>
      </c>
    </row>
    <row r="499" customFormat="false" ht="11.25" hidden="false" customHeight="false" outlineLevel="0" collapsed="false">
      <c r="B499" s="28" t="s">
        <v>35</v>
      </c>
      <c r="C499" s="53"/>
      <c r="D499" s="36" t="s">
        <v>38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10.10502</v>
      </c>
      <c r="O499" s="36" t="n">
        <v>12.86405</v>
      </c>
      <c r="P499" s="36" t="n">
        <v>21.53654</v>
      </c>
      <c r="Q499" s="37" t="n">
        <v>8.14901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s">
        <v>45</v>
      </c>
      <c r="J500" s="41"/>
      <c r="K500" s="40" t="s">
        <v>45</v>
      </c>
      <c r="L500" s="41"/>
      <c r="M500" s="40" t="s">
        <v>45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1231.039</v>
      </c>
      <c r="I501" s="40" t="n">
        <v>346.1962</v>
      </c>
      <c r="J501" s="40" t="n">
        <v>14.29</v>
      </c>
      <c r="K501" s="40" t="n">
        <v>7.588</v>
      </c>
      <c r="L501" s="40" t="n">
        <v>0.0213</v>
      </c>
      <c r="M501" s="40" t="n">
        <v>0.0025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31</v>
      </c>
      <c r="E502" s="48"/>
      <c r="F502" s="47" t="n">
        <v>0.25713</v>
      </c>
      <c r="G502" s="47" t="n">
        <v>0.1493</v>
      </c>
      <c r="H502" s="47" t="s">
        <v>45</v>
      </c>
      <c r="I502" s="47" t="s">
        <v>45</v>
      </c>
      <c r="J502" s="47" t="s">
        <v>45</v>
      </c>
      <c r="K502" s="47" t="s">
        <v>45</v>
      </c>
      <c r="L502" s="47" t="s">
        <v>45</v>
      </c>
      <c r="M502" s="47" t="s">
        <v>45</v>
      </c>
      <c r="N502" s="47" t="s">
        <v>38</v>
      </c>
      <c r="O502" s="47" t="s">
        <v>38</v>
      </c>
      <c r="P502" s="47" t="s">
        <v>38</v>
      </c>
      <c r="Q502" s="49" t="s">
        <v>38</v>
      </c>
    </row>
    <row r="503" customFormat="false" ht="12" hidden="false" customHeight="false" outlineLevel="0" collapsed="false">
      <c r="B503" s="60" t="s">
        <v>40</v>
      </c>
      <c r="C503" s="61"/>
      <c r="D503" s="62" t="n">
        <v>110.79</v>
      </c>
      <c r="E503" s="63"/>
      <c r="F503" s="63"/>
      <c r="G503" s="64" t="s">
        <v>38</v>
      </c>
      <c r="H503" s="65"/>
      <c r="I503" s="63"/>
      <c r="J503" s="65"/>
      <c r="K503" s="63"/>
      <c r="L503" s="65"/>
      <c r="M503" s="63"/>
      <c r="N503" s="66" t="s">
        <v>38</v>
      </c>
      <c r="O503" s="66" t="s">
        <v>38</v>
      </c>
      <c r="P503" s="64" t="n">
        <v>97.58928</v>
      </c>
      <c r="Q503" s="67" t="s">
        <v>38</v>
      </c>
    </row>
    <row r="504" customFormat="false" ht="11.25" hidden="false" customHeight="false" outlineLevel="0" collapsed="false">
      <c r="B504" s="68" t="s">
        <v>41</v>
      </c>
      <c r="C504" s="69"/>
      <c r="D504" s="70" t="s">
        <v>52</v>
      </c>
      <c r="E504" s="71" t="s">
        <v>52</v>
      </c>
      <c r="F504" s="70" t="n">
        <v>161.079472109243</v>
      </c>
      <c r="G504" s="70" t="n">
        <v>13.6038344312682</v>
      </c>
      <c r="H504" s="52"/>
      <c r="I504" s="72"/>
      <c r="J504" s="52"/>
      <c r="K504" s="72"/>
      <c r="L504" s="52"/>
      <c r="M504" s="72"/>
      <c r="N504" s="30" t="s">
        <v>45</v>
      </c>
      <c r="O504" s="30" t="s">
        <v>45</v>
      </c>
      <c r="P504" s="30" t="n">
        <v>0</v>
      </c>
      <c r="Q504" s="54" t="s">
        <v>45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46.8248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4.2546721092432</v>
      </c>
      <c r="G506" s="78" t="n">
        <v>1.94144917532877</v>
      </c>
      <c r="H506" s="31"/>
      <c r="I506" s="75"/>
      <c r="J506" s="31"/>
      <c r="K506" s="75"/>
      <c r="L506" s="31"/>
      <c r="M506" s="75"/>
      <c r="N506" s="31"/>
      <c r="O506" s="31"/>
      <c r="P506" s="78" t="s">
        <v>52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s">
        <v>45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s">
        <v>45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52</v>
      </c>
      <c r="E508" s="81" t="s">
        <v>52</v>
      </c>
      <c r="F508" s="78" t="s">
        <v>52</v>
      </c>
      <c r="G508" s="78" t="n">
        <v>11.6623852559394</v>
      </c>
      <c r="H508" s="31"/>
      <c r="I508" s="75"/>
      <c r="J508" s="31"/>
      <c r="K508" s="75"/>
      <c r="L508" s="31"/>
      <c r="M508" s="75"/>
      <c r="N508" s="75"/>
      <c r="O508" s="31"/>
      <c r="P508" s="78" t="s">
        <v>52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s">
        <v>45</v>
      </c>
      <c r="G509" s="78" t="s">
        <v>45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s">
        <v>45</v>
      </c>
      <c r="G510" s="78" t="s">
        <v>45</v>
      </c>
      <c r="H510" s="31"/>
      <c r="I510" s="75"/>
      <c r="J510" s="31"/>
      <c r="K510" s="75"/>
      <c r="L510" s="31"/>
      <c r="M510" s="75"/>
      <c r="N510" s="78" t="s">
        <v>45</v>
      </c>
      <c r="O510" s="78" t="s">
        <v>45</v>
      </c>
      <c r="P510" s="78" t="s">
        <v>45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s">
        <v>45</v>
      </c>
      <c r="G511" s="47" t="s">
        <v>45</v>
      </c>
      <c r="H511" s="48"/>
      <c r="I511" s="85"/>
      <c r="J511" s="48"/>
      <c r="K511" s="85"/>
      <c r="L511" s="48"/>
      <c r="M511" s="85"/>
      <c r="N511" s="47" t="s">
        <v>45</v>
      </c>
      <c r="O511" s="47" t="s">
        <v>45</v>
      </c>
      <c r="P511" s="47" t="s">
        <v>45</v>
      </c>
      <c r="Q511" s="86" t="s">
        <v>45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27305.3102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s">
        <v>45</v>
      </c>
      <c r="Q512" s="27" t="s">
        <v>45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31100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45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3794.6898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45</v>
      </c>
      <c r="Q517" s="107" t="s">
        <v>45</v>
      </c>
    </row>
    <row r="518" customFormat="false" ht="11.25" hidden="false" customHeight="false" outlineLevel="0" collapsed="false">
      <c r="B518" s="50" t="s">
        <v>56</v>
      </c>
      <c r="C518" s="69"/>
      <c r="D518" s="70" t="n">
        <v>0</v>
      </c>
      <c r="E518" s="72"/>
      <c r="F518" s="70" t="n">
        <v>102.258796700635</v>
      </c>
      <c r="G518" s="70" t="n">
        <v>0</v>
      </c>
      <c r="H518" s="52"/>
      <c r="I518" s="72"/>
      <c r="J518" s="52"/>
      <c r="K518" s="72"/>
      <c r="L518" s="52"/>
      <c r="M518" s="72"/>
      <c r="N518" s="70" t="n">
        <v>0</v>
      </c>
      <c r="O518" s="70" t="n">
        <v>0</v>
      </c>
      <c r="P518" s="70" t="n">
        <v>0</v>
      </c>
      <c r="Q518" s="108" t="n">
        <v>0</v>
      </c>
    </row>
    <row r="519" customFormat="false" ht="11.25" hidden="false" customHeight="false" outlineLevel="0" collapsed="false">
      <c r="B519" s="73" t="s">
        <v>57</v>
      </c>
      <c r="C519" s="74"/>
      <c r="D519" s="30" t="s">
        <v>45</v>
      </c>
      <c r="E519" s="75"/>
      <c r="F519" s="76" t="n">
        <v>102.258796700635</v>
      </c>
      <c r="G519" s="32"/>
      <c r="H519" s="31"/>
      <c r="I519" s="75"/>
      <c r="J519" s="31"/>
      <c r="K519" s="75"/>
      <c r="L519" s="31"/>
      <c r="M519" s="75"/>
      <c r="N519" s="32"/>
      <c r="O519" s="76" t="s">
        <v>52</v>
      </c>
      <c r="P519" s="76" t="s">
        <v>52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s">
        <v>45</v>
      </c>
      <c r="G520" s="78" t="s">
        <v>45</v>
      </c>
      <c r="H520" s="31"/>
      <c r="I520" s="75"/>
      <c r="J520" s="31"/>
      <c r="K520" s="75"/>
      <c r="L520" s="31"/>
      <c r="M520" s="75"/>
      <c r="N520" s="78" t="s">
        <v>38</v>
      </c>
      <c r="O520" s="78" t="s">
        <v>38</v>
      </c>
      <c r="P520" s="78" t="s">
        <v>38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s">
        <v>52</v>
      </c>
      <c r="E521" s="75"/>
      <c r="F521" s="78" t="s">
        <v>52</v>
      </c>
      <c r="G521" s="78" t="s">
        <v>52</v>
      </c>
      <c r="H521" s="31"/>
      <c r="I521" s="75"/>
      <c r="J521" s="31"/>
      <c r="K521" s="75"/>
      <c r="L521" s="31"/>
      <c r="M521" s="75"/>
      <c r="N521" s="78" t="s">
        <v>52</v>
      </c>
      <c r="O521" s="78" t="s">
        <v>52</v>
      </c>
      <c r="P521" s="78" t="s">
        <v>52</v>
      </c>
      <c r="Q521" s="109" t="s">
        <v>52</v>
      </c>
    </row>
    <row r="522" customFormat="false" ht="12" hidden="false" customHeight="false" outlineLevel="0" collapsed="false">
      <c r="B522" s="83" t="s">
        <v>60</v>
      </c>
      <c r="C522" s="110"/>
      <c r="D522" s="47" t="s">
        <v>38</v>
      </c>
      <c r="E522" s="85"/>
      <c r="F522" s="105" t="s">
        <v>38</v>
      </c>
      <c r="G522" s="105" t="s">
        <v>38</v>
      </c>
      <c r="H522" s="48"/>
      <c r="I522" s="85"/>
      <c r="J522" s="48"/>
      <c r="K522" s="85"/>
      <c r="L522" s="48"/>
      <c r="M522" s="85"/>
      <c r="N522" s="105" t="s">
        <v>38</v>
      </c>
      <c r="O522" s="105" t="s">
        <v>38</v>
      </c>
      <c r="P522" s="105" t="s">
        <v>38</v>
      </c>
      <c r="Q522" s="111" t="s">
        <v>38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s">
        <v>45</v>
      </c>
      <c r="F523" s="25" t="s">
        <v>45</v>
      </c>
      <c r="G523" s="25" t="s">
        <v>45</v>
      </c>
      <c r="H523" s="25" t="s">
        <v>45</v>
      </c>
      <c r="I523" s="25" t="s">
        <v>45</v>
      </c>
      <c r="J523" s="25" t="s">
        <v>45</v>
      </c>
      <c r="K523" s="25" t="s">
        <v>45</v>
      </c>
      <c r="L523" s="25" t="s">
        <v>45</v>
      </c>
      <c r="M523" s="25" t="s">
        <v>45</v>
      </c>
      <c r="N523" s="25" t="s">
        <v>45</v>
      </c>
      <c r="O523" s="25" t="s">
        <v>45</v>
      </c>
      <c r="P523" s="25" t="s">
        <v>45</v>
      </c>
      <c r="Q523" s="27" t="s">
        <v>45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6853.67642457474</v>
      </c>
      <c r="E526" s="119"/>
      <c r="F526" s="118" t="n">
        <v>0.087</v>
      </c>
      <c r="G526" s="118" t="n">
        <v>0.33</v>
      </c>
      <c r="H526" s="99"/>
      <c r="I526" s="99"/>
      <c r="J526" s="99"/>
      <c r="K526" s="99"/>
      <c r="L526" s="99"/>
      <c r="M526" s="99"/>
      <c r="N526" s="118" t="n">
        <v>40.843</v>
      </c>
      <c r="O526" s="118" t="n">
        <v>15.257</v>
      </c>
      <c r="P526" s="118" t="n">
        <v>0.68</v>
      </c>
      <c r="Q526" s="120" t="n">
        <v>17.191</v>
      </c>
    </row>
    <row r="527" customFormat="false" ht="11.25" hidden="false" customHeight="false" outlineLevel="0" collapsed="false">
      <c r="B527" s="38" t="s">
        <v>64</v>
      </c>
      <c r="C527" s="98"/>
      <c r="D527" s="30" t="n">
        <v>2103.40173341779</v>
      </c>
      <c r="E527" s="121"/>
      <c r="F527" s="30" t="n">
        <v>0.087</v>
      </c>
      <c r="G527" s="30" t="s">
        <v>38</v>
      </c>
      <c r="H527" s="99"/>
      <c r="I527" s="99"/>
      <c r="J527" s="99"/>
      <c r="K527" s="99"/>
      <c r="L527" s="99"/>
      <c r="M527" s="99"/>
      <c r="N527" s="30" t="n">
        <v>7.143</v>
      </c>
      <c r="O527" s="30" t="n">
        <v>4.647</v>
      </c>
      <c r="P527" s="30" t="n">
        <v>0.68</v>
      </c>
      <c r="Q527" s="54" t="n">
        <v>0.591</v>
      </c>
    </row>
    <row r="528" customFormat="false" ht="11.25" hidden="false" customHeight="false" outlineLevel="0" collapsed="false">
      <c r="B528" s="38" t="s">
        <v>65</v>
      </c>
      <c r="C528" s="98"/>
      <c r="D528" s="36" t="n">
        <v>4750.27469115695</v>
      </c>
      <c r="E528" s="121"/>
      <c r="F528" s="36" t="s">
        <v>38</v>
      </c>
      <c r="G528" s="36" t="n">
        <v>0.33</v>
      </c>
      <c r="H528" s="99"/>
      <c r="I528" s="99"/>
      <c r="J528" s="99"/>
      <c r="K528" s="99"/>
      <c r="L528" s="99"/>
      <c r="M528" s="99"/>
      <c r="N528" s="36" t="n">
        <v>33.7</v>
      </c>
      <c r="O528" s="36" t="n">
        <v>10.61</v>
      </c>
      <c r="P528" s="36" t="s">
        <v>38</v>
      </c>
      <c r="Q528" s="37" t="n">
        <v>16.6</v>
      </c>
    </row>
    <row r="529" customFormat="false" ht="11.25" hidden="false" customHeight="false" outlineLevel="0" collapsed="false">
      <c r="B529" s="117" t="s">
        <v>66</v>
      </c>
      <c r="C529" s="98"/>
      <c r="D529" s="118" t="s">
        <v>38</v>
      </c>
      <c r="E529" s="119"/>
      <c r="F529" s="118" t="s">
        <v>38</v>
      </c>
      <c r="G529" s="118" t="s">
        <v>38</v>
      </c>
      <c r="H529" s="99"/>
      <c r="I529" s="99"/>
      <c r="J529" s="99"/>
      <c r="K529" s="99"/>
      <c r="L529" s="99"/>
      <c r="M529" s="99"/>
      <c r="N529" s="118" t="s">
        <v>38</v>
      </c>
      <c r="O529" s="118" t="s">
        <v>38</v>
      </c>
      <c r="P529" s="118" t="s">
        <v>38</v>
      </c>
      <c r="Q529" s="120" t="s">
        <v>38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16708.902076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55854.5148765128</v>
      </c>
      <c r="E536" s="21" t="n">
        <v>-27305.5052666667</v>
      </c>
      <c r="F536" s="21" t="n">
        <v>279.694681225298</v>
      </c>
      <c r="G536" s="21" t="n">
        <v>22.3087037646049</v>
      </c>
      <c r="H536" s="21" t="n">
        <v>753.436</v>
      </c>
      <c r="I536" s="21" t="n">
        <v>369.0638</v>
      </c>
      <c r="J536" s="21" t="n">
        <v>8.85</v>
      </c>
      <c r="K536" s="21" t="n">
        <v>266.435</v>
      </c>
      <c r="L536" s="21" t="n">
        <v>0.0013</v>
      </c>
      <c r="M536" s="21" t="n">
        <v>0.00323</v>
      </c>
      <c r="N536" s="21" t="n">
        <v>246.667089370899</v>
      </c>
      <c r="O536" s="21" t="n">
        <v>830.309990330741</v>
      </c>
      <c r="P536" s="21" t="n">
        <v>417.838922831789</v>
      </c>
      <c r="Q536" s="22" t="n">
        <v>57.657493351491</v>
      </c>
    </row>
    <row r="537" customFormat="false" ht="11.25" hidden="false" customHeight="false" outlineLevel="0" collapsed="false">
      <c r="B537" s="23" t="s">
        <v>19</v>
      </c>
      <c r="C537" s="24"/>
      <c r="D537" s="25" t="n">
        <v>51144.199258974</v>
      </c>
      <c r="E537" s="26"/>
      <c r="F537" s="25" t="n">
        <v>26.3692028517958</v>
      </c>
      <c r="G537" s="25" t="n">
        <v>6.56084419158024</v>
      </c>
      <c r="H537" s="26"/>
      <c r="I537" s="26"/>
      <c r="J537" s="26"/>
      <c r="K537" s="26"/>
      <c r="L537" s="26"/>
      <c r="M537" s="26"/>
      <c r="N537" s="25" t="n">
        <v>233.898289370899</v>
      </c>
      <c r="O537" s="25" t="n">
        <v>816.619990330741</v>
      </c>
      <c r="P537" s="25" t="n">
        <v>301.530447831789</v>
      </c>
      <c r="Q537" s="27" t="n">
        <v>41.428593351491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51871.6613733836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50850.870203974</v>
      </c>
      <c r="E539" s="31"/>
      <c r="F539" s="36" t="n">
        <v>26.3661718517958</v>
      </c>
      <c r="G539" s="36" t="n">
        <v>6.55485119158024</v>
      </c>
      <c r="H539" s="31"/>
      <c r="I539" s="31"/>
      <c r="J539" s="31"/>
      <c r="K539" s="31"/>
      <c r="L539" s="31"/>
      <c r="M539" s="31"/>
      <c r="N539" s="36" t="n">
        <v>233.746047370899</v>
      </c>
      <c r="O539" s="36" t="n">
        <v>816.589689330741</v>
      </c>
      <c r="P539" s="36" t="n">
        <v>285.408087831789</v>
      </c>
      <c r="Q539" s="37" t="n">
        <v>40.732211351491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0704.182988</v>
      </c>
      <c r="E540" s="31"/>
      <c r="F540" s="36" t="n">
        <v>2.569064</v>
      </c>
      <c r="G540" s="36" t="n">
        <v>1.471822</v>
      </c>
      <c r="H540" s="31"/>
      <c r="I540" s="31"/>
      <c r="J540" s="31"/>
      <c r="K540" s="31"/>
      <c r="L540" s="31"/>
      <c r="M540" s="31"/>
      <c r="N540" s="36" t="n">
        <v>16.369121</v>
      </c>
      <c r="O540" s="36" t="n">
        <v>13.936198</v>
      </c>
      <c r="P540" s="36" t="n">
        <v>18.45147</v>
      </c>
      <c r="Q540" s="37" t="n">
        <v>16.234274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2557.5016955171</v>
      </c>
      <c r="E541" s="41"/>
      <c r="F541" s="40" t="n">
        <v>1.93088292838089</v>
      </c>
      <c r="G541" s="40" t="n">
        <v>1.91871453889019</v>
      </c>
      <c r="H541" s="41"/>
      <c r="I541" s="41"/>
      <c r="J541" s="41"/>
      <c r="K541" s="41"/>
      <c r="L541" s="41"/>
      <c r="M541" s="41"/>
      <c r="N541" s="40" t="n">
        <v>49.600965154985</v>
      </c>
      <c r="O541" s="40" t="n">
        <v>27.4231716513826</v>
      </c>
      <c r="P541" s="40" t="n">
        <v>10.0666656461406</v>
      </c>
      <c r="Q541" s="42" t="n">
        <v>18.9259738130176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9568.145450974</v>
      </c>
      <c r="E542" s="31"/>
      <c r="F542" s="36" t="n">
        <v>11.6059479537958</v>
      </c>
      <c r="G542" s="36" t="n">
        <v>2.01539786681619</v>
      </c>
      <c r="H542" s="31"/>
      <c r="I542" s="31"/>
      <c r="J542" s="31"/>
      <c r="K542" s="31"/>
      <c r="L542" s="31"/>
      <c r="M542" s="31"/>
      <c r="N542" s="36" t="n">
        <v>132.494250250899</v>
      </c>
      <c r="O542" s="36" t="n">
        <v>539.822996630741</v>
      </c>
      <c r="P542" s="36" t="n">
        <v>108.743684805789</v>
      </c>
      <c r="Q542" s="37" t="n">
        <v>1.29522425149101</v>
      </c>
    </row>
    <row r="543" customFormat="false" ht="11.25" hidden="false" customHeight="false" outlineLevel="0" collapsed="false">
      <c r="B543" s="38" t="s">
        <v>26</v>
      </c>
      <c r="C543" s="39"/>
      <c r="D543" s="36" t="n">
        <v>7627.1200694829</v>
      </c>
      <c r="E543" s="31"/>
      <c r="F543" s="36" t="n">
        <v>10.2302769696191</v>
      </c>
      <c r="G543" s="36" t="n">
        <v>1.10891678587386</v>
      </c>
      <c r="H543" s="31"/>
      <c r="I543" s="31"/>
      <c r="J543" s="31"/>
      <c r="K543" s="31"/>
      <c r="L543" s="31"/>
      <c r="M543" s="31"/>
      <c r="N543" s="36" t="n">
        <v>33.011710965015</v>
      </c>
      <c r="O543" s="36" t="n">
        <v>233.217323048617</v>
      </c>
      <c r="P543" s="36" t="n">
        <v>147.736267379859</v>
      </c>
      <c r="Q543" s="37" t="n">
        <v>4.17673928698243</v>
      </c>
    </row>
    <row r="544" customFormat="false" ht="11.25" hidden="false" customHeight="false" outlineLevel="0" collapsed="false">
      <c r="B544" s="38" t="s">
        <v>27</v>
      </c>
      <c r="C544" s="39"/>
      <c r="D544" s="36" t="n">
        <v>393.92</v>
      </c>
      <c r="E544" s="31"/>
      <c r="F544" s="36" t="n">
        <v>0.03</v>
      </c>
      <c r="G544" s="36" t="n">
        <v>0.04</v>
      </c>
      <c r="H544" s="31"/>
      <c r="I544" s="31"/>
      <c r="J544" s="31"/>
      <c r="K544" s="31"/>
      <c r="L544" s="31"/>
      <c r="M544" s="31"/>
      <c r="N544" s="36" t="n">
        <v>2.27</v>
      </c>
      <c r="O544" s="36" t="n">
        <v>2.19</v>
      </c>
      <c r="P544" s="36" t="n">
        <v>0.41</v>
      </c>
      <c r="Q544" s="37" t="n">
        <v>0.1</v>
      </c>
    </row>
    <row r="545" customFormat="false" ht="11.25" hidden="false" customHeight="false" outlineLevel="0" collapsed="false">
      <c r="B545" s="28" t="s">
        <v>28</v>
      </c>
      <c r="C545" s="43"/>
      <c r="D545" s="36" t="n">
        <v>293.329055</v>
      </c>
      <c r="E545" s="31"/>
      <c r="F545" s="36" t="n">
        <v>0.003031</v>
      </c>
      <c r="G545" s="36" t="n">
        <v>0.005993</v>
      </c>
      <c r="H545" s="31"/>
      <c r="I545" s="31"/>
      <c r="J545" s="31"/>
      <c r="K545" s="31"/>
      <c r="L545" s="31"/>
      <c r="M545" s="31"/>
      <c r="N545" s="36" t="n">
        <v>0.152242</v>
      </c>
      <c r="O545" s="36" t="n">
        <v>0.030301</v>
      </c>
      <c r="P545" s="36" t="n">
        <v>16.12236</v>
      </c>
      <c r="Q545" s="37" t="n">
        <v>0.696382</v>
      </c>
    </row>
    <row r="546" customFormat="false" ht="11.25" hidden="false" customHeight="false" outlineLevel="0" collapsed="false">
      <c r="B546" s="44" t="s">
        <v>29</v>
      </c>
      <c r="C546" s="43"/>
      <c r="D546" s="36" t="n">
        <v>290.732805</v>
      </c>
      <c r="E546" s="31"/>
      <c r="F546" s="36" t="n">
        <v>0.002997</v>
      </c>
      <c r="G546" s="36" t="n">
        <v>0.005993</v>
      </c>
      <c r="H546" s="31"/>
      <c r="I546" s="31"/>
      <c r="J546" s="31"/>
      <c r="K546" s="31"/>
      <c r="L546" s="31"/>
      <c r="M546" s="31"/>
      <c r="N546" s="36" t="n">
        <v>0.089897</v>
      </c>
      <c r="O546" s="36" t="n">
        <v>0.029966</v>
      </c>
      <c r="P546" s="36" t="n">
        <v>0.005993</v>
      </c>
      <c r="Q546" s="37" t="n">
        <v>0.136382</v>
      </c>
    </row>
    <row r="547" customFormat="false" ht="12" hidden="false" customHeight="false" outlineLevel="0" collapsed="false">
      <c r="B547" s="45" t="s">
        <v>30</v>
      </c>
      <c r="C547" s="46"/>
      <c r="D547" s="47" t="n">
        <v>2.59625</v>
      </c>
      <c r="E547" s="48"/>
      <c r="F547" s="47" t="n">
        <v>3.4E-005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.062345</v>
      </c>
      <c r="O547" s="47" t="n">
        <v>0.000335</v>
      </c>
      <c r="P547" s="47" t="n">
        <v>16.116367</v>
      </c>
      <c r="Q547" s="49" t="n">
        <v>0.56</v>
      </c>
    </row>
    <row r="548" customFormat="false" ht="11.25" hidden="false" customHeight="false" outlineLevel="0" collapsed="false">
      <c r="B548" s="50" t="s">
        <v>31</v>
      </c>
      <c r="C548" s="51"/>
      <c r="D548" s="25" t="n">
        <v>4599.52561753878</v>
      </c>
      <c r="E548" s="52"/>
      <c r="F548" s="25" t="n">
        <v>0.2502</v>
      </c>
      <c r="G548" s="25" t="n">
        <v>2.234</v>
      </c>
      <c r="H548" s="25" t="n">
        <v>753.436</v>
      </c>
      <c r="I548" s="25" t="n">
        <v>369.0638</v>
      </c>
      <c r="J548" s="25" t="n">
        <v>8.85</v>
      </c>
      <c r="K548" s="25" t="n">
        <v>266.435</v>
      </c>
      <c r="L548" s="25" t="n">
        <v>0.0013</v>
      </c>
      <c r="M548" s="25" t="n">
        <v>0.00323</v>
      </c>
      <c r="N548" s="25" t="n">
        <v>12.7688</v>
      </c>
      <c r="O548" s="25" t="n">
        <v>13.69</v>
      </c>
      <c r="P548" s="25" t="n">
        <v>18.718475</v>
      </c>
      <c r="Q548" s="27" t="n">
        <v>16.2289</v>
      </c>
    </row>
    <row r="549" customFormat="false" ht="11.25" hidden="false" customHeight="false" outlineLevel="0" collapsed="false">
      <c r="B549" s="28" t="s">
        <v>32</v>
      </c>
      <c r="C549" s="53"/>
      <c r="D549" s="30" t="n">
        <v>1592.09385698451</v>
      </c>
      <c r="E549" s="31"/>
      <c r="F549" s="30" t="s">
        <v>45</v>
      </c>
      <c r="G549" s="30" t="s">
        <v>45</v>
      </c>
      <c r="H549" s="32"/>
      <c r="I549" s="32"/>
      <c r="J549" s="32"/>
      <c r="K549" s="32"/>
      <c r="L549" s="32"/>
      <c r="M549" s="32"/>
      <c r="N549" s="30" t="s">
        <v>45</v>
      </c>
      <c r="O549" s="30" t="s">
        <v>45</v>
      </c>
      <c r="P549" s="30" t="s">
        <v>45</v>
      </c>
      <c r="Q549" s="54" t="n">
        <v>0.0683</v>
      </c>
    </row>
    <row r="550" customFormat="false" ht="11.25" hidden="false" customHeight="false" outlineLevel="0" collapsed="false">
      <c r="B550" s="28" t="s">
        <v>33</v>
      </c>
      <c r="C550" s="53"/>
      <c r="D550" s="36" t="n">
        <v>0</v>
      </c>
      <c r="E550" s="31"/>
      <c r="F550" s="36" t="n">
        <v>0.0002</v>
      </c>
      <c r="G550" s="36" t="n">
        <v>2.074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1.4588</v>
      </c>
      <c r="O550" s="36" t="n">
        <v>0</v>
      </c>
      <c r="P550" s="36" t="n">
        <v>2.418475</v>
      </c>
      <c r="Q550" s="37" t="n">
        <v>3.8826</v>
      </c>
    </row>
    <row r="551" customFormat="false" ht="11.25" hidden="false" customHeight="false" outlineLevel="0" collapsed="false">
      <c r="B551" s="28" t="s">
        <v>34</v>
      </c>
      <c r="C551" s="53"/>
      <c r="D551" s="36" t="n">
        <v>2976.43176055427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264.03</v>
      </c>
      <c r="L551" s="31"/>
      <c r="M551" s="36" t="n">
        <v>0.00171</v>
      </c>
      <c r="N551" s="36" t="n">
        <v>0.95</v>
      </c>
      <c r="O551" s="36" t="n">
        <v>0</v>
      </c>
      <c r="P551" s="36" t="n">
        <v>0.14</v>
      </c>
      <c r="Q551" s="37" t="n">
        <v>4.18</v>
      </c>
    </row>
    <row r="552" customFormat="false" ht="11.25" hidden="false" customHeight="false" outlineLevel="0" collapsed="false">
      <c r="B552" s="28" t="s">
        <v>35</v>
      </c>
      <c r="C552" s="53"/>
      <c r="D552" s="36" t="s">
        <v>38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10.36</v>
      </c>
      <c r="O552" s="36" t="n">
        <v>13.69</v>
      </c>
      <c r="P552" s="36" t="n">
        <v>16.16</v>
      </c>
      <c r="Q552" s="37" t="n">
        <v>8.098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s">
        <v>45</v>
      </c>
      <c r="J553" s="41"/>
      <c r="K553" s="40" t="s">
        <v>45</v>
      </c>
      <c r="L553" s="41"/>
      <c r="M553" s="40" t="s">
        <v>45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753.436</v>
      </c>
      <c r="I554" s="40" t="n">
        <v>369.0638</v>
      </c>
      <c r="J554" s="40" t="n">
        <v>8.85</v>
      </c>
      <c r="K554" s="40" t="n">
        <v>2.405</v>
      </c>
      <c r="L554" s="40" t="n">
        <v>0.0013</v>
      </c>
      <c r="M554" s="40" t="n">
        <v>0.00152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31</v>
      </c>
      <c r="E555" s="48"/>
      <c r="F555" s="47" t="n">
        <v>0.25</v>
      </c>
      <c r="G555" s="47" t="n">
        <v>0.16</v>
      </c>
      <c r="H555" s="47" t="s">
        <v>45</v>
      </c>
      <c r="I555" s="47" t="s">
        <v>45</v>
      </c>
      <c r="J555" s="47" t="s">
        <v>45</v>
      </c>
      <c r="K555" s="47" t="s">
        <v>45</v>
      </c>
      <c r="L555" s="47" t="s">
        <v>45</v>
      </c>
      <c r="M555" s="47" t="s">
        <v>45</v>
      </c>
      <c r="N555" s="47" t="s">
        <v>45</v>
      </c>
      <c r="O555" s="47" t="s">
        <v>45</v>
      </c>
      <c r="P555" s="47" t="s">
        <v>45</v>
      </c>
      <c r="Q555" s="49" t="s">
        <v>45</v>
      </c>
    </row>
    <row r="556" customFormat="false" ht="12" hidden="false" customHeight="false" outlineLevel="0" collapsed="false">
      <c r="B556" s="60" t="s">
        <v>40</v>
      </c>
      <c r="C556" s="61"/>
      <c r="D556" s="62" t="n">
        <v>110.79</v>
      </c>
      <c r="E556" s="63"/>
      <c r="F556" s="63"/>
      <c r="G556" s="64" t="s">
        <v>38</v>
      </c>
      <c r="H556" s="65"/>
      <c r="I556" s="63"/>
      <c r="J556" s="65"/>
      <c r="K556" s="63"/>
      <c r="L556" s="65"/>
      <c r="M556" s="63"/>
      <c r="N556" s="66" t="s">
        <v>38</v>
      </c>
      <c r="O556" s="66" t="s">
        <v>38</v>
      </c>
      <c r="P556" s="64" t="n">
        <v>97.59</v>
      </c>
      <c r="Q556" s="67" t="s">
        <v>3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56.196081811948</v>
      </c>
      <c r="G557" s="70" t="n">
        <v>13.5138595730246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0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42.6169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3.5791818119483</v>
      </c>
      <c r="G559" s="78" t="n">
        <v>1.88997395765949</v>
      </c>
      <c r="H559" s="31"/>
      <c r="I559" s="75"/>
      <c r="J559" s="31"/>
      <c r="K559" s="75"/>
      <c r="L559" s="31"/>
      <c r="M559" s="75"/>
      <c r="N559" s="31"/>
      <c r="O559" s="31"/>
      <c r="P559" s="78" t="s">
        <v>52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s">
        <v>45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s">
        <v>45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52</v>
      </c>
      <c r="E561" s="81" t="s">
        <v>52</v>
      </c>
      <c r="F561" s="78" t="s">
        <v>52</v>
      </c>
      <c r="G561" s="78" t="n">
        <v>11.6238856153651</v>
      </c>
      <c r="H561" s="31"/>
      <c r="I561" s="75"/>
      <c r="J561" s="31"/>
      <c r="K561" s="75"/>
      <c r="L561" s="31"/>
      <c r="M561" s="75"/>
      <c r="N561" s="75"/>
      <c r="O561" s="31"/>
      <c r="P561" s="78" t="s">
        <v>52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s">
        <v>45</v>
      </c>
      <c r="G562" s="78" t="s">
        <v>45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s">
        <v>45</v>
      </c>
      <c r="G563" s="78" t="s">
        <v>45</v>
      </c>
      <c r="H563" s="31"/>
      <c r="I563" s="75"/>
      <c r="J563" s="31"/>
      <c r="K563" s="75"/>
      <c r="L563" s="31"/>
      <c r="M563" s="75"/>
      <c r="N563" s="78" t="s">
        <v>45</v>
      </c>
      <c r="O563" s="78" t="s">
        <v>45</v>
      </c>
      <c r="P563" s="78" t="s">
        <v>45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s">
        <v>45</v>
      </c>
      <c r="G564" s="47" t="s">
        <v>45</v>
      </c>
      <c r="H564" s="48"/>
      <c r="I564" s="85"/>
      <c r="J564" s="48"/>
      <c r="K564" s="85"/>
      <c r="L564" s="48"/>
      <c r="M564" s="85"/>
      <c r="N564" s="47" t="s">
        <v>45</v>
      </c>
      <c r="O564" s="47" t="s">
        <v>45</v>
      </c>
      <c r="P564" s="47" t="s">
        <v>45</v>
      </c>
      <c r="Q564" s="86" t="s">
        <v>45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27305.5052666667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31100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45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3794.49473333333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45</v>
      </c>
      <c r="Q570" s="107" t="s">
        <v>45</v>
      </c>
    </row>
    <row r="571" customFormat="false" ht="11.25" hidden="false" customHeight="false" outlineLevel="0" collapsed="false">
      <c r="B571" s="50" t="s">
        <v>56</v>
      </c>
      <c r="C571" s="69"/>
      <c r="D571" s="70" t="n">
        <v>0</v>
      </c>
      <c r="E571" s="72"/>
      <c r="F571" s="70" t="n">
        <v>96.8791965615537</v>
      </c>
      <c r="G571" s="70" t="n">
        <v>0</v>
      </c>
      <c r="H571" s="52"/>
      <c r="I571" s="72"/>
      <c r="J571" s="52"/>
      <c r="K571" s="72"/>
      <c r="L571" s="52"/>
      <c r="M571" s="72"/>
      <c r="N571" s="70" t="n">
        <v>0</v>
      </c>
      <c r="O571" s="70" t="n">
        <v>0</v>
      </c>
      <c r="P571" s="70" t="n">
        <v>0</v>
      </c>
      <c r="Q571" s="108" t="n">
        <v>0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96.8791965615537</v>
      </c>
      <c r="G572" s="32"/>
      <c r="H572" s="31"/>
      <c r="I572" s="75"/>
      <c r="J572" s="31"/>
      <c r="K572" s="75"/>
      <c r="L572" s="31"/>
      <c r="M572" s="75"/>
      <c r="N572" s="32"/>
      <c r="O572" s="76" t="s">
        <v>52</v>
      </c>
      <c r="P572" s="76" t="s">
        <v>52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s">
        <v>45</v>
      </c>
      <c r="G573" s="78" t="s">
        <v>45</v>
      </c>
      <c r="H573" s="31"/>
      <c r="I573" s="75"/>
      <c r="J573" s="31"/>
      <c r="K573" s="75"/>
      <c r="L573" s="31"/>
      <c r="M573" s="75"/>
      <c r="N573" s="78" t="s">
        <v>38</v>
      </c>
      <c r="O573" s="78" t="s">
        <v>38</v>
      </c>
      <c r="P573" s="78" t="s">
        <v>38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s">
        <v>52</v>
      </c>
      <c r="E574" s="75"/>
      <c r="F574" s="78" t="s">
        <v>52</v>
      </c>
      <c r="G574" s="78" t="s">
        <v>52</v>
      </c>
      <c r="H574" s="31"/>
      <c r="I574" s="75"/>
      <c r="J574" s="31"/>
      <c r="K574" s="75"/>
      <c r="L574" s="31"/>
      <c r="M574" s="75"/>
      <c r="N574" s="78" t="s">
        <v>52</v>
      </c>
      <c r="O574" s="78" t="s">
        <v>52</v>
      </c>
      <c r="P574" s="78" t="s">
        <v>52</v>
      </c>
      <c r="Q574" s="109" t="s">
        <v>52</v>
      </c>
    </row>
    <row r="575" customFormat="false" ht="12" hidden="false" customHeight="false" outlineLevel="0" collapsed="false">
      <c r="B575" s="83" t="s">
        <v>60</v>
      </c>
      <c r="C575" s="110"/>
      <c r="D575" s="47" t="s">
        <v>38</v>
      </c>
      <c r="E575" s="85"/>
      <c r="F575" s="105" t="s">
        <v>38</v>
      </c>
      <c r="G575" s="105" t="s">
        <v>38</v>
      </c>
      <c r="H575" s="48"/>
      <c r="I575" s="85"/>
      <c r="J575" s="48"/>
      <c r="K575" s="85"/>
      <c r="L575" s="48"/>
      <c r="M575" s="85"/>
      <c r="N575" s="105" t="s">
        <v>38</v>
      </c>
      <c r="O575" s="105" t="s">
        <v>38</v>
      </c>
      <c r="P575" s="105" t="s">
        <v>38</v>
      </c>
      <c r="Q575" s="111" t="s">
        <v>38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s">
        <v>45</v>
      </c>
      <c r="F576" s="25" t="s">
        <v>45</v>
      </c>
      <c r="G576" s="25" t="s">
        <v>45</v>
      </c>
      <c r="H576" s="25" t="s">
        <v>45</v>
      </c>
      <c r="I576" s="25" t="s">
        <v>45</v>
      </c>
      <c r="J576" s="25" t="s">
        <v>45</v>
      </c>
      <c r="K576" s="25" t="s">
        <v>45</v>
      </c>
      <c r="L576" s="25" t="s">
        <v>45</v>
      </c>
      <c r="M576" s="25" t="s">
        <v>45</v>
      </c>
      <c r="N576" s="25" t="s">
        <v>45</v>
      </c>
      <c r="O576" s="25" t="s">
        <v>45</v>
      </c>
      <c r="P576" s="25" t="s">
        <v>45</v>
      </c>
      <c r="Q576" s="27" t="s">
        <v>45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6541.87492105061</v>
      </c>
      <c r="E579" s="119"/>
      <c r="F579" s="118" t="n">
        <v>0.426244894644838</v>
      </c>
      <c r="G579" s="118" t="n">
        <v>0.253291840856655</v>
      </c>
      <c r="H579" s="99"/>
      <c r="I579" s="99"/>
      <c r="J579" s="99"/>
      <c r="K579" s="99"/>
      <c r="L579" s="99"/>
      <c r="M579" s="99"/>
      <c r="N579" s="118" t="n">
        <v>108.23</v>
      </c>
      <c r="O579" s="118" t="n">
        <v>14.96</v>
      </c>
      <c r="P579" s="118" t="n">
        <v>4.11</v>
      </c>
      <c r="Q579" s="120" t="n">
        <v>13.68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919.39488564961</v>
      </c>
      <c r="E580" s="121"/>
      <c r="F580" s="30" t="n">
        <v>0.0110365973042079</v>
      </c>
      <c r="G580" s="30" t="n">
        <v>0.0921576548091248</v>
      </c>
      <c r="H580" s="99"/>
      <c r="I580" s="99"/>
      <c r="J580" s="99"/>
      <c r="K580" s="99"/>
      <c r="L580" s="99"/>
      <c r="M580" s="99"/>
      <c r="N580" s="30" t="n">
        <v>8.62</v>
      </c>
      <c r="O580" s="30" t="n">
        <v>4.46</v>
      </c>
      <c r="P580" s="30" t="n">
        <v>0.65</v>
      </c>
      <c r="Q580" s="54" t="n">
        <v>0.61</v>
      </c>
    </row>
    <row r="581" customFormat="false" ht="11.25" hidden="false" customHeight="false" outlineLevel="0" collapsed="false">
      <c r="B581" s="38" t="s">
        <v>65</v>
      </c>
      <c r="C581" s="98"/>
      <c r="D581" s="36" t="n">
        <v>4622.480035401</v>
      </c>
      <c r="E581" s="121"/>
      <c r="F581" s="36" t="n">
        <v>0.41520829734063</v>
      </c>
      <c r="G581" s="36" t="n">
        <v>0.16113418604753</v>
      </c>
      <c r="H581" s="99"/>
      <c r="I581" s="99"/>
      <c r="J581" s="99"/>
      <c r="K581" s="99"/>
      <c r="L581" s="99"/>
      <c r="M581" s="99"/>
      <c r="N581" s="36" t="n">
        <v>99.61</v>
      </c>
      <c r="O581" s="36" t="n">
        <v>10.5</v>
      </c>
      <c r="P581" s="36" t="n">
        <v>3.46</v>
      </c>
      <c r="Q581" s="37" t="n">
        <v>13.07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38</v>
      </c>
      <c r="E582" s="119"/>
      <c r="F582" s="118" t="s">
        <v>38</v>
      </c>
      <c r="G582" s="118" t="s">
        <v>38</v>
      </c>
      <c r="H582" s="99"/>
      <c r="I582" s="99"/>
      <c r="J582" s="99"/>
      <c r="K582" s="99"/>
      <c r="L582" s="99"/>
      <c r="M582" s="99"/>
      <c r="N582" s="118" t="s">
        <v>38</v>
      </c>
      <c r="O582" s="118" t="s">
        <v>38</v>
      </c>
      <c r="P582" s="118" t="s">
        <v>38</v>
      </c>
      <c r="Q582" s="120" t="s">
        <v>38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15122.67110973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7.85"/>
    <col collapsed="false" customWidth="true" hidden="false" outlineLevel="0" max="10" min="10" style="1" width="5.71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5" min="14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592496.160365613</v>
      </c>
      <c r="E6" s="21" t="n">
        <v>0</v>
      </c>
      <c r="F6" s="21" t="n">
        <v>3644.54147860329</v>
      </c>
      <c r="G6" s="21" t="n">
        <v>218.944028295636</v>
      </c>
      <c r="H6" s="21" t="n">
        <v>41.767</v>
      </c>
      <c r="I6" s="21" t="n">
        <v>11373.8403975</v>
      </c>
      <c r="J6" s="21" t="n">
        <v>250.175</v>
      </c>
      <c r="K6" s="21" t="n">
        <v>2281</v>
      </c>
      <c r="L6" s="21" t="n">
        <v>0.11146</v>
      </c>
      <c r="M6" s="21" t="n">
        <v>0.0303</v>
      </c>
      <c r="N6" s="21" t="n">
        <v>2766.90162996584</v>
      </c>
      <c r="O6" s="21" t="n">
        <v>7218.7817550459</v>
      </c>
      <c r="P6" s="21" t="n">
        <v>2508.99981716855</v>
      </c>
      <c r="Q6" s="22" t="n">
        <v>3720.98568511656</v>
      </c>
    </row>
    <row r="7" customFormat="false" ht="11.25" hidden="false" customHeight="false" outlineLevel="0" collapsed="false">
      <c r="B7" s="23" t="s">
        <v>19</v>
      </c>
      <c r="C7" s="24"/>
      <c r="D7" s="25" t="n">
        <v>568744.814105371</v>
      </c>
      <c r="E7" s="26"/>
      <c r="F7" s="25" t="n">
        <v>1453.44421226101</v>
      </c>
      <c r="G7" s="25" t="n">
        <v>17.9752915014805</v>
      </c>
      <c r="H7" s="26"/>
      <c r="I7" s="26"/>
      <c r="J7" s="26"/>
      <c r="K7" s="26"/>
      <c r="L7" s="26"/>
      <c r="M7" s="26"/>
      <c r="N7" s="25" t="n">
        <v>2742.66459605886</v>
      </c>
      <c r="O7" s="25" t="n">
        <v>6750.99268440317</v>
      </c>
      <c r="P7" s="25" t="n">
        <v>1554.67336956076</v>
      </c>
      <c r="Q7" s="27" t="n">
        <v>3661.77828038127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572762.388230314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556606.804753353</v>
      </c>
      <c r="E9" s="31"/>
      <c r="F9" s="36" t="n">
        <v>120.956642806572</v>
      </c>
      <c r="G9" s="36" t="n">
        <v>17.6674284743805</v>
      </c>
      <c r="H9" s="31"/>
      <c r="I9" s="31"/>
      <c r="J9" s="31"/>
      <c r="K9" s="31"/>
      <c r="L9" s="31"/>
      <c r="M9" s="31"/>
      <c r="N9" s="36" t="n">
        <v>2736.89095397286</v>
      </c>
      <c r="O9" s="36" t="n">
        <v>6689.4154619329</v>
      </c>
      <c r="P9" s="36" t="n">
        <v>1088.80737640854</v>
      </c>
      <c r="Q9" s="37" t="n">
        <v>3623.42433580034</v>
      </c>
    </row>
    <row r="10" customFormat="false" ht="11.25" hidden="false" customHeight="false" outlineLevel="0" collapsed="false">
      <c r="B10" s="38" t="s">
        <v>23</v>
      </c>
      <c r="C10" s="39"/>
      <c r="D10" s="36" t="n">
        <v>228089.434955052</v>
      </c>
      <c r="E10" s="31"/>
      <c r="F10" s="36" t="n">
        <v>7.65269335290615</v>
      </c>
      <c r="G10" s="36" t="n">
        <v>7.32414252249</v>
      </c>
      <c r="H10" s="31"/>
      <c r="I10" s="31"/>
      <c r="J10" s="31"/>
      <c r="K10" s="31"/>
      <c r="L10" s="31"/>
      <c r="M10" s="31"/>
      <c r="N10" s="36" t="n">
        <v>880.798133135792</v>
      </c>
      <c r="O10" s="36" t="n">
        <v>142.966962793484</v>
      </c>
      <c r="P10" s="36" t="n">
        <v>10.9451487431711</v>
      </c>
      <c r="Q10" s="37" t="n">
        <v>2884.09474873436</v>
      </c>
    </row>
    <row r="11" customFormat="false" ht="11.25" hidden="false" customHeight="false" outlineLevel="0" collapsed="false">
      <c r="B11" s="38" t="s">
        <v>24</v>
      </c>
      <c r="C11" s="39"/>
      <c r="D11" s="40" t="n">
        <v>94133.3677126419</v>
      </c>
      <c r="E11" s="41"/>
      <c r="F11" s="40" t="n">
        <v>12.9725220537723</v>
      </c>
      <c r="G11" s="40" t="n">
        <v>3.81636005184641</v>
      </c>
      <c r="H11" s="41"/>
      <c r="I11" s="41"/>
      <c r="J11" s="41"/>
      <c r="K11" s="41"/>
      <c r="L11" s="41"/>
      <c r="M11" s="41"/>
      <c r="N11" s="40" t="n">
        <v>284.143957110309</v>
      </c>
      <c r="O11" s="40" t="n">
        <v>797.773288800788</v>
      </c>
      <c r="P11" s="40" t="n">
        <v>30.1503266178149</v>
      </c>
      <c r="Q11" s="42" t="n">
        <v>433.637395775937</v>
      </c>
    </row>
    <row r="12" customFormat="false" ht="11.25" hidden="false" customHeight="false" outlineLevel="0" collapsed="false">
      <c r="B12" s="38" t="s">
        <v>25</v>
      </c>
      <c r="C12" s="39"/>
      <c r="D12" s="36" t="n">
        <v>116580.827337333</v>
      </c>
      <c r="E12" s="31"/>
      <c r="F12" s="36" t="n">
        <v>30.1500448359898</v>
      </c>
      <c r="G12" s="36" t="n">
        <v>4.33898728692838</v>
      </c>
      <c r="H12" s="31"/>
      <c r="I12" s="31"/>
      <c r="J12" s="31"/>
      <c r="K12" s="31"/>
      <c r="L12" s="31"/>
      <c r="M12" s="31"/>
      <c r="N12" s="36" t="n">
        <v>1396.2090939745</v>
      </c>
      <c r="O12" s="36" t="n">
        <v>5262.1942071653</v>
      </c>
      <c r="P12" s="36" t="n">
        <v>944.718075949577</v>
      </c>
      <c r="Q12" s="37" t="n">
        <v>90.0889379028819</v>
      </c>
    </row>
    <row r="13" customFormat="false" ht="11.25" hidden="false" customHeight="false" outlineLevel="0" collapsed="false">
      <c r="B13" s="38" t="s">
        <v>26</v>
      </c>
      <c r="C13" s="39"/>
      <c r="D13" s="36" t="n">
        <v>112537.746235658</v>
      </c>
      <c r="E13" s="31"/>
      <c r="F13" s="36" t="n">
        <v>69.924792976704</v>
      </c>
      <c r="G13" s="36" t="n">
        <v>1.97683241311568</v>
      </c>
      <c r="H13" s="31"/>
      <c r="I13" s="31"/>
      <c r="J13" s="31"/>
      <c r="K13" s="31"/>
      <c r="L13" s="31"/>
      <c r="M13" s="31"/>
      <c r="N13" s="36" t="n">
        <v>140.263742752252</v>
      </c>
      <c r="O13" s="36" t="n">
        <v>473.114994773327</v>
      </c>
      <c r="P13" s="36" t="n">
        <v>100.840586485174</v>
      </c>
      <c r="Q13" s="37" t="n">
        <v>206.35955618716</v>
      </c>
    </row>
    <row r="14" customFormat="false" ht="11.25" hidden="false" customHeight="false" outlineLevel="0" collapsed="false">
      <c r="B14" s="38" t="s">
        <v>27</v>
      </c>
      <c r="C14" s="39"/>
      <c r="D14" s="36" t="n">
        <v>5265.42851266667</v>
      </c>
      <c r="E14" s="31"/>
      <c r="F14" s="36" t="n">
        <v>0.2565895872</v>
      </c>
      <c r="G14" s="36" t="n">
        <v>0.2111062</v>
      </c>
      <c r="H14" s="31"/>
      <c r="I14" s="31"/>
      <c r="J14" s="31"/>
      <c r="K14" s="31"/>
      <c r="L14" s="31"/>
      <c r="M14" s="31"/>
      <c r="N14" s="36" t="n">
        <v>35.476027</v>
      </c>
      <c r="O14" s="36" t="n">
        <v>13.3660084</v>
      </c>
      <c r="P14" s="36" t="n">
        <v>2.1532386128</v>
      </c>
      <c r="Q14" s="37" t="n">
        <v>9.2436972</v>
      </c>
    </row>
    <row r="15" customFormat="false" ht="11.25" hidden="false" customHeight="false" outlineLevel="0" collapsed="false">
      <c r="B15" s="28" t="s">
        <v>28</v>
      </c>
      <c r="C15" s="43"/>
      <c r="D15" s="36" t="n">
        <v>12138.009352018</v>
      </c>
      <c r="E15" s="31"/>
      <c r="F15" s="36" t="n">
        <v>1332.48756945444</v>
      </c>
      <c r="G15" s="36" t="n">
        <v>0.3078630271</v>
      </c>
      <c r="H15" s="31"/>
      <c r="I15" s="31"/>
      <c r="J15" s="31"/>
      <c r="K15" s="31"/>
      <c r="L15" s="31"/>
      <c r="M15" s="31"/>
      <c r="N15" s="36" t="n">
        <v>5.773642086</v>
      </c>
      <c r="O15" s="36" t="n">
        <v>61.57722247027</v>
      </c>
      <c r="P15" s="36" t="n">
        <v>465.865993152221</v>
      </c>
      <c r="Q15" s="37" t="n">
        <v>38.353944580931</v>
      </c>
    </row>
    <row r="16" customFormat="false" ht="11.25" hidden="false" customHeight="false" outlineLevel="0" collapsed="false">
      <c r="B16" s="44" t="s">
        <v>29</v>
      </c>
      <c r="C16" s="43"/>
      <c r="D16" s="36" t="n">
        <v>3000.36071903333</v>
      </c>
      <c r="E16" s="31"/>
      <c r="F16" s="36" t="n">
        <v>819.20169176</v>
      </c>
      <c r="G16" s="36" t="n">
        <v>0.006061</v>
      </c>
      <c r="H16" s="31"/>
      <c r="I16" s="31"/>
      <c r="J16" s="31"/>
      <c r="K16" s="31"/>
      <c r="L16" s="31"/>
      <c r="M16" s="31"/>
      <c r="N16" s="36" t="n">
        <v>0.497505</v>
      </c>
      <c r="O16" s="36" t="n">
        <v>27.07250457727</v>
      </c>
      <c r="P16" s="36" t="n">
        <v>0.301383639145</v>
      </c>
      <c r="Q16" s="37" t="n">
        <v>22.109853070931</v>
      </c>
    </row>
    <row r="17" customFormat="false" ht="12" hidden="false" customHeight="false" outlineLevel="0" collapsed="false">
      <c r="B17" s="45" t="s">
        <v>30</v>
      </c>
      <c r="C17" s="46"/>
      <c r="D17" s="47" t="n">
        <v>9137.64863298467</v>
      </c>
      <c r="E17" s="48"/>
      <c r="F17" s="47" t="n">
        <v>513.285877694436</v>
      </c>
      <c r="G17" s="47" t="n">
        <v>0.3018020271</v>
      </c>
      <c r="H17" s="48"/>
      <c r="I17" s="48"/>
      <c r="J17" s="48"/>
      <c r="K17" s="48"/>
      <c r="L17" s="48"/>
      <c r="M17" s="48"/>
      <c r="N17" s="47" t="n">
        <v>5.276137086</v>
      </c>
      <c r="O17" s="47" t="n">
        <v>34.504717893</v>
      </c>
      <c r="P17" s="47" t="n">
        <v>465.564609513076</v>
      </c>
      <c r="Q17" s="49" t="n">
        <v>16.24409151</v>
      </c>
    </row>
    <row r="18" customFormat="false" ht="11.25" hidden="false" customHeight="false" outlineLevel="0" collapsed="false">
      <c r="B18" s="50" t="s">
        <v>31</v>
      </c>
      <c r="C18" s="51"/>
      <c r="D18" s="25" t="n">
        <v>14148.3982814783</v>
      </c>
      <c r="E18" s="52"/>
      <c r="F18" s="25" t="n">
        <v>8.6141471325699</v>
      </c>
      <c r="G18" s="25" t="n">
        <v>94.4554324893176</v>
      </c>
      <c r="H18" s="25" t="n">
        <v>41.767</v>
      </c>
      <c r="I18" s="25" t="n">
        <v>11373.8403975</v>
      </c>
      <c r="J18" s="25" t="n">
        <v>250.175</v>
      </c>
      <c r="K18" s="25" t="n">
        <v>2281</v>
      </c>
      <c r="L18" s="25" t="n">
        <v>0.11146</v>
      </c>
      <c r="M18" s="25" t="n">
        <v>0.0303</v>
      </c>
      <c r="N18" s="25" t="n">
        <v>10.45432616158</v>
      </c>
      <c r="O18" s="25" t="n">
        <v>198.595499656154</v>
      </c>
      <c r="P18" s="25" t="n">
        <v>242.427239660434</v>
      </c>
      <c r="Q18" s="27" t="n">
        <v>54.8728026781053</v>
      </c>
    </row>
    <row r="19" customFormat="false" ht="11.25" hidden="false" customHeight="false" outlineLevel="0" collapsed="false">
      <c r="B19" s="28" t="s">
        <v>32</v>
      </c>
      <c r="C19" s="53"/>
      <c r="D19" s="30" t="n">
        <v>9628.70483885567</v>
      </c>
      <c r="E19" s="31"/>
      <c r="F19" s="30" t="n">
        <v>1.12478379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5.247077979</v>
      </c>
      <c r="P19" s="30" t="n">
        <v>13.0109982794237</v>
      </c>
      <c r="Q19" s="54" t="n">
        <v>14.14110009</v>
      </c>
    </row>
    <row r="20" customFormat="false" ht="11.25" hidden="false" customHeight="false" outlineLevel="0" collapsed="false">
      <c r="B20" s="28" t="s">
        <v>33</v>
      </c>
      <c r="C20" s="53"/>
      <c r="D20" s="36" t="n">
        <v>1358.30668934767</v>
      </c>
      <c r="E20" s="31"/>
      <c r="F20" s="36" t="n">
        <v>6.7102595825699</v>
      </c>
      <c r="G20" s="36" t="n">
        <v>94.4196061413176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8.36711491240098</v>
      </c>
      <c r="O20" s="36" t="n">
        <v>24.5181553695</v>
      </c>
      <c r="P20" s="36" t="n">
        <v>148.2223886045</v>
      </c>
      <c r="Q20" s="37" t="n">
        <v>32.528268175</v>
      </c>
    </row>
    <row r="21" customFormat="false" ht="11.25" hidden="false" customHeight="false" outlineLevel="0" collapsed="false">
      <c r="B21" s="28" t="s">
        <v>34</v>
      </c>
      <c r="C21" s="53"/>
      <c r="D21" s="36" t="n">
        <v>3161.38675327493</v>
      </c>
      <c r="E21" s="31"/>
      <c r="F21" s="36" t="n">
        <v>0.77910376</v>
      </c>
      <c r="G21" s="36" t="n">
        <v>0.035826348</v>
      </c>
      <c r="H21" s="31"/>
      <c r="I21" s="31"/>
      <c r="J21" s="31"/>
      <c r="K21" s="36" t="n">
        <v>2031</v>
      </c>
      <c r="L21" s="31"/>
      <c r="M21" s="36" t="n">
        <v>0.02</v>
      </c>
      <c r="N21" s="36" t="n">
        <v>2.087211249179</v>
      </c>
      <c r="O21" s="36" t="n">
        <v>168.830266307654</v>
      </c>
      <c r="P21" s="36" t="n">
        <v>2.053457188</v>
      </c>
      <c r="Q21" s="37" t="n">
        <v>8.2034344131053</v>
      </c>
    </row>
    <row r="22" customFormat="false" ht="11.25" hidden="false" customHeight="false" outlineLevel="0" collapsed="false">
      <c r="B22" s="28" t="s">
        <v>35</v>
      </c>
      <c r="C22" s="53"/>
      <c r="D22" s="36" t="s">
        <v>52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79.1403955885104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11373.1721575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41.767</v>
      </c>
      <c r="I24" s="40" t="n">
        <v>0.66824</v>
      </c>
      <c r="J24" s="40" t="n">
        <v>250.175</v>
      </c>
      <c r="K24" s="40" t="n">
        <v>250</v>
      </c>
      <c r="L24" s="40" t="n">
        <v>0.11146</v>
      </c>
      <c r="M24" s="40" t="n">
        <v>0.0103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0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s">
        <v>74</v>
      </c>
      <c r="O26" s="66" t="s">
        <v>45</v>
      </c>
      <c r="P26" s="64" t="n">
        <v>665.651257281035</v>
      </c>
      <c r="Q26" s="67" t="s">
        <v>45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1032.06993758333</v>
      </c>
      <c r="G27" s="70" t="n">
        <v>103.046760466748</v>
      </c>
      <c r="H27" s="52"/>
      <c r="I27" s="72"/>
      <c r="J27" s="52"/>
      <c r="K27" s="72"/>
      <c r="L27" s="52"/>
      <c r="M27" s="72"/>
      <c r="N27" s="30" t="n">
        <v>9.066156</v>
      </c>
      <c r="O27" s="30" t="n">
        <v>266.044826</v>
      </c>
      <c r="P27" s="30" t="n">
        <v>34.958555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908.49157562944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10.909562210388</v>
      </c>
      <c r="G29" s="78" t="n">
        <v>4.88297078729153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0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52</v>
      </c>
      <c r="E31" s="81" t="s">
        <v>52</v>
      </c>
      <c r="F31" s="78" t="n">
        <v>0</v>
      </c>
      <c r="G31" s="78" t="n">
        <v>97.9129474445346</v>
      </c>
      <c r="H31" s="31"/>
      <c r="I31" s="75"/>
      <c r="J31" s="31"/>
      <c r="K31" s="75"/>
      <c r="L31" s="31"/>
      <c r="M31" s="75"/>
      <c r="N31" s="75"/>
      <c r="O31" s="31"/>
      <c r="P31" s="78" t="n">
        <v>0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12.6687997435026</v>
      </c>
      <c r="G33" s="78" t="n">
        <v>0.250842234921352</v>
      </c>
      <c r="H33" s="31"/>
      <c r="I33" s="75"/>
      <c r="J33" s="31"/>
      <c r="K33" s="75"/>
      <c r="L33" s="31"/>
      <c r="M33" s="75"/>
      <c r="N33" s="78" t="n">
        <v>9.066156</v>
      </c>
      <c r="O33" s="78" t="n">
        <v>266.044826</v>
      </c>
      <c r="P33" s="78" t="n">
        <v>34.958555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45</v>
      </c>
    </row>
    <row r="35" customFormat="false" ht="11.25" hidden="false" customHeight="false" outlineLevel="0" collapsed="false">
      <c r="B35" s="23" t="s">
        <v>49</v>
      </c>
      <c r="C35" s="69"/>
      <c r="D35" s="25" t="n">
        <v>8791.20818918936</v>
      </c>
      <c r="E35" s="87" t="n">
        <v>0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7304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45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16403.6371891894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-308.429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45</v>
      </c>
      <c r="Q40" s="107" t="s">
        <v>45</v>
      </c>
    </row>
    <row r="41" customFormat="false" ht="11.25" hidden="false" customHeight="false" outlineLevel="0" collapsed="false">
      <c r="B41" s="50" t="s">
        <v>56</v>
      </c>
      <c r="C41" s="69"/>
      <c r="D41" s="70" t="n">
        <v>811.739789575</v>
      </c>
      <c r="E41" s="72"/>
      <c r="F41" s="70" t="n">
        <v>1150.41318162638</v>
      </c>
      <c r="G41" s="70" t="n">
        <v>3.46654383809</v>
      </c>
      <c r="H41" s="52"/>
      <c r="I41" s="72"/>
      <c r="J41" s="52"/>
      <c r="K41" s="72"/>
      <c r="L41" s="52"/>
      <c r="M41" s="72"/>
      <c r="N41" s="70" t="n">
        <v>4.7165517454</v>
      </c>
      <c r="O41" s="70" t="n">
        <v>3.148744986577</v>
      </c>
      <c r="P41" s="70" t="n">
        <v>11.2893956663243</v>
      </c>
      <c r="Q41" s="108" t="n">
        <v>4.334602057186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1117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11.17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33.381983901</v>
      </c>
      <c r="G43" s="78" t="n">
        <v>3.3332292065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811.739789575</v>
      </c>
      <c r="E44" s="75"/>
      <c r="F44" s="78" t="n">
        <v>0.031197725379241</v>
      </c>
      <c r="G44" s="78" t="n">
        <v>0.13331463159</v>
      </c>
      <c r="H44" s="31"/>
      <c r="I44" s="75"/>
      <c r="J44" s="31"/>
      <c r="K44" s="75"/>
      <c r="L44" s="31"/>
      <c r="M44" s="75"/>
      <c r="N44" s="78" t="n">
        <v>4.7165517454</v>
      </c>
      <c r="O44" s="78" t="n">
        <v>3.148744986577</v>
      </c>
      <c r="P44" s="78" t="n">
        <v>0.1193956663243</v>
      </c>
      <c r="Q44" s="109" t="n">
        <v>4.334602057186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21349.408102</v>
      </c>
      <c r="E49" s="119"/>
      <c r="F49" s="118" t="n">
        <v>3.45511650963019</v>
      </c>
      <c r="G49" s="118" t="n">
        <v>0.872946120826312</v>
      </c>
      <c r="H49" s="99"/>
      <c r="I49" s="99"/>
      <c r="J49" s="99"/>
      <c r="K49" s="99"/>
      <c r="L49" s="99"/>
      <c r="M49" s="99"/>
      <c r="N49" s="118" t="n">
        <v>192.411287157012</v>
      </c>
      <c r="O49" s="118" t="n">
        <v>75.585525028522</v>
      </c>
      <c r="P49" s="118" t="n">
        <v>41.3012827127908</v>
      </c>
      <c r="Q49" s="120" t="n">
        <v>95.2953164</v>
      </c>
    </row>
    <row r="50" customFormat="false" ht="11.25" hidden="false" customHeight="false" outlineLevel="0" collapsed="false">
      <c r="B50" s="38" t="s">
        <v>64</v>
      </c>
      <c r="C50" s="98"/>
      <c r="D50" s="30" t="n">
        <v>14790.500802</v>
      </c>
      <c r="E50" s="121"/>
      <c r="F50" s="30" t="n">
        <v>2.85069090963019</v>
      </c>
      <c r="G50" s="30" t="n">
        <v>0.453206120826312</v>
      </c>
      <c r="H50" s="99"/>
      <c r="I50" s="99"/>
      <c r="J50" s="99"/>
      <c r="K50" s="99"/>
      <c r="L50" s="99"/>
      <c r="M50" s="99"/>
      <c r="N50" s="30" t="n">
        <v>72.7853871570122</v>
      </c>
      <c r="O50" s="30" t="n">
        <v>60.055145028522</v>
      </c>
      <c r="P50" s="30" t="n">
        <v>36.8688283127908</v>
      </c>
      <c r="Q50" s="54" t="n">
        <v>2.8175364</v>
      </c>
    </row>
    <row r="51" customFormat="false" ht="11.25" hidden="false" customHeight="false" outlineLevel="0" collapsed="false">
      <c r="B51" s="38" t="s">
        <v>65</v>
      </c>
      <c r="C51" s="98"/>
      <c r="D51" s="36" t="n">
        <v>6558.9073</v>
      </c>
      <c r="E51" s="121"/>
      <c r="F51" s="36" t="n">
        <v>0.6044256</v>
      </c>
      <c r="G51" s="36" t="n">
        <v>0.41974</v>
      </c>
      <c r="H51" s="99"/>
      <c r="I51" s="99"/>
      <c r="J51" s="99"/>
      <c r="K51" s="99"/>
      <c r="L51" s="99"/>
      <c r="M51" s="99"/>
      <c r="N51" s="36" t="n">
        <v>119.6259</v>
      </c>
      <c r="O51" s="36" t="n">
        <v>15.53038</v>
      </c>
      <c r="P51" s="36" t="n">
        <v>4.4324544</v>
      </c>
      <c r="Q51" s="37" t="n">
        <v>92.47778</v>
      </c>
    </row>
    <row r="52" customFormat="false" ht="11.25" hidden="false" customHeight="false" outlineLevel="0" collapsed="false">
      <c r="B52" s="117" t="s">
        <v>66</v>
      </c>
      <c r="C52" s="98"/>
      <c r="D52" s="118" t="s">
        <v>45</v>
      </c>
      <c r="E52" s="119"/>
      <c r="F52" s="118" t="s">
        <v>45</v>
      </c>
      <c r="G52" s="118" t="s">
        <v>45</v>
      </c>
      <c r="H52" s="99"/>
      <c r="I52" s="99"/>
      <c r="J52" s="99"/>
      <c r="K52" s="99"/>
      <c r="L52" s="99"/>
      <c r="M52" s="99"/>
      <c r="N52" s="118" t="s">
        <v>45</v>
      </c>
      <c r="O52" s="118" t="s">
        <v>45</v>
      </c>
      <c r="P52" s="118" t="s">
        <v>45</v>
      </c>
      <c r="Q52" s="120" t="s">
        <v>45</v>
      </c>
    </row>
    <row r="53" customFormat="false" ht="14.25" hidden="false" customHeight="false" outlineLevel="0" collapsed="false">
      <c r="B53" s="122" t="s">
        <v>67</v>
      </c>
      <c r="C53" s="123"/>
      <c r="D53" s="124" t="n">
        <v>2979.40618831944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596168.011243416</v>
      </c>
      <c r="E59" s="21" t="n">
        <v>0</v>
      </c>
      <c r="F59" s="21" t="n">
        <v>3588.73681644288</v>
      </c>
      <c r="G59" s="21" t="n">
        <v>212.750861529284</v>
      </c>
      <c r="H59" s="21" t="n">
        <v>47.4463615</v>
      </c>
      <c r="I59" s="21" t="n">
        <v>11858.8001464175</v>
      </c>
      <c r="J59" s="21" t="n">
        <v>233.327965816327</v>
      </c>
      <c r="K59" s="21" t="n">
        <v>1790.25296581633</v>
      </c>
      <c r="L59" s="21" t="n">
        <v>0.110667684693878</v>
      </c>
      <c r="M59" s="21" t="n">
        <v>0.0324776846938776</v>
      </c>
      <c r="N59" s="21" t="n">
        <v>2641.47332515854</v>
      </c>
      <c r="O59" s="21" t="n">
        <v>7012.22272291692</v>
      </c>
      <c r="P59" s="21" t="n">
        <v>2438.32988233286</v>
      </c>
      <c r="Q59" s="22" t="n">
        <v>3534.2621231778</v>
      </c>
    </row>
    <row r="60" customFormat="false" ht="11.25" hidden="false" customHeight="false" outlineLevel="0" collapsed="false">
      <c r="B60" s="23" t="s">
        <v>19</v>
      </c>
      <c r="C60" s="24"/>
      <c r="D60" s="25" t="n">
        <v>574721.866610909</v>
      </c>
      <c r="E60" s="26"/>
      <c r="F60" s="25" t="n">
        <v>1453.08741520959</v>
      </c>
      <c r="G60" s="25" t="n">
        <v>18.2314541688055</v>
      </c>
      <c r="H60" s="26"/>
      <c r="I60" s="26"/>
      <c r="J60" s="26"/>
      <c r="K60" s="26"/>
      <c r="L60" s="26"/>
      <c r="M60" s="26"/>
      <c r="N60" s="25" t="n">
        <v>2619.73416762569</v>
      </c>
      <c r="O60" s="25" t="n">
        <v>6587.50346699399</v>
      </c>
      <c r="P60" s="25" t="n">
        <v>1538.36265560622</v>
      </c>
      <c r="Q60" s="27" t="n">
        <v>3478.8586048173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589764.894301146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564987.80678125</v>
      </c>
      <c r="E62" s="31"/>
      <c r="F62" s="36" t="n">
        <v>124.232812084911</v>
      </c>
      <c r="G62" s="36" t="n">
        <v>17.9687216651055</v>
      </c>
      <c r="H62" s="31"/>
      <c r="I62" s="31"/>
      <c r="J62" s="31"/>
      <c r="K62" s="31"/>
      <c r="L62" s="31"/>
      <c r="M62" s="31"/>
      <c r="N62" s="36" t="n">
        <v>2615.16346586669</v>
      </c>
      <c r="O62" s="36" t="n">
        <v>6534.99109650956</v>
      </c>
      <c r="P62" s="36" t="n">
        <v>1070.64137159586</v>
      </c>
      <c r="Q62" s="37" t="n">
        <v>3453.99638772253</v>
      </c>
    </row>
    <row r="63" customFormat="false" ht="11.25" hidden="false" customHeight="false" outlineLevel="0" collapsed="false">
      <c r="B63" s="38" t="s">
        <v>23</v>
      </c>
      <c r="C63" s="39"/>
      <c r="D63" s="36" t="n">
        <v>226050.309934271</v>
      </c>
      <c r="E63" s="31"/>
      <c r="F63" s="36" t="n">
        <v>8.39358615441722</v>
      </c>
      <c r="G63" s="36" t="n">
        <v>7.32459293385</v>
      </c>
      <c r="H63" s="31"/>
      <c r="I63" s="31"/>
      <c r="J63" s="31"/>
      <c r="K63" s="31"/>
      <c r="L63" s="31"/>
      <c r="M63" s="31"/>
      <c r="N63" s="36" t="n">
        <v>786.470781745571</v>
      </c>
      <c r="O63" s="36" t="n">
        <v>141.510013825034</v>
      </c>
      <c r="P63" s="36" t="n">
        <v>10.963713933076</v>
      </c>
      <c r="Q63" s="37" t="n">
        <v>2703.62792870279</v>
      </c>
    </row>
    <row r="64" customFormat="false" ht="11.25" hidden="false" customHeight="false" outlineLevel="0" collapsed="false">
      <c r="B64" s="38" t="s">
        <v>24</v>
      </c>
      <c r="C64" s="39"/>
      <c r="D64" s="40" t="n">
        <v>94819.4333331163</v>
      </c>
      <c r="E64" s="41"/>
      <c r="F64" s="40" t="n">
        <v>12.9856076351315</v>
      </c>
      <c r="G64" s="40" t="n">
        <v>3.92240733955587</v>
      </c>
      <c r="H64" s="41"/>
      <c r="I64" s="41"/>
      <c r="J64" s="41"/>
      <c r="K64" s="41"/>
      <c r="L64" s="41"/>
      <c r="M64" s="41"/>
      <c r="N64" s="40" t="n">
        <v>276.263882063447</v>
      </c>
      <c r="O64" s="40" t="n">
        <v>787.543662452743</v>
      </c>
      <c r="P64" s="40" t="n">
        <v>31.0159184789333</v>
      </c>
      <c r="Q64" s="42" t="n">
        <v>444.757797950159</v>
      </c>
    </row>
    <row r="65" customFormat="false" ht="11.25" hidden="false" customHeight="false" outlineLevel="0" collapsed="false">
      <c r="B65" s="38" t="s">
        <v>25</v>
      </c>
      <c r="C65" s="39"/>
      <c r="D65" s="36" t="n">
        <v>116057.742280333</v>
      </c>
      <c r="E65" s="31"/>
      <c r="F65" s="36" t="n">
        <v>29.5461980543097</v>
      </c>
      <c r="G65" s="36" t="n">
        <v>4.49362037023001</v>
      </c>
      <c r="H65" s="31"/>
      <c r="I65" s="31"/>
      <c r="J65" s="31"/>
      <c r="K65" s="31"/>
      <c r="L65" s="31"/>
      <c r="M65" s="31"/>
      <c r="N65" s="36" t="n">
        <v>1370.23598957882</v>
      </c>
      <c r="O65" s="36" t="n">
        <v>5098.85030744392</v>
      </c>
      <c r="P65" s="36" t="n">
        <v>922.989241293054</v>
      </c>
      <c r="Q65" s="37" t="n">
        <v>88.1379422385959</v>
      </c>
    </row>
    <row r="66" customFormat="false" ht="11.25" hidden="false" customHeight="false" outlineLevel="0" collapsed="false">
      <c r="B66" s="38" t="s">
        <v>26</v>
      </c>
      <c r="C66" s="39"/>
      <c r="D66" s="36" t="n">
        <v>123787.89927753</v>
      </c>
      <c r="E66" s="31"/>
      <c r="F66" s="36" t="n">
        <v>73.0807080618528</v>
      </c>
      <c r="G66" s="36" t="n">
        <v>2.04664782146966</v>
      </c>
      <c r="H66" s="31"/>
      <c r="I66" s="31"/>
      <c r="J66" s="31"/>
      <c r="K66" s="31"/>
      <c r="L66" s="31"/>
      <c r="M66" s="31"/>
      <c r="N66" s="36" t="n">
        <v>148.489290478852</v>
      </c>
      <c r="O66" s="36" t="n">
        <v>496.32095038786</v>
      </c>
      <c r="P66" s="36" t="n">
        <v>103.811824869999</v>
      </c>
      <c r="Q66" s="37" t="n">
        <v>207.886493230978</v>
      </c>
    </row>
    <row r="67" customFormat="false" ht="11.25" hidden="false" customHeight="false" outlineLevel="0" collapsed="false">
      <c r="B67" s="38" t="s">
        <v>27</v>
      </c>
      <c r="C67" s="39"/>
      <c r="D67" s="36" t="n">
        <v>4272.421956</v>
      </c>
      <c r="E67" s="31"/>
      <c r="F67" s="36" t="n">
        <v>0.2267121792</v>
      </c>
      <c r="G67" s="36" t="n">
        <v>0.1814532</v>
      </c>
      <c r="H67" s="31"/>
      <c r="I67" s="31"/>
      <c r="J67" s="31"/>
      <c r="K67" s="31"/>
      <c r="L67" s="31"/>
      <c r="M67" s="31"/>
      <c r="N67" s="36" t="n">
        <v>33.703522</v>
      </c>
      <c r="O67" s="36" t="n">
        <v>10.7661624</v>
      </c>
      <c r="P67" s="36" t="n">
        <v>1.8606730208</v>
      </c>
      <c r="Q67" s="37" t="n">
        <v>9.5862256</v>
      </c>
    </row>
    <row r="68" customFormat="false" ht="11.25" hidden="false" customHeight="false" outlineLevel="0" collapsed="false">
      <c r="B68" s="28" t="s">
        <v>28</v>
      </c>
      <c r="C68" s="43"/>
      <c r="D68" s="36" t="n">
        <v>9734.059829659</v>
      </c>
      <c r="E68" s="31"/>
      <c r="F68" s="36" t="n">
        <v>1328.85460312467</v>
      </c>
      <c r="G68" s="36" t="n">
        <v>0.2627325037</v>
      </c>
      <c r="H68" s="31"/>
      <c r="I68" s="31"/>
      <c r="J68" s="31"/>
      <c r="K68" s="31"/>
      <c r="L68" s="31"/>
      <c r="M68" s="31"/>
      <c r="N68" s="36" t="n">
        <v>4.570701759</v>
      </c>
      <c r="O68" s="36" t="n">
        <v>52.51237048443</v>
      </c>
      <c r="P68" s="36" t="n">
        <v>467.721284010358</v>
      </c>
      <c r="Q68" s="37" t="n">
        <v>24.862217094779</v>
      </c>
    </row>
    <row r="69" customFormat="false" ht="11.25" hidden="false" customHeight="false" outlineLevel="0" collapsed="false">
      <c r="B69" s="44" t="s">
        <v>29</v>
      </c>
      <c r="C69" s="43"/>
      <c r="D69" s="36" t="n">
        <v>2300.39040251167</v>
      </c>
      <c r="E69" s="31"/>
      <c r="F69" s="36" t="n">
        <v>838.26070577</v>
      </c>
      <c r="G69" s="36" t="n">
        <v>0.002451</v>
      </c>
      <c r="H69" s="31"/>
      <c r="I69" s="31"/>
      <c r="J69" s="31"/>
      <c r="K69" s="31"/>
      <c r="L69" s="31"/>
      <c r="M69" s="31"/>
      <c r="N69" s="36" t="n">
        <v>0.31802</v>
      </c>
      <c r="O69" s="36" t="n">
        <v>25.07801125343</v>
      </c>
      <c r="P69" s="36" t="n">
        <v>0.251702135305</v>
      </c>
      <c r="Q69" s="37" t="n">
        <v>18.757104400779</v>
      </c>
    </row>
    <row r="70" customFormat="false" ht="12" hidden="false" customHeight="false" outlineLevel="0" collapsed="false">
      <c r="B70" s="45" t="s">
        <v>30</v>
      </c>
      <c r="C70" s="46"/>
      <c r="D70" s="47" t="n">
        <v>7433.66942714733</v>
      </c>
      <c r="E70" s="48"/>
      <c r="F70" s="47" t="n">
        <v>490.593897354674</v>
      </c>
      <c r="G70" s="47" t="n">
        <v>0.2602815037</v>
      </c>
      <c r="H70" s="48"/>
      <c r="I70" s="48"/>
      <c r="J70" s="48"/>
      <c r="K70" s="48"/>
      <c r="L70" s="48"/>
      <c r="M70" s="48"/>
      <c r="N70" s="47" t="n">
        <v>4.252681759</v>
      </c>
      <c r="O70" s="47" t="n">
        <v>27.434359231</v>
      </c>
      <c r="P70" s="47" t="n">
        <v>467.469581875053</v>
      </c>
      <c r="Q70" s="49" t="n">
        <v>6.105112694</v>
      </c>
    </row>
    <row r="71" customFormat="false" ht="11.25" hidden="false" customHeight="false" outlineLevel="0" collapsed="false">
      <c r="B71" s="50" t="s">
        <v>31</v>
      </c>
      <c r="C71" s="51"/>
      <c r="D71" s="25" t="n">
        <v>11771.6574607001</v>
      </c>
      <c r="E71" s="52"/>
      <c r="F71" s="25" t="n">
        <v>8.1245182593542</v>
      </c>
      <c r="G71" s="25" t="n">
        <v>88.5092149122576</v>
      </c>
      <c r="H71" s="25" t="n">
        <v>47.4463615</v>
      </c>
      <c r="I71" s="25" t="n">
        <v>11858.8001464175</v>
      </c>
      <c r="J71" s="25" t="n">
        <v>233.327965816327</v>
      </c>
      <c r="K71" s="25" t="n">
        <v>1790.25296581633</v>
      </c>
      <c r="L71" s="25" t="n">
        <v>0.110667684693878</v>
      </c>
      <c r="M71" s="25" t="n">
        <v>0.0324776846938776</v>
      </c>
      <c r="N71" s="25" t="n">
        <v>9.31499457216408</v>
      </c>
      <c r="O71" s="25" t="n">
        <v>193.900178989867</v>
      </c>
      <c r="P71" s="25" t="n">
        <v>231.259787685794</v>
      </c>
      <c r="Q71" s="27" t="n">
        <v>51.18336747591</v>
      </c>
    </row>
    <row r="72" customFormat="false" ht="11.25" hidden="false" customHeight="false" outlineLevel="0" collapsed="false">
      <c r="B72" s="28" t="s">
        <v>32</v>
      </c>
      <c r="C72" s="53"/>
      <c r="D72" s="30" t="n">
        <v>8223.98571710467</v>
      </c>
      <c r="E72" s="31"/>
      <c r="F72" s="30" t="n">
        <v>0.91185418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4.253768618</v>
      </c>
      <c r="P72" s="30" t="n">
        <v>12.5590843332217</v>
      </c>
      <c r="Q72" s="54" t="n">
        <v>11.46408878</v>
      </c>
    </row>
    <row r="73" customFormat="false" ht="11.25" hidden="false" customHeight="false" outlineLevel="0" collapsed="false">
      <c r="B73" s="28" t="s">
        <v>33</v>
      </c>
      <c r="C73" s="53"/>
      <c r="D73" s="36" t="n">
        <v>1358.30490598</v>
      </c>
      <c r="E73" s="31"/>
      <c r="F73" s="36" t="n">
        <v>6.6807417793542</v>
      </c>
      <c r="G73" s="36" t="n">
        <v>88.4812724972576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7.55290089951808</v>
      </c>
      <c r="O73" s="36" t="n">
        <v>25.1606288146</v>
      </c>
      <c r="P73" s="36" t="n">
        <v>138.0847938768</v>
      </c>
      <c r="Q73" s="37" t="n">
        <v>31.6370670494</v>
      </c>
    </row>
    <row r="74" customFormat="false" ht="11.25" hidden="false" customHeight="false" outlineLevel="0" collapsed="false">
      <c r="B74" s="28" t="s">
        <v>34</v>
      </c>
      <c r="C74" s="53"/>
      <c r="D74" s="36" t="n">
        <v>2189.36683761547</v>
      </c>
      <c r="E74" s="31"/>
      <c r="F74" s="36" t="n">
        <v>0.5319223</v>
      </c>
      <c r="G74" s="36" t="n">
        <v>0.027942415</v>
      </c>
      <c r="H74" s="31"/>
      <c r="I74" s="31"/>
      <c r="J74" s="31"/>
      <c r="K74" s="36" t="n">
        <v>1557.1</v>
      </c>
      <c r="L74" s="31"/>
      <c r="M74" s="36" t="n">
        <v>0.02</v>
      </c>
      <c r="N74" s="36" t="n">
        <v>1.762093672646</v>
      </c>
      <c r="O74" s="36" t="n">
        <v>164.485781557267</v>
      </c>
      <c r="P74" s="36" t="n">
        <v>1.921875115</v>
      </c>
      <c r="Q74" s="37" t="n">
        <v>8.08221164650997</v>
      </c>
    </row>
    <row r="75" customFormat="false" ht="11.25" hidden="false" customHeight="false" outlineLevel="0" collapsed="false">
      <c r="B75" s="28" t="s">
        <v>35</v>
      </c>
      <c r="C75" s="53"/>
      <c r="D75" s="36" t="s">
        <v>52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78.6940343607724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11841.1819696175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47.4463615</v>
      </c>
      <c r="I77" s="40" t="n">
        <v>17.6181768</v>
      </c>
      <c r="J77" s="40" t="n">
        <v>233.327965816327</v>
      </c>
      <c r="K77" s="40" t="n">
        <v>233.152965816327</v>
      </c>
      <c r="L77" s="40" t="n">
        <v>0.110667684693878</v>
      </c>
      <c r="M77" s="40" t="n">
        <v>0.0124776846938776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0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s">
        <v>74</v>
      </c>
      <c r="O79" s="66" t="s">
        <v>45</v>
      </c>
      <c r="P79" s="64" t="n">
        <v>627.900531606599</v>
      </c>
      <c r="Q79" s="67" t="s">
        <v>45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1016.23104882719</v>
      </c>
      <c r="G80" s="70" t="n">
        <v>102.577260675201</v>
      </c>
      <c r="H80" s="52"/>
      <c r="I80" s="72"/>
      <c r="J80" s="52"/>
      <c r="K80" s="72"/>
      <c r="L80" s="52"/>
      <c r="M80" s="72"/>
      <c r="N80" s="30" t="n">
        <v>7.7621453574884</v>
      </c>
      <c r="O80" s="30" t="n">
        <v>227.77884675</v>
      </c>
      <c r="P80" s="30" t="n">
        <v>29.893032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895.348962453556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10.035476075913</v>
      </c>
      <c r="G82" s="78" t="n">
        <v>4.87030286118602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0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52</v>
      </c>
      <c r="E84" s="81" t="s">
        <v>52</v>
      </c>
      <c r="F84" s="78" t="n">
        <v>0</v>
      </c>
      <c r="G84" s="78" t="n">
        <v>97.4921949301199</v>
      </c>
      <c r="H84" s="31"/>
      <c r="I84" s="75"/>
      <c r="J84" s="31"/>
      <c r="K84" s="75"/>
      <c r="L84" s="31"/>
      <c r="M84" s="75"/>
      <c r="N84" s="75"/>
      <c r="O84" s="31"/>
      <c r="P84" s="78" t="n">
        <v>0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10.8466102977234</v>
      </c>
      <c r="G86" s="78" t="n">
        <v>0.214762883894923</v>
      </c>
      <c r="H86" s="31"/>
      <c r="I86" s="75"/>
      <c r="J86" s="31"/>
      <c r="K86" s="75"/>
      <c r="L86" s="31"/>
      <c r="M86" s="75"/>
      <c r="N86" s="78" t="n">
        <v>7.7621453574884</v>
      </c>
      <c r="O86" s="78" t="n">
        <v>227.77884675</v>
      </c>
      <c r="P86" s="78" t="n">
        <v>29.893032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45</v>
      </c>
    </row>
    <row r="88" customFormat="false" ht="11.25" hidden="false" customHeight="false" outlineLevel="0" collapsed="false">
      <c r="B88" s="23" t="s">
        <v>49</v>
      </c>
      <c r="C88" s="69"/>
      <c r="D88" s="25" t="n">
        <v>8868.92871645723</v>
      </c>
      <c r="E88" s="87" t="n">
        <v>0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7395.66666666667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45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16561.9957831239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-297.4004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45</v>
      </c>
      <c r="Q93" s="107" t="s">
        <v>45</v>
      </c>
    </row>
    <row r="94" customFormat="false" ht="11.25" hidden="false" customHeight="false" outlineLevel="0" collapsed="false">
      <c r="B94" s="50" t="s">
        <v>56</v>
      </c>
      <c r="C94" s="69"/>
      <c r="D94" s="70" t="n">
        <v>805.55845535</v>
      </c>
      <c r="E94" s="72"/>
      <c r="F94" s="70" t="n">
        <v>1111.29383414675</v>
      </c>
      <c r="G94" s="70" t="n">
        <v>3.43293177302</v>
      </c>
      <c r="H94" s="52"/>
      <c r="I94" s="72"/>
      <c r="J94" s="52"/>
      <c r="K94" s="72"/>
      <c r="L94" s="52"/>
      <c r="M94" s="72"/>
      <c r="N94" s="70" t="n">
        <v>4.6620176032</v>
      </c>
      <c r="O94" s="70" t="n">
        <v>3.040230183066</v>
      </c>
      <c r="P94" s="70" t="n">
        <v>10.9138754342494</v>
      </c>
      <c r="Q94" s="108" t="n">
        <v>4.220150884588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1080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10.8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31.264994336</v>
      </c>
      <c r="G96" s="78" t="n">
        <v>3.3050914688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805.55845535</v>
      </c>
      <c r="E97" s="75"/>
      <c r="F97" s="78" t="n">
        <v>0.028839810748778</v>
      </c>
      <c r="G97" s="78" t="n">
        <v>0.12784030422</v>
      </c>
      <c r="H97" s="31"/>
      <c r="I97" s="75"/>
      <c r="J97" s="31"/>
      <c r="K97" s="75"/>
      <c r="L97" s="31"/>
      <c r="M97" s="75"/>
      <c r="N97" s="78" t="n">
        <v>4.6620176032</v>
      </c>
      <c r="O97" s="78" t="n">
        <v>3.040230183066</v>
      </c>
      <c r="P97" s="78" t="n">
        <v>0.1138754342494</v>
      </c>
      <c r="Q97" s="109" t="n">
        <v>4.220150884588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20909.2790463333</v>
      </c>
      <c r="E102" s="119"/>
      <c r="F102" s="118" t="n">
        <v>3.32727162145484</v>
      </c>
      <c r="G102" s="118" t="n">
        <v>0.852415540472508</v>
      </c>
      <c r="H102" s="99"/>
      <c r="I102" s="99"/>
      <c r="J102" s="99"/>
      <c r="K102" s="99"/>
      <c r="L102" s="99"/>
      <c r="M102" s="99"/>
      <c r="N102" s="118" t="n">
        <v>187.455595755565</v>
      </c>
      <c r="O102" s="118" t="n">
        <v>73.332870068226</v>
      </c>
      <c r="P102" s="118" t="n">
        <v>40.0506765951119</v>
      </c>
      <c r="Q102" s="120" t="n">
        <v>90.8108488</v>
      </c>
    </row>
    <row r="103" customFormat="false" ht="11.25" hidden="false" customHeight="false" outlineLevel="0" collapsed="false">
      <c r="B103" s="38" t="s">
        <v>64</v>
      </c>
      <c r="C103" s="98"/>
      <c r="D103" s="30" t="n">
        <v>14569.762713</v>
      </c>
      <c r="E103" s="121"/>
      <c r="F103" s="30" t="n">
        <v>2.74320762145484</v>
      </c>
      <c r="G103" s="30" t="n">
        <v>0.446815540472508</v>
      </c>
      <c r="H103" s="99"/>
      <c r="I103" s="99"/>
      <c r="J103" s="99"/>
      <c r="K103" s="99"/>
      <c r="L103" s="99"/>
      <c r="M103" s="99"/>
      <c r="N103" s="30" t="n">
        <v>71.8595957555649</v>
      </c>
      <c r="O103" s="30" t="n">
        <v>58.325670068226</v>
      </c>
      <c r="P103" s="30" t="n">
        <v>35.7675405951119</v>
      </c>
      <c r="Q103" s="54" t="n">
        <v>3.7006488</v>
      </c>
    </row>
    <row r="104" customFormat="false" ht="11.25" hidden="false" customHeight="false" outlineLevel="0" collapsed="false">
      <c r="B104" s="38" t="s">
        <v>65</v>
      </c>
      <c r="C104" s="98"/>
      <c r="D104" s="36" t="n">
        <v>6339.51633333333</v>
      </c>
      <c r="E104" s="121"/>
      <c r="F104" s="36" t="n">
        <v>0.584064</v>
      </c>
      <c r="G104" s="36" t="n">
        <v>0.4056</v>
      </c>
      <c r="H104" s="99"/>
      <c r="I104" s="99"/>
      <c r="J104" s="99"/>
      <c r="K104" s="99"/>
      <c r="L104" s="99"/>
      <c r="M104" s="99"/>
      <c r="N104" s="36" t="n">
        <v>115.596</v>
      </c>
      <c r="O104" s="36" t="n">
        <v>15.0072</v>
      </c>
      <c r="P104" s="36" t="n">
        <v>4.283136</v>
      </c>
      <c r="Q104" s="37" t="n">
        <v>87.1102</v>
      </c>
    </row>
    <row r="105" customFormat="false" ht="11.25" hidden="false" customHeight="false" outlineLevel="0" collapsed="false">
      <c r="B105" s="117" t="s">
        <v>66</v>
      </c>
      <c r="C105" s="98"/>
      <c r="D105" s="118" t="s">
        <v>45</v>
      </c>
      <c r="E105" s="119"/>
      <c r="F105" s="118" t="s">
        <v>45</v>
      </c>
      <c r="G105" s="118" t="s">
        <v>45</v>
      </c>
      <c r="H105" s="99"/>
      <c r="I105" s="99"/>
      <c r="J105" s="99"/>
      <c r="K105" s="99"/>
      <c r="L105" s="99"/>
      <c r="M105" s="99"/>
      <c r="N105" s="118" t="s">
        <v>45</v>
      </c>
      <c r="O105" s="118" t="s">
        <v>45</v>
      </c>
      <c r="P105" s="118" t="s">
        <v>45</v>
      </c>
      <c r="Q105" s="120" t="s">
        <v>45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3137.57778822312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581301.778633288</v>
      </c>
      <c r="E112" s="21" t="n">
        <v>0</v>
      </c>
      <c r="F112" s="21" t="n">
        <v>3502.64738696166</v>
      </c>
      <c r="G112" s="21" t="n">
        <v>190.654488997506</v>
      </c>
      <c r="H112" s="21" t="n">
        <v>112.226268</v>
      </c>
      <c r="I112" s="21" t="n">
        <v>12346.168469894</v>
      </c>
      <c r="J112" s="21" t="n">
        <v>215.281155612245</v>
      </c>
      <c r="K112" s="21" t="n">
        <v>959.281155612245</v>
      </c>
      <c r="L112" s="21" t="n">
        <v>0.110064601020408</v>
      </c>
      <c r="M112" s="21" t="n">
        <v>0.0348446010204082</v>
      </c>
      <c r="N112" s="21" t="n">
        <v>2562.39462131213</v>
      </c>
      <c r="O112" s="21" t="n">
        <v>6715.72994015065</v>
      </c>
      <c r="P112" s="21" t="n">
        <v>2339.08065151637</v>
      </c>
      <c r="Q112" s="22" t="n">
        <v>3462.70612875704</v>
      </c>
    </row>
    <row r="113" customFormat="false" ht="11.25" hidden="false" customHeight="false" outlineLevel="0" collapsed="false">
      <c r="B113" s="23" t="s">
        <v>19</v>
      </c>
      <c r="C113" s="24"/>
      <c r="D113" s="25" t="n">
        <v>561037.874834208</v>
      </c>
      <c r="E113" s="26"/>
      <c r="F113" s="25" t="n">
        <v>1410.58855140581</v>
      </c>
      <c r="G113" s="25" t="n">
        <v>18.3535880750526</v>
      </c>
      <c r="H113" s="26"/>
      <c r="I113" s="26"/>
      <c r="J113" s="26"/>
      <c r="K113" s="26"/>
      <c r="L113" s="26"/>
      <c r="M113" s="26"/>
      <c r="N113" s="25" t="n">
        <v>2543.82223998679</v>
      </c>
      <c r="O113" s="25" t="n">
        <v>6360.11852954907</v>
      </c>
      <c r="P113" s="25" t="n">
        <v>1485.96139955687</v>
      </c>
      <c r="Q113" s="27" t="n">
        <v>3412.02775916468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578055.624224317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551445.462442496</v>
      </c>
      <c r="E115" s="31"/>
      <c r="F115" s="36" t="n">
        <v>117.97236527296</v>
      </c>
      <c r="G115" s="36" t="n">
        <v>18.1088242954526</v>
      </c>
      <c r="H115" s="31"/>
      <c r="I115" s="31"/>
      <c r="J115" s="31"/>
      <c r="K115" s="31"/>
      <c r="L115" s="31"/>
      <c r="M115" s="31"/>
      <c r="N115" s="36" t="n">
        <v>2539.46963592079</v>
      </c>
      <c r="O115" s="36" t="n">
        <v>6309.76303599499</v>
      </c>
      <c r="P115" s="36" t="n">
        <v>1029.33903972262</v>
      </c>
      <c r="Q115" s="37" t="n">
        <v>3387.14398669686</v>
      </c>
    </row>
    <row r="116" customFormat="false" ht="11.25" hidden="false" customHeight="false" outlineLevel="0" collapsed="false">
      <c r="B116" s="38" t="s">
        <v>23</v>
      </c>
      <c r="C116" s="39"/>
      <c r="D116" s="36" t="n">
        <v>215976.549202228</v>
      </c>
      <c r="E116" s="31"/>
      <c r="F116" s="36" t="n">
        <v>9.86976611369185</v>
      </c>
      <c r="G116" s="36" t="n">
        <v>7.01275305524</v>
      </c>
      <c r="H116" s="31"/>
      <c r="I116" s="31"/>
      <c r="J116" s="31"/>
      <c r="K116" s="31"/>
      <c r="L116" s="31"/>
      <c r="M116" s="31"/>
      <c r="N116" s="36" t="n">
        <v>774.383840141114</v>
      </c>
      <c r="O116" s="36" t="n">
        <v>137.698646811419</v>
      </c>
      <c r="P116" s="36" t="n">
        <v>10.7410139403462</v>
      </c>
      <c r="Q116" s="37" t="n">
        <v>2586.12404756635</v>
      </c>
    </row>
    <row r="117" customFormat="false" ht="11.25" hidden="false" customHeight="false" outlineLevel="0" collapsed="false">
      <c r="B117" s="38" t="s">
        <v>24</v>
      </c>
      <c r="C117" s="39"/>
      <c r="D117" s="40" t="n">
        <v>93761.1377421632</v>
      </c>
      <c r="E117" s="41"/>
      <c r="F117" s="40" t="n">
        <v>12.4956082515948</v>
      </c>
      <c r="G117" s="40" t="n">
        <v>4.18067080473958</v>
      </c>
      <c r="H117" s="41"/>
      <c r="I117" s="41"/>
      <c r="J117" s="41"/>
      <c r="K117" s="41"/>
      <c r="L117" s="41"/>
      <c r="M117" s="41"/>
      <c r="N117" s="40" t="n">
        <v>273.40345751678</v>
      </c>
      <c r="O117" s="40" t="n">
        <v>809.392837102683</v>
      </c>
      <c r="P117" s="40" t="n">
        <v>31.3265923250537</v>
      </c>
      <c r="Q117" s="42" t="n">
        <v>503.153943955011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17503.401304667</v>
      </c>
      <c r="E118" s="31"/>
      <c r="F118" s="36" t="n">
        <v>28.2214355233833</v>
      </c>
      <c r="G118" s="36" t="n">
        <v>4.85791649902664</v>
      </c>
      <c r="H118" s="31"/>
      <c r="I118" s="31"/>
      <c r="J118" s="31"/>
      <c r="K118" s="31"/>
      <c r="L118" s="31"/>
      <c r="M118" s="31"/>
      <c r="N118" s="36" t="n">
        <v>1315.20412445191</v>
      </c>
      <c r="O118" s="36" t="n">
        <v>4879.90975271705</v>
      </c>
      <c r="P118" s="36" t="n">
        <v>886.686465834143</v>
      </c>
      <c r="Q118" s="37" t="n">
        <v>91.4771252282719</v>
      </c>
    </row>
    <row r="119" customFormat="false" ht="11.25" hidden="false" customHeight="false" outlineLevel="0" collapsed="false">
      <c r="B119" s="38" t="s">
        <v>26</v>
      </c>
      <c r="C119" s="39"/>
      <c r="D119" s="36" t="n">
        <v>120136.302533771</v>
      </c>
      <c r="E119" s="31"/>
      <c r="F119" s="36" t="n">
        <v>67.17205060669</v>
      </c>
      <c r="G119" s="36" t="n">
        <v>1.88600683644634</v>
      </c>
      <c r="H119" s="31"/>
      <c r="I119" s="31"/>
      <c r="J119" s="31"/>
      <c r="K119" s="31"/>
      <c r="L119" s="31"/>
      <c r="M119" s="31"/>
      <c r="N119" s="36" t="n">
        <v>145.014660310982</v>
      </c>
      <c r="O119" s="36" t="n">
        <v>472.500477163837</v>
      </c>
      <c r="P119" s="36" t="n">
        <v>98.8277843006819</v>
      </c>
      <c r="Q119" s="37" t="n">
        <v>197.3278189472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4068.07165966667</v>
      </c>
      <c r="E120" s="31"/>
      <c r="F120" s="36" t="n">
        <v>0.2135047776</v>
      </c>
      <c r="G120" s="36" t="n">
        <v>0.1714771</v>
      </c>
      <c r="H120" s="31"/>
      <c r="I120" s="31"/>
      <c r="J120" s="31"/>
      <c r="K120" s="31"/>
      <c r="L120" s="31"/>
      <c r="M120" s="31"/>
      <c r="N120" s="36" t="n">
        <v>31.4635535</v>
      </c>
      <c r="O120" s="36" t="n">
        <v>10.2613222</v>
      </c>
      <c r="P120" s="36" t="n">
        <v>1.7571833224</v>
      </c>
      <c r="Q120" s="37" t="n">
        <v>9.061051</v>
      </c>
    </row>
    <row r="121" customFormat="false" ht="11.25" hidden="false" customHeight="false" outlineLevel="0" collapsed="false">
      <c r="B121" s="28" t="s">
        <v>28</v>
      </c>
      <c r="C121" s="43"/>
      <c r="D121" s="36" t="n">
        <v>9592.41239171233</v>
      </c>
      <c r="E121" s="31"/>
      <c r="F121" s="36" t="n">
        <v>1292.61618613285</v>
      </c>
      <c r="G121" s="36" t="n">
        <v>0.2447637796</v>
      </c>
      <c r="H121" s="31"/>
      <c r="I121" s="31"/>
      <c r="J121" s="31"/>
      <c r="K121" s="31"/>
      <c r="L121" s="31"/>
      <c r="M121" s="31"/>
      <c r="N121" s="36" t="n">
        <v>4.352604066</v>
      </c>
      <c r="O121" s="36" t="n">
        <v>50.35549355408</v>
      </c>
      <c r="P121" s="36" t="n">
        <v>456.622359834243</v>
      </c>
      <c r="Q121" s="37" t="n">
        <v>24.883772467824</v>
      </c>
    </row>
    <row r="122" customFormat="false" ht="11.25" hidden="false" customHeight="false" outlineLevel="0" collapsed="false">
      <c r="B122" s="44" t="s">
        <v>29</v>
      </c>
      <c r="C122" s="43"/>
      <c r="D122" s="36" t="n">
        <v>2178.20366616233</v>
      </c>
      <c r="E122" s="31"/>
      <c r="F122" s="36" t="n">
        <v>803.851921</v>
      </c>
      <c r="G122" s="36" t="n">
        <v>0.001767</v>
      </c>
      <c r="H122" s="31"/>
      <c r="I122" s="31"/>
      <c r="J122" s="31"/>
      <c r="K122" s="31"/>
      <c r="L122" s="31"/>
      <c r="M122" s="31"/>
      <c r="N122" s="36" t="n">
        <v>0.26673</v>
      </c>
      <c r="O122" s="36" t="n">
        <v>22.82500348608</v>
      </c>
      <c r="P122" s="36" t="n">
        <v>0.22420984608</v>
      </c>
      <c r="Q122" s="37" t="n">
        <v>17.180828577824</v>
      </c>
    </row>
    <row r="123" customFormat="false" ht="12" hidden="false" customHeight="false" outlineLevel="0" collapsed="false">
      <c r="B123" s="45" t="s">
        <v>30</v>
      </c>
      <c r="C123" s="46"/>
      <c r="D123" s="47" t="n">
        <v>7414.20872555</v>
      </c>
      <c r="E123" s="48"/>
      <c r="F123" s="47" t="n">
        <v>488.76426513285</v>
      </c>
      <c r="G123" s="47" t="n">
        <v>0.2429967796</v>
      </c>
      <c r="H123" s="48"/>
      <c r="I123" s="48"/>
      <c r="J123" s="48"/>
      <c r="K123" s="48"/>
      <c r="L123" s="48"/>
      <c r="M123" s="48"/>
      <c r="N123" s="47" t="n">
        <v>4.085874066</v>
      </c>
      <c r="O123" s="47" t="n">
        <v>27.530490068</v>
      </c>
      <c r="P123" s="47" t="n">
        <v>456.398149988163</v>
      </c>
      <c r="Q123" s="49" t="n">
        <v>7.70294389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1155.6183024361</v>
      </c>
      <c r="E124" s="52"/>
      <c r="F124" s="25" t="n">
        <v>8.7602612732495</v>
      </c>
      <c r="G124" s="25" t="n">
        <v>71.6100662465224</v>
      </c>
      <c r="H124" s="25" t="n">
        <v>112.226268</v>
      </c>
      <c r="I124" s="25" t="n">
        <v>12346.168469894</v>
      </c>
      <c r="J124" s="25" t="n">
        <v>215.281155612245</v>
      </c>
      <c r="K124" s="25" t="n">
        <v>959.281155612245</v>
      </c>
      <c r="L124" s="25" t="n">
        <v>0.110064601020408</v>
      </c>
      <c r="M124" s="25" t="n">
        <v>0.0348446010204082</v>
      </c>
      <c r="N124" s="25" t="n">
        <v>8.43318048774092</v>
      </c>
      <c r="O124" s="25" t="n">
        <v>187.341378327493</v>
      </c>
      <c r="P124" s="25" t="n">
        <v>229.757090915906</v>
      </c>
      <c r="Q124" s="27" t="n">
        <v>46.5376991535746</v>
      </c>
    </row>
    <row r="125" customFormat="false" ht="11.25" hidden="false" customHeight="false" outlineLevel="0" collapsed="false">
      <c r="B125" s="28" t="s">
        <v>32</v>
      </c>
      <c r="C125" s="53"/>
      <c r="D125" s="30" t="n">
        <v>7675.80092755667</v>
      </c>
      <c r="E125" s="31"/>
      <c r="F125" s="30" t="n">
        <v>0.8161279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3.80720879</v>
      </c>
      <c r="P125" s="30" t="n">
        <v>12.4769279618087</v>
      </c>
      <c r="Q125" s="54" t="n">
        <v>10.2605909</v>
      </c>
    </row>
    <row r="126" customFormat="false" ht="11.25" hidden="false" customHeight="false" outlineLevel="0" collapsed="false">
      <c r="B126" s="28" t="s">
        <v>33</v>
      </c>
      <c r="C126" s="53"/>
      <c r="D126" s="36" t="n">
        <v>1379.03089937159</v>
      </c>
      <c r="E126" s="31"/>
      <c r="F126" s="36" t="n">
        <v>7.4836032732495</v>
      </c>
      <c r="G126" s="36" t="n">
        <v>71.582429141522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6.74154815163392</v>
      </c>
      <c r="O126" s="36" t="n">
        <v>25.9264353145</v>
      </c>
      <c r="P126" s="36" t="n">
        <v>136.472199276</v>
      </c>
      <c r="Q126" s="37" t="n">
        <v>28.777736994</v>
      </c>
    </row>
    <row r="127" customFormat="false" ht="11.25" hidden="false" customHeight="false" outlineLevel="0" collapsed="false">
      <c r="B127" s="28" t="s">
        <v>34</v>
      </c>
      <c r="C127" s="53"/>
      <c r="D127" s="36" t="n">
        <v>2100.78647550787</v>
      </c>
      <c r="E127" s="31"/>
      <c r="F127" s="36" t="n">
        <v>0.4605301</v>
      </c>
      <c r="G127" s="36" t="n">
        <v>0.027637105</v>
      </c>
      <c r="H127" s="31"/>
      <c r="I127" s="31"/>
      <c r="J127" s="31"/>
      <c r="K127" s="36" t="n">
        <v>744.7</v>
      </c>
      <c r="L127" s="31"/>
      <c r="M127" s="36" t="n">
        <v>0.02</v>
      </c>
      <c r="N127" s="36" t="n">
        <v>1.691632336107</v>
      </c>
      <c r="O127" s="36" t="n">
        <v>157.607734222993</v>
      </c>
      <c r="P127" s="36" t="n">
        <v>1.887096005</v>
      </c>
      <c r="Q127" s="37" t="n">
        <v>7.49937125957459</v>
      </c>
    </row>
    <row r="128" customFormat="false" ht="11.25" hidden="false" customHeight="false" outlineLevel="0" collapsed="false">
      <c r="B128" s="28" t="s">
        <v>35</v>
      </c>
      <c r="C128" s="53"/>
      <c r="D128" s="36" t="s">
        <v>52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78.9208676730977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12309.28450461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112.226268</v>
      </c>
      <c r="I130" s="40" t="n">
        <v>36.883965284</v>
      </c>
      <c r="J130" s="40" t="n">
        <v>215.281155612245</v>
      </c>
      <c r="K130" s="40" t="n">
        <v>214.581155612245</v>
      </c>
      <c r="L130" s="40" t="n">
        <v>0.110064601020408</v>
      </c>
      <c r="M130" s="40" t="n">
        <v>0.0148446010204082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0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s">
        <v>74</v>
      </c>
      <c r="O132" s="66" t="s">
        <v>45</v>
      </c>
      <c r="P132" s="64" t="n">
        <v>591.384631975594</v>
      </c>
      <c r="Q132" s="67" t="s">
        <v>45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1017.50964204184</v>
      </c>
      <c r="G133" s="70" t="n">
        <v>97.2202369362707</v>
      </c>
      <c r="H133" s="52"/>
      <c r="I133" s="72"/>
      <c r="J133" s="52"/>
      <c r="K133" s="72"/>
      <c r="L133" s="52"/>
      <c r="M133" s="72"/>
      <c r="N133" s="30" t="n">
        <v>5.6312</v>
      </c>
      <c r="O133" s="30" t="n">
        <v>165.247</v>
      </c>
      <c r="P133" s="30" t="n">
        <v>21.5532435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899.542480558445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10.098275266472</v>
      </c>
      <c r="G135" s="78" t="n">
        <v>4.79175543529144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0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52</v>
      </c>
      <c r="E137" s="81" t="s">
        <v>52</v>
      </c>
      <c r="F137" s="78" t="n">
        <v>0</v>
      </c>
      <c r="G137" s="78" t="n">
        <v>92.2726775538842</v>
      </c>
      <c r="H137" s="31"/>
      <c r="I137" s="75"/>
      <c r="J137" s="31"/>
      <c r="K137" s="75"/>
      <c r="L137" s="31"/>
      <c r="M137" s="75"/>
      <c r="N137" s="75"/>
      <c r="O137" s="31"/>
      <c r="P137" s="78" t="n">
        <v>0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7.8688862169228</v>
      </c>
      <c r="G139" s="78" t="n">
        <v>0.155803947095071</v>
      </c>
      <c r="H139" s="31"/>
      <c r="I139" s="75"/>
      <c r="J139" s="31"/>
      <c r="K139" s="75"/>
      <c r="L139" s="31"/>
      <c r="M139" s="75"/>
      <c r="N139" s="78" t="n">
        <v>5.6312</v>
      </c>
      <c r="O139" s="78" t="n">
        <v>165.247</v>
      </c>
      <c r="P139" s="78" t="n">
        <v>21.5532435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45</v>
      </c>
    </row>
    <row r="141" customFormat="false" ht="11.25" hidden="false" customHeight="false" outlineLevel="0" collapsed="false">
      <c r="B141" s="23" t="s">
        <v>49</v>
      </c>
      <c r="C141" s="69"/>
      <c r="D141" s="25" t="n">
        <v>8327.20997284352</v>
      </c>
      <c r="E141" s="87" t="n">
        <v>0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7670.66666666667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45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16306.3056395102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-308.429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45</v>
      </c>
      <c r="Q146" s="107" t="s">
        <v>45</v>
      </c>
    </row>
    <row r="147" customFormat="false" ht="11.25" hidden="false" customHeight="false" outlineLevel="0" collapsed="false">
      <c r="B147" s="50" t="s">
        <v>56</v>
      </c>
      <c r="C147" s="69"/>
      <c r="D147" s="70" t="n">
        <v>781.0755238</v>
      </c>
      <c r="E147" s="72"/>
      <c r="F147" s="70" t="n">
        <v>1065.78893224076</v>
      </c>
      <c r="G147" s="70" t="n">
        <v>3.47059773966</v>
      </c>
      <c r="H147" s="52"/>
      <c r="I147" s="72"/>
      <c r="J147" s="52"/>
      <c r="K147" s="72"/>
      <c r="L147" s="52"/>
      <c r="M147" s="72"/>
      <c r="N147" s="70" t="n">
        <v>4.5080008376</v>
      </c>
      <c r="O147" s="70" t="n">
        <v>3.023032274088</v>
      </c>
      <c r="P147" s="70" t="n">
        <v>10.4242855679992</v>
      </c>
      <c r="Q147" s="108" t="n">
        <v>4.140670438784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1031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10.31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34.758993386</v>
      </c>
      <c r="G149" s="78" t="n">
        <v>3.3430283007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781.0755238</v>
      </c>
      <c r="E150" s="75"/>
      <c r="F150" s="78" t="n">
        <v>0.029938854761704</v>
      </c>
      <c r="G150" s="78" t="n">
        <v>0.12756943896</v>
      </c>
      <c r="H150" s="31"/>
      <c r="I150" s="75"/>
      <c r="J150" s="31"/>
      <c r="K150" s="75"/>
      <c r="L150" s="31"/>
      <c r="M150" s="75"/>
      <c r="N150" s="78" t="n">
        <v>4.5080008376</v>
      </c>
      <c r="O150" s="78" t="n">
        <v>3.023032274088</v>
      </c>
      <c r="P150" s="78" t="n">
        <v>0.1142855679992</v>
      </c>
      <c r="Q150" s="109" t="n">
        <v>4.140670438784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22760.692691</v>
      </c>
      <c r="E155" s="119"/>
      <c r="F155" s="118" t="n">
        <v>3.59597694221776</v>
      </c>
      <c r="G155" s="118" t="n">
        <v>0.919426422727796</v>
      </c>
      <c r="H155" s="99"/>
      <c r="I155" s="99"/>
      <c r="J155" s="99"/>
      <c r="K155" s="99"/>
      <c r="L155" s="99"/>
      <c r="M155" s="99"/>
      <c r="N155" s="118" t="n">
        <v>200.690559056408</v>
      </c>
      <c r="O155" s="118" t="n">
        <v>79.5972353488282</v>
      </c>
      <c r="P155" s="118" t="n">
        <v>43.628406931025</v>
      </c>
      <c r="Q155" s="120" t="n">
        <v>94.678897</v>
      </c>
    </row>
    <row r="156" customFormat="false" ht="11.25" hidden="false" customHeight="false" outlineLevel="0" collapsed="false">
      <c r="B156" s="38" t="s">
        <v>64</v>
      </c>
      <c r="C156" s="98"/>
      <c r="D156" s="30" t="n">
        <v>16120.551491</v>
      </c>
      <c r="E156" s="121"/>
      <c r="F156" s="30" t="n">
        <v>2.98432254221776</v>
      </c>
      <c r="G156" s="30" t="n">
        <v>0.494666422727796</v>
      </c>
      <c r="H156" s="99"/>
      <c r="I156" s="99"/>
      <c r="J156" s="99"/>
      <c r="K156" s="99"/>
      <c r="L156" s="99"/>
      <c r="M156" s="99"/>
      <c r="N156" s="30" t="n">
        <v>79.6339590564075</v>
      </c>
      <c r="O156" s="30" t="n">
        <v>63.8811153488282</v>
      </c>
      <c r="P156" s="30" t="n">
        <v>39.142941331025</v>
      </c>
      <c r="Q156" s="54" t="n">
        <v>5.118177</v>
      </c>
    </row>
    <row r="157" customFormat="false" ht="11.25" hidden="false" customHeight="false" outlineLevel="0" collapsed="false">
      <c r="B157" s="38" t="s">
        <v>65</v>
      </c>
      <c r="C157" s="98"/>
      <c r="D157" s="36" t="n">
        <v>6640.1412</v>
      </c>
      <c r="E157" s="121"/>
      <c r="F157" s="36" t="n">
        <v>0.6116544</v>
      </c>
      <c r="G157" s="36" t="n">
        <v>0.42476</v>
      </c>
      <c r="H157" s="99"/>
      <c r="I157" s="99"/>
      <c r="J157" s="99"/>
      <c r="K157" s="99"/>
      <c r="L157" s="99"/>
      <c r="M157" s="99"/>
      <c r="N157" s="36" t="n">
        <v>121.0566</v>
      </c>
      <c r="O157" s="36" t="n">
        <v>15.71612</v>
      </c>
      <c r="P157" s="36" t="n">
        <v>4.4854656</v>
      </c>
      <c r="Q157" s="37" t="n">
        <v>89.56072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45</v>
      </c>
      <c r="E158" s="119"/>
      <c r="F158" s="118" t="s">
        <v>45</v>
      </c>
      <c r="G158" s="118" t="s">
        <v>45</v>
      </c>
      <c r="H158" s="99"/>
      <c r="I158" s="99"/>
      <c r="J158" s="99"/>
      <c r="K158" s="99"/>
      <c r="L158" s="99"/>
      <c r="M158" s="99"/>
      <c r="N158" s="118" t="s">
        <v>45</v>
      </c>
      <c r="O158" s="118" t="s">
        <v>45</v>
      </c>
      <c r="P158" s="118" t="s">
        <v>45</v>
      </c>
      <c r="Q158" s="120" t="s">
        <v>45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3553.06600462124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565555.098056897</v>
      </c>
      <c r="E165" s="21" t="n">
        <v>0</v>
      </c>
      <c r="F165" s="21" t="n">
        <v>3354.21346656556</v>
      </c>
      <c r="G165" s="21" t="n">
        <v>178.696498550478</v>
      </c>
      <c r="H165" s="21" t="n">
        <v>446.5887245</v>
      </c>
      <c r="I165" s="21" t="n">
        <v>12904.5919077585</v>
      </c>
      <c r="J165" s="21" t="n">
        <v>340.613437908163</v>
      </c>
      <c r="K165" s="21" t="n">
        <v>810.593437908163</v>
      </c>
      <c r="L165" s="21" t="n">
        <v>0.109446667346939</v>
      </c>
      <c r="M165" s="21" t="n">
        <v>0.0371966673469388</v>
      </c>
      <c r="N165" s="21" t="n">
        <v>2365.10322701316</v>
      </c>
      <c r="O165" s="21" t="n">
        <v>6218.45098190232</v>
      </c>
      <c r="P165" s="21" t="n">
        <v>2233.98553328899</v>
      </c>
      <c r="Q165" s="22" t="n">
        <v>3114.98480573279</v>
      </c>
    </row>
    <row r="166" customFormat="false" ht="11.25" hidden="false" customHeight="false" outlineLevel="0" collapsed="false">
      <c r="B166" s="23" t="s">
        <v>19</v>
      </c>
      <c r="C166" s="24"/>
      <c r="D166" s="25" t="n">
        <v>546936.565852143</v>
      </c>
      <c r="E166" s="26"/>
      <c r="F166" s="25" t="n">
        <v>1317.80308524058</v>
      </c>
      <c r="G166" s="25" t="n">
        <v>18.6563462205229</v>
      </c>
      <c r="H166" s="26"/>
      <c r="I166" s="26"/>
      <c r="J166" s="26"/>
      <c r="K166" s="26"/>
      <c r="L166" s="26"/>
      <c r="M166" s="26"/>
      <c r="N166" s="25" t="n">
        <v>2354.77909831646</v>
      </c>
      <c r="O166" s="25" t="n">
        <v>6021.36521954716</v>
      </c>
      <c r="P166" s="25" t="n">
        <v>1417.17367585878</v>
      </c>
      <c r="Q166" s="27" t="n">
        <v>3069.23412604767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561316.643951326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537828.383808475</v>
      </c>
      <c r="E168" s="31"/>
      <c r="F168" s="36" t="n">
        <v>116.802255897144</v>
      </c>
      <c r="G168" s="36" t="n">
        <v>18.4191545378229</v>
      </c>
      <c r="H168" s="31"/>
      <c r="I168" s="31"/>
      <c r="J168" s="31"/>
      <c r="K168" s="31"/>
      <c r="L168" s="31"/>
      <c r="M168" s="31"/>
      <c r="N168" s="36" t="n">
        <v>2350.59101235846</v>
      </c>
      <c r="O168" s="36" t="n">
        <v>5973.54620067682</v>
      </c>
      <c r="P168" s="36" t="n">
        <v>964.62496653009</v>
      </c>
      <c r="Q168" s="37" t="n">
        <v>3047.30844126636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99253.795798552</v>
      </c>
      <c r="E169" s="31"/>
      <c r="F169" s="36" t="n">
        <v>11.6905401809477</v>
      </c>
      <c r="G169" s="36" t="n">
        <v>6.6868636888</v>
      </c>
      <c r="H169" s="31"/>
      <c r="I169" s="31"/>
      <c r="J169" s="31"/>
      <c r="K169" s="31"/>
      <c r="L169" s="31"/>
      <c r="M169" s="31"/>
      <c r="N169" s="36" t="n">
        <v>669.171289619114</v>
      </c>
      <c r="O169" s="36" t="n">
        <v>126.825167552983</v>
      </c>
      <c r="P169" s="36" t="n">
        <v>10.7705797868688</v>
      </c>
      <c r="Q169" s="37" t="n">
        <v>2236.01697892321</v>
      </c>
    </row>
    <row r="170" customFormat="false" ht="11.25" hidden="false" customHeight="false" outlineLevel="0" collapsed="false">
      <c r="B170" s="38" t="s">
        <v>24</v>
      </c>
      <c r="C170" s="39"/>
      <c r="D170" s="40" t="n">
        <v>92436.0448705192</v>
      </c>
      <c r="E170" s="41"/>
      <c r="F170" s="40" t="n">
        <v>12.5165470962405</v>
      </c>
      <c r="G170" s="40" t="n">
        <v>3.88719922244835</v>
      </c>
      <c r="H170" s="41"/>
      <c r="I170" s="41"/>
      <c r="J170" s="41"/>
      <c r="K170" s="41"/>
      <c r="L170" s="41"/>
      <c r="M170" s="41"/>
      <c r="N170" s="40" t="n">
        <v>269.405931191211</v>
      </c>
      <c r="O170" s="40" t="n">
        <v>791.56852512848</v>
      </c>
      <c r="P170" s="40" t="n">
        <v>30.3724077904241</v>
      </c>
      <c r="Q170" s="42" t="n">
        <v>501.499909467467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18690.498149667</v>
      </c>
      <c r="E171" s="31"/>
      <c r="F171" s="36" t="n">
        <v>26.6814018096969</v>
      </c>
      <c r="G171" s="36" t="n">
        <v>5.73172856768724</v>
      </c>
      <c r="H171" s="31"/>
      <c r="I171" s="31"/>
      <c r="J171" s="31"/>
      <c r="K171" s="31"/>
      <c r="L171" s="31"/>
      <c r="M171" s="31"/>
      <c r="N171" s="36" t="n">
        <v>1237.07799576673</v>
      </c>
      <c r="O171" s="36" t="n">
        <v>4550.35202451299</v>
      </c>
      <c r="P171" s="36" t="n">
        <v>823.632513168509</v>
      </c>
      <c r="Q171" s="37" t="n">
        <v>89.2327863829219</v>
      </c>
    </row>
    <row r="172" customFormat="false" ht="11.25" hidden="false" customHeight="false" outlineLevel="0" collapsed="false">
      <c r="B172" s="38" t="s">
        <v>26</v>
      </c>
      <c r="C172" s="39"/>
      <c r="D172" s="36" t="n">
        <v>123323.474723071</v>
      </c>
      <c r="E172" s="31"/>
      <c r="F172" s="36" t="n">
        <v>65.7069156102584</v>
      </c>
      <c r="G172" s="36" t="n">
        <v>1.94478305888734</v>
      </c>
      <c r="H172" s="31"/>
      <c r="I172" s="31"/>
      <c r="J172" s="31"/>
      <c r="K172" s="31"/>
      <c r="L172" s="31"/>
      <c r="M172" s="31"/>
      <c r="N172" s="36" t="n">
        <v>145.590495781406</v>
      </c>
      <c r="O172" s="36" t="n">
        <v>494.355523482367</v>
      </c>
      <c r="P172" s="36" t="n">
        <v>98.1268569842887</v>
      </c>
      <c r="Q172" s="37" t="n">
        <v>212.528006492766</v>
      </c>
    </row>
    <row r="173" customFormat="false" ht="11.25" hidden="false" customHeight="false" outlineLevel="0" collapsed="false">
      <c r="B173" s="38" t="s">
        <v>27</v>
      </c>
      <c r="C173" s="39"/>
      <c r="D173" s="36" t="n">
        <v>4124.57026666667</v>
      </c>
      <c r="E173" s="31"/>
      <c r="F173" s="36" t="n">
        <v>0.2068512</v>
      </c>
      <c r="G173" s="36" t="n">
        <v>0.16858</v>
      </c>
      <c r="H173" s="31"/>
      <c r="I173" s="31"/>
      <c r="J173" s="31"/>
      <c r="K173" s="31"/>
      <c r="L173" s="31"/>
      <c r="M173" s="31"/>
      <c r="N173" s="36" t="n">
        <v>29.3453</v>
      </c>
      <c r="O173" s="36" t="n">
        <v>10.44496</v>
      </c>
      <c r="P173" s="36" t="n">
        <v>1.7226088</v>
      </c>
      <c r="Q173" s="37" t="n">
        <v>8.03076</v>
      </c>
    </row>
    <row r="174" customFormat="false" ht="11.25" hidden="false" customHeight="false" outlineLevel="0" collapsed="false">
      <c r="B174" s="28" t="s">
        <v>28</v>
      </c>
      <c r="C174" s="43"/>
      <c r="D174" s="36" t="n">
        <v>9108.18204366767</v>
      </c>
      <c r="E174" s="31"/>
      <c r="F174" s="36" t="n">
        <v>1201.00082934343</v>
      </c>
      <c r="G174" s="36" t="n">
        <v>0.2371916827</v>
      </c>
      <c r="H174" s="31"/>
      <c r="I174" s="31"/>
      <c r="J174" s="31"/>
      <c r="K174" s="31"/>
      <c r="L174" s="31"/>
      <c r="M174" s="31"/>
      <c r="N174" s="36" t="n">
        <v>4.188085958</v>
      </c>
      <c r="O174" s="36" t="n">
        <v>47.81901887034</v>
      </c>
      <c r="P174" s="36" t="n">
        <v>452.548709328688</v>
      </c>
      <c r="Q174" s="37" t="n">
        <v>21.925684781302</v>
      </c>
    </row>
    <row r="175" customFormat="false" ht="11.25" hidden="false" customHeight="false" outlineLevel="0" collapsed="false">
      <c r="B175" s="44" t="s">
        <v>29</v>
      </c>
      <c r="C175" s="43"/>
      <c r="D175" s="36" t="n">
        <v>1939.612689872</v>
      </c>
      <c r="E175" s="31"/>
      <c r="F175" s="36" t="n">
        <v>724.33897804291</v>
      </c>
      <c r="G175" s="36" t="n">
        <v>0.003002</v>
      </c>
      <c r="H175" s="31"/>
      <c r="I175" s="31"/>
      <c r="J175" s="31"/>
      <c r="K175" s="31"/>
      <c r="L175" s="31"/>
      <c r="M175" s="31"/>
      <c r="N175" s="36" t="n">
        <v>0.311315</v>
      </c>
      <c r="O175" s="36" t="n">
        <v>21.38077370934</v>
      </c>
      <c r="P175" s="36" t="n">
        <v>0.22469780809</v>
      </c>
      <c r="Q175" s="37" t="n">
        <v>16.523979975302</v>
      </c>
    </row>
    <row r="176" customFormat="false" ht="12" hidden="false" customHeight="false" outlineLevel="0" collapsed="false">
      <c r="B176" s="45" t="s">
        <v>30</v>
      </c>
      <c r="C176" s="46"/>
      <c r="D176" s="47" t="n">
        <v>7168.56935379567</v>
      </c>
      <c r="E176" s="48"/>
      <c r="F176" s="47" t="n">
        <v>476.661851300525</v>
      </c>
      <c r="G176" s="47" t="n">
        <v>0.2341896827</v>
      </c>
      <c r="H176" s="48"/>
      <c r="I176" s="48"/>
      <c r="J176" s="48"/>
      <c r="K176" s="48"/>
      <c r="L176" s="48"/>
      <c r="M176" s="48"/>
      <c r="N176" s="47" t="n">
        <v>3.876770958</v>
      </c>
      <c r="O176" s="47" t="n">
        <v>26.438245161</v>
      </c>
      <c r="P176" s="47" t="n">
        <v>452.324011520598</v>
      </c>
      <c r="Q176" s="49" t="n">
        <v>5.401704806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1285.8387506603</v>
      </c>
      <c r="E177" s="52"/>
      <c r="F177" s="25" t="n">
        <v>7.3234885211275</v>
      </c>
      <c r="G177" s="25" t="n">
        <v>61.0657380835539</v>
      </c>
      <c r="H177" s="25" t="n">
        <v>446.5887245</v>
      </c>
      <c r="I177" s="25" t="n">
        <v>12904.5919077585</v>
      </c>
      <c r="J177" s="25" t="n">
        <v>340.613437908163</v>
      </c>
      <c r="K177" s="25" t="n">
        <v>810.593437908163</v>
      </c>
      <c r="L177" s="25" t="n">
        <v>0.109446667346939</v>
      </c>
      <c r="M177" s="25" t="n">
        <v>0.0371966673469388</v>
      </c>
      <c r="N177" s="25" t="n">
        <v>7.6295831802901</v>
      </c>
      <c r="O177" s="25" t="n">
        <v>191.137770750616</v>
      </c>
      <c r="P177" s="25" t="n">
        <v>224.547952995551</v>
      </c>
      <c r="Q177" s="27" t="n">
        <v>42.9226082427707</v>
      </c>
    </row>
    <row r="178" customFormat="false" ht="11.25" hidden="false" customHeight="false" outlineLevel="0" collapsed="false">
      <c r="B178" s="28" t="s">
        <v>32</v>
      </c>
      <c r="C178" s="53"/>
      <c r="D178" s="30" t="n">
        <v>7691.25421669367</v>
      </c>
      <c r="E178" s="31"/>
      <c r="F178" s="30" t="n">
        <v>0.68665197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3.203207997</v>
      </c>
      <c r="P178" s="30" t="n">
        <v>12.0206340034237</v>
      </c>
      <c r="Q178" s="54" t="n">
        <v>8.63278287</v>
      </c>
    </row>
    <row r="179" customFormat="false" ht="11.25" hidden="false" customHeight="false" outlineLevel="0" collapsed="false">
      <c r="B179" s="28" t="s">
        <v>33</v>
      </c>
      <c r="C179" s="53"/>
      <c r="D179" s="36" t="n">
        <v>1379.03089937159</v>
      </c>
      <c r="E179" s="31"/>
      <c r="F179" s="36" t="n">
        <v>6.2011850911275</v>
      </c>
      <c r="G179" s="36" t="n">
        <v>61.0377061505539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5.9276520574831</v>
      </c>
      <c r="O179" s="36" t="n">
        <v>26.4653361848</v>
      </c>
      <c r="P179" s="36" t="n">
        <v>130.735103137</v>
      </c>
      <c r="Q179" s="37" t="n">
        <v>26.7959121402</v>
      </c>
    </row>
    <row r="180" customFormat="false" ht="11.25" hidden="false" customHeight="false" outlineLevel="0" collapsed="false">
      <c r="B180" s="28" t="s">
        <v>34</v>
      </c>
      <c r="C180" s="53"/>
      <c r="D180" s="36" t="n">
        <v>2215.55363459503</v>
      </c>
      <c r="E180" s="31"/>
      <c r="F180" s="36" t="n">
        <v>0.43565146</v>
      </c>
      <c r="G180" s="36" t="n">
        <v>0.028031933</v>
      </c>
      <c r="H180" s="31"/>
      <c r="I180" s="31"/>
      <c r="J180" s="31"/>
      <c r="K180" s="36" t="n">
        <v>473.9</v>
      </c>
      <c r="L180" s="31"/>
      <c r="M180" s="36" t="n">
        <v>0.02</v>
      </c>
      <c r="N180" s="36" t="n">
        <v>1.701931122807</v>
      </c>
      <c r="O180" s="36" t="n">
        <v>161.469226568816</v>
      </c>
      <c r="P180" s="36" t="n">
        <v>1.892222073</v>
      </c>
      <c r="Q180" s="37" t="n">
        <v>7.49391323257067</v>
      </c>
    </row>
    <row r="181" customFormat="false" ht="11.25" hidden="false" customHeight="false" outlineLevel="0" collapsed="false">
      <c r="B181" s="28" t="s">
        <v>35</v>
      </c>
      <c r="C181" s="53"/>
      <c r="D181" s="36" t="s">
        <v>52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79.8999937821274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12778.30357084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446.5887245</v>
      </c>
      <c r="I183" s="40" t="n">
        <v>126.28833691852</v>
      </c>
      <c r="J183" s="40" t="n">
        <v>340.613437908163</v>
      </c>
      <c r="K183" s="40" t="n">
        <v>336.693437908163</v>
      </c>
      <c r="L183" s="40" t="n">
        <v>0.109446667346939</v>
      </c>
      <c r="M183" s="40" t="n">
        <v>0.0171966673469388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0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s">
        <v>74</v>
      </c>
      <c r="O185" s="66" t="s">
        <v>45</v>
      </c>
      <c r="P185" s="64" t="n">
        <v>581.816042186402</v>
      </c>
      <c r="Q185" s="67" t="s">
        <v>45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1010.59743683171</v>
      </c>
      <c r="G186" s="70" t="n">
        <v>95.516668570911</v>
      </c>
      <c r="H186" s="52"/>
      <c r="I186" s="72"/>
      <c r="J186" s="52"/>
      <c r="K186" s="72"/>
      <c r="L186" s="52"/>
      <c r="M186" s="72"/>
      <c r="N186" s="30" t="n">
        <v>0.120173173982784</v>
      </c>
      <c r="O186" s="30" t="n">
        <v>3.526461568</v>
      </c>
      <c r="P186" s="30" t="n">
        <v>0.467136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899.641866968185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10.787642717779</v>
      </c>
      <c r="G188" s="78" t="n">
        <v>4.82310023096214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0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52</v>
      </c>
      <c r="E190" s="81" t="s">
        <v>52</v>
      </c>
      <c r="F190" s="78" t="n">
        <v>0</v>
      </c>
      <c r="G190" s="78" t="n">
        <v>90.690243382463</v>
      </c>
      <c r="H190" s="31"/>
      <c r="I190" s="75"/>
      <c r="J190" s="31"/>
      <c r="K190" s="75"/>
      <c r="L190" s="31"/>
      <c r="M190" s="75"/>
      <c r="N190" s="75"/>
      <c r="O190" s="31"/>
      <c r="P190" s="78" t="n">
        <v>0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.16792714575</v>
      </c>
      <c r="G192" s="78" t="n">
        <v>0.00332495748585</v>
      </c>
      <c r="H192" s="31"/>
      <c r="I192" s="75"/>
      <c r="J192" s="31"/>
      <c r="K192" s="75"/>
      <c r="L192" s="31"/>
      <c r="M192" s="75"/>
      <c r="N192" s="78" t="n">
        <v>0.120173173982784</v>
      </c>
      <c r="O192" s="78" t="n">
        <v>3.526461568</v>
      </c>
      <c r="P192" s="78" t="n">
        <v>0.467136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45</v>
      </c>
    </row>
    <row r="194" customFormat="false" ht="11.25" hidden="false" customHeight="false" outlineLevel="0" collapsed="false">
      <c r="B194" s="23" t="s">
        <v>49</v>
      </c>
      <c r="C194" s="69"/>
      <c r="D194" s="25" t="n">
        <v>6610.40120676824</v>
      </c>
      <c r="E194" s="87" t="n">
        <v>0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7982.33333333333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45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14912.1921401016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-319.4576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45</v>
      </c>
      <c r="Q199" s="107" t="s">
        <v>45</v>
      </c>
    </row>
    <row r="200" customFormat="false" ht="11.25" hidden="false" customHeight="false" outlineLevel="0" collapsed="false">
      <c r="B200" s="50" t="s">
        <v>56</v>
      </c>
      <c r="C200" s="69"/>
      <c r="D200" s="70" t="n">
        <v>722.292247325</v>
      </c>
      <c r="E200" s="72"/>
      <c r="F200" s="70" t="n">
        <v>1018.48945597214</v>
      </c>
      <c r="G200" s="70" t="n">
        <v>3.45774567549</v>
      </c>
      <c r="H200" s="52"/>
      <c r="I200" s="72"/>
      <c r="J200" s="52"/>
      <c r="K200" s="72"/>
      <c r="L200" s="52"/>
      <c r="M200" s="72"/>
      <c r="N200" s="70" t="n">
        <v>2.57437234242203</v>
      </c>
      <c r="O200" s="70" t="n">
        <v>2.42153003654181</v>
      </c>
      <c r="P200" s="70" t="n">
        <v>9.9807262482592</v>
      </c>
      <c r="Q200" s="108" t="n">
        <v>2.82807144235628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984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9.84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34.455007482</v>
      </c>
      <c r="G202" s="78" t="n">
        <v>3.3269889576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722.292247325</v>
      </c>
      <c r="E203" s="75"/>
      <c r="F203" s="78" t="n">
        <v>0.034448490138611</v>
      </c>
      <c r="G203" s="78" t="n">
        <v>0.13075671789</v>
      </c>
      <c r="H203" s="31"/>
      <c r="I203" s="75"/>
      <c r="J203" s="31"/>
      <c r="K203" s="75"/>
      <c r="L203" s="31"/>
      <c r="M203" s="75"/>
      <c r="N203" s="78" t="n">
        <v>2.57437234242203</v>
      </c>
      <c r="O203" s="78" t="n">
        <v>2.42153003654181</v>
      </c>
      <c r="P203" s="78" t="n">
        <v>0.140726248259203</v>
      </c>
      <c r="Q203" s="109" t="n">
        <v>2.82807144235628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23813.9222493333</v>
      </c>
      <c r="E208" s="119"/>
      <c r="F208" s="118" t="n">
        <v>3.66851250010841</v>
      </c>
      <c r="G208" s="118" t="n">
        <v>0.950301959777944</v>
      </c>
      <c r="H208" s="99"/>
      <c r="I208" s="99"/>
      <c r="J208" s="99"/>
      <c r="K208" s="99"/>
      <c r="L208" s="99"/>
      <c r="M208" s="99"/>
      <c r="N208" s="118" t="n">
        <v>205.33429092347</v>
      </c>
      <c r="O208" s="118" t="n">
        <v>82.2277325093848</v>
      </c>
      <c r="P208" s="118" t="n">
        <v>45.2112749558402</v>
      </c>
      <c r="Q208" s="120" t="n">
        <v>94.1205216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7240.8091826667</v>
      </c>
      <c r="E209" s="121"/>
      <c r="F209" s="30" t="n">
        <v>3.06296370010841</v>
      </c>
      <c r="G209" s="30" t="n">
        <v>0.529781959777944</v>
      </c>
      <c r="H209" s="99"/>
      <c r="I209" s="99"/>
      <c r="J209" s="99"/>
      <c r="K209" s="99"/>
      <c r="L209" s="99"/>
      <c r="M209" s="99"/>
      <c r="N209" s="30" t="n">
        <v>85.48609092347</v>
      </c>
      <c r="O209" s="30" t="n">
        <v>66.6684925093848</v>
      </c>
      <c r="P209" s="30" t="n">
        <v>40.7705837558402</v>
      </c>
      <c r="Q209" s="54" t="n">
        <v>4.3790816</v>
      </c>
    </row>
    <row r="210" customFormat="false" ht="11.25" hidden="false" customHeight="false" outlineLevel="0" collapsed="false">
      <c r="B210" s="38" t="s">
        <v>65</v>
      </c>
      <c r="C210" s="98"/>
      <c r="D210" s="36" t="n">
        <v>6573.11306666667</v>
      </c>
      <c r="E210" s="121"/>
      <c r="F210" s="36" t="n">
        <v>0.6055488</v>
      </c>
      <c r="G210" s="36" t="n">
        <v>0.42052</v>
      </c>
      <c r="H210" s="99"/>
      <c r="I210" s="99"/>
      <c r="J210" s="99"/>
      <c r="K210" s="99"/>
      <c r="L210" s="99"/>
      <c r="M210" s="99"/>
      <c r="N210" s="36" t="n">
        <v>119.8482</v>
      </c>
      <c r="O210" s="36" t="n">
        <v>15.55924</v>
      </c>
      <c r="P210" s="36" t="n">
        <v>4.4406912</v>
      </c>
      <c r="Q210" s="37" t="n">
        <v>89.74144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45</v>
      </c>
      <c r="E211" s="119"/>
      <c r="F211" s="118" t="s">
        <v>45</v>
      </c>
      <c r="G211" s="118" t="s">
        <v>45</v>
      </c>
      <c r="H211" s="99"/>
      <c r="I211" s="99"/>
      <c r="J211" s="99"/>
      <c r="K211" s="99"/>
      <c r="L211" s="99"/>
      <c r="M211" s="99"/>
      <c r="N211" s="118" t="s">
        <v>45</v>
      </c>
      <c r="O211" s="118" t="s">
        <v>45</v>
      </c>
      <c r="P211" s="118" t="s">
        <v>45</v>
      </c>
      <c r="Q211" s="120" t="s">
        <v>45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3704.58648910975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561317.09946432</v>
      </c>
      <c r="E218" s="21" t="n">
        <v>0</v>
      </c>
      <c r="F218" s="21" t="n">
        <v>3044.08617276286</v>
      </c>
      <c r="G218" s="21" t="n">
        <v>192.835238086621</v>
      </c>
      <c r="H218" s="21" t="n">
        <v>2648.0550095</v>
      </c>
      <c r="I218" s="21" t="n">
        <v>13813.8499784601</v>
      </c>
      <c r="J218" s="21" t="n">
        <v>588.717862704082</v>
      </c>
      <c r="K218" s="21" t="n">
        <v>979.727862704082</v>
      </c>
      <c r="L218" s="21" t="n">
        <v>0.107744183673469</v>
      </c>
      <c r="M218" s="21" t="n">
        <v>0.0444041836734694</v>
      </c>
      <c r="N218" s="21" t="n">
        <v>2267.64920660792</v>
      </c>
      <c r="O218" s="21" t="n">
        <v>5885.31809740252</v>
      </c>
      <c r="P218" s="21" t="n">
        <v>2185.02144252732</v>
      </c>
      <c r="Q218" s="22" t="n">
        <v>2676.59285026546</v>
      </c>
    </row>
    <row r="219" customFormat="false" ht="11.25" hidden="false" customHeight="false" outlineLevel="0" collapsed="false">
      <c r="B219" s="23" t="s">
        <v>19</v>
      </c>
      <c r="C219" s="24"/>
      <c r="D219" s="25" t="n">
        <v>542892.657432021</v>
      </c>
      <c r="E219" s="26"/>
      <c r="F219" s="25" t="n">
        <v>1035.77899494375</v>
      </c>
      <c r="G219" s="25" t="n">
        <v>19.9369290188465</v>
      </c>
      <c r="H219" s="26"/>
      <c r="I219" s="26"/>
      <c r="J219" s="26"/>
      <c r="K219" s="26"/>
      <c r="L219" s="26"/>
      <c r="M219" s="26"/>
      <c r="N219" s="25" t="n">
        <v>2257.00917808896</v>
      </c>
      <c r="O219" s="25" t="n">
        <v>5689.43763918264</v>
      </c>
      <c r="P219" s="25" t="n">
        <v>1378.15133914594</v>
      </c>
      <c r="Q219" s="27" t="n">
        <v>2631.1612478674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554789.270293618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531608.123555904</v>
      </c>
      <c r="E221" s="31"/>
      <c r="F221" s="36" t="n">
        <v>103.845555293052</v>
      </c>
      <c r="G221" s="36" t="n">
        <v>19.6250068014465</v>
      </c>
      <c r="H221" s="31"/>
      <c r="I221" s="31"/>
      <c r="J221" s="31"/>
      <c r="K221" s="31"/>
      <c r="L221" s="31"/>
      <c r="M221" s="31"/>
      <c r="N221" s="36" t="n">
        <v>2251.63498969296</v>
      </c>
      <c r="O221" s="36" t="n">
        <v>5632.77863658142</v>
      </c>
      <c r="P221" s="36" t="n">
        <v>898.799335625036</v>
      </c>
      <c r="Q221" s="37" t="n">
        <v>2610.48700337514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96560.066329638</v>
      </c>
      <c r="E222" s="31"/>
      <c r="F222" s="36" t="n">
        <v>12.9508329243263</v>
      </c>
      <c r="G222" s="36" t="n">
        <v>6.92872614757</v>
      </c>
      <c r="H222" s="31"/>
      <c r="I222" s="31"/>
      <c r="J222" s="31"/>
      <c r="K222" s="31"/>
      <c r="L222" s="31"/>
      <c r="M222" s="31"/>
      <c r="N222" s="36" t="n">
        <v>638.252504422603</v>
      </c>
      <c r="O222" s="36" t="n">
        <v>133.252738208311</v>
      </c>
      <c r="P222" s="36" t="n">
        <v>11.9527055767988</v>
      </c>
      <c r="Q222" s="37" t="n">
        <v>1900.92570400823</v>
      </c>
    </row>
    <row r="223" customFormat="false" ht="11.25" hidden="false" customHeight="false" outlineLevel="0" collapsed="false">
      <c r="B223" s="38" t="s">
        <v>24</v>
      </c>
      <c r="C223" s="39"/>
      <c r="D223" s="40" t="n">
        <v>93857.869780187</v>
      </c>
      <c r="E223" s="41"/>
      <c r="F223" s="40" t="n">
        <v>12.8958795635081</v>
      </c>
      <c r="G223" s="40" t="n">
        <v>3.82395018512318</v>
      </c>
      <c r="H223" s="41"/>
      <c r="I223" s="41"/>
      <c r="J223" s="41"/>
      <c r="K223" s="41"/>
      <c r="L223" s="41"/>
      <c r="M223" s="41"/>
      <c r="N223" s="40" t="n">
        <v>278.665229840757</v>
      </c>
      <c r="O223" s="40" t="n">
        <v>750.407590920465</v>
      </c>
      <c r="P223" s="40" t="n">
        <v>30.4218316068417</v>
      </c>
      <c r="Q223" s="42" t="n">
        <v>432.108632139032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19034.537603666</v>
      </c>
      <c r="E224" s="31"/>
      <c r="F224" s="36" t="n">
        <v>25.5374299079862</v>
      </c>
      <c r="G224" s="36" t="n">
        <v>6.93982863253397</v>
      </c>
      <c r="H224" s="31"/>
      <c r="I224" s="31"/>
      <c r="J224" s="31"/>
      <c r="K224" s="31"/>
      <c r="L224" s="31"/>
      <c r="M224" s="31"/>
      <c r="N224" s="36" t="n">
        <v>1165.7429184322</v>
      </c>
      <c r="O224" s="36" t="n">
        <v>4290.83038193566</v>
      </c>
      <c r="P224" s="36" t="n">
        <v>769.328147445092</v>
      </c>
      <c r="Q224" s="37" t="n">
        <v>93.0987309463178</v>
      </c>
    </row>
    <row r="225" customFormat="false" ht="11.25" hidden="false" customHeight="false" outlineLevel="0" collapsed="false">
      <c r="B225" s="38" t="s">
        <v>26</v>
      </c>
      <c r="C225" s="39"/>
      <c r="D225" s="36" t="n">
        <v>118211.03810908</v>
      </c>
      <c r="E225" s="31"/>
      <c r="F225" s="36" t="n">
        <v>52.2656362572318</v>
      </c>
      <c r="G225" s="36" t="n">
        <v>1.77240183621934</v>
      </c>
      <c r="H225" s="31"/>
      <c r="I225" s="31"/>
      <c r="J225" s="31"/>
      <c r="K225" s="31"/>
      <c r="L225" s="31"/>
      <c r="M225" s="31"/>
      <c r="N225" s="36" t="n">
        <v>141.453836997403</v>
      </c>
      <c r="O225" s="36" t="n">
        <v>448.289925516981</v>
      </c>
      <c r="P225" s="36" t="n">
        <v>85.4617676363027</v>
      </c>
      <c r="Q225" s="37" t="n">
        <v>176.701216281557</v>
      </c>
    </row>
    <row r="226" customFormat="false" ht="11.25" hidden="false" customHeight="false" outlineLevel="0" collapsed="false">
      <c r="B226" s="38" t="s">
        <v>27</v>
      </c>
      <c r="C226" s="39"/>
      <c r="D226" s="36" t="n">
        <v>3944.61173333333</v>
      </c>
      <c r="E226" s="31"/>
      <c r="F226" s="36" t="n">
        <v>0.19577664</v>
      </c>
      <c r="G226" s="36" t="n">
        <v>0.1601</v>
      </c>
      <c r="H226" s="31"/>
      <c r="I226" s="31"/>
      <c r="J226" s="31"/>
      <c r="K226" s="31"/>
      <c r="L226" s="31"/>
      <c r="M226" s="31"/>
      <c r="N226" s="36" t="n">
        <v>27.5205</v>
      </c>
      <c r="O226" s="36" t="n">
        <v>9.998</v>
      </c>
      <c r="P226" s="36" t="n">
        <v>1.63488336</v>
      </c>
      <c r="Q226" s="37" t="n">
        <v>7.65272</v>
      </c>
    </row>
    <row r="227" customFormat="false" ht="11.25" hidden="false" customHeight="false" outlineLevel="0" collapsed="false">
      <c r="B227" s="28" t="s">
        <v>28</v>
      </c>
      <c r="C227" s="43"/>
      <c r="D227" s="36" t="n">
        <v>11284.5338761173</v>
      </c>
      <c r="E227" s="31"/>
      <c r="F227" s="36" t="n">
        <v>931.933439650693</v>
      </c>
      <c r="G227" s="36" t="n">
        <v>0.3119222174</v>
      </c>
      <c r="H227" s="31"/>
      <c r="I227" s="31"/>
      <c r="J227" s="31"/>
      <c r="K227" s="31"/>
      <c r="L227" s="31"/>
      <c r="M227" s="31"/>
      <c r="N227" s="36" t="n">
        <v>5.374188396</v>
      </c>
      <c r="O227" s="36" t="n">
        <v>56.65900260122</v>
      </c>
      <c r="P227" s="36" t="n">
        <v>479.352003520899</v>
      </c>
      <c r="Q227" s="37" t="n">
        <v>20.674244492266</v>
      </c>
    </row>
    <row r="228" customFormat="false" ht="11.25" hidden="false" customHeight="false" outlineLevel="0" collapsed="false">
      <c r="B228" s="44" t="s">
        <v>29</v>
      </c>
      <c r="C228" s="43"/>
      <c r="D228" s="36" t="n">
        <v>1785.22633423933</v>
      </c>
      <c r="E228" s="31"/>
      <c r="F228" s="36" t="n">
        <v>456.59095994674</v>
      </c>
      <c r="G228" s="36" t="n">
        <v>0.001748</v>
      </c>
      <c r="H228" s="31"/>
      <c r="I228" s="31"/>
      <c r="J228" s="31"/>
      <c r="K228" s="31"/>
      <c r="L228" s="31"/>
      <c r="M228" s="31"/>
      <c r="N228" s="36" t="n">
        <v>0.25623</v>
      </c>
      <c r="O228" s="36" t="n">
        <v>21.66846191922</v>
      </c>
      <c r="P228" s="36" t="n">
        <v>0.21423906547</v>
      </c>
      <c r="Q228" s="37" t="n">
        <v>14.071989920266</v>
      </c>
    </row>
    <row r="229" customFormat="false" ht="12" hidden="false" customHeight="false" outlineLevel="0" collapsed="false">
      <c r="B229" s="45" t="s">
        <v>30</v>
      </c>
      <c r="C229" s="46"/>
      <c r="D229" s="47" t="n">
        <v>9499.307541878</v>
      </c>
      <c r="E229" s="48"/>
      <c r="F229" s="47" t="n">
        <v>475.342479703953</v>
      </c>
      <c r="G229" s="47" t="n">
        <v>0.3101742174</v>
      </c>
      <c r="H229" s="48"/>
      <c r="I229" s="48"/>
      <c r="J229" s="48"/>
      <c r="K229" s="48"/>
      <c r="L229" s="48"/>
      <c r="M229" s="48"/>
      <c r="N229" s="47" t="n">
        <v>5.117958396</v>
      </c>
      <c r="O229" s="47" t="n">
        <v>34.990540682</v>
      </c>
      <c r="P229" s="47" t="n">
        <v>479.137764455429</v>
      </c>
      <c r="Q229" s="49" t="n">
        <v>6.602254572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2460.7974725628</v>
      </c>
      <c r="E230" s="52"/>
      <c r="F230" s="25" t="n">
        <v>8.932346356351</v>
      </c>
      <c r="G230" s="25" t="n">
        <v>71.4962991944152</v>
      </c>
      <c r="H230" s="25" t="n">
        <v>2648.0550095</v>
      </c>
      <c r="I230" s="25" t="n">
        <v>13813.8499784601</v>
      </c>
      <c r="J230" s="25" t="n">
        <v>588.717862704082</v>
      </c>
      <c r="K230" s="25" t="n">
        <v>979.727862704082</v>
      </c>
      <c r="L230" s="25" t="n">
        <v>0.107744183673469</v>
      </c>
      <c r="M230" s="25" t="n">
        <v>0.0444041836734694</v>
      </c>
      <c r="N230" s="25" t="n">
        <v>6.92696796597821</v>
      </c>
      <c r="O230" s="25" t="n">
        <v>193.329637415282</v>
      </c>
      <c r="P230" s="25" t="n">
        <v>217.814304928735</v>
      </c>
      <c r="Q230" s="27" t="n">
        <v>43.1433878137207</v>
      </c>
    </row>
    <row r="231" customFormat="false" ht="11.25" hidden="false" customHeight="false" outlineLevel="0" collapsed="false">
      <c r="B231" s="28" t="s">
        <v>32</v>
      </c>
      <c r="C231" s="53"/>
      <c r="D231" s="30" t="n">
        <v>8476.493450513</v>
      </c>
      <c r="E231" s="31"/>
      <c r="F231" s="30" t="n">
        <v>0.77378743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3.609691943</v>
      </c>
      <c r="P231" s="30" t="n">
        <v>12.5268879514237</v>
      </c>
      <c r="Q231" s="54" t="n">
        <v>9.139464451</v>
      </c>
    </row>
    <row r="232" customFormat="false" ht="11.25" hidden="false" customHeight="false" outlineLevel="0" collapsed="false">
      <c r="B232" s="28" t="s">
        <v>33</v>
      </c>
      <c r="C232" s="53"/>
      <c r="D232" s="36" t="n">
        <v>1379.03089937159</v>
      </c>
      <c r="E232" s="31"/>
      <c r="F232" s="36" t="n">
        <v>7.600348726351</v>
      </c>
      <c r="G232" s="36" t="n">
        <v>71.4657274844152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5.12265767995921</v>
      </c>
      <c r="O232" s="36" t="n">
        <v>27.7984067587</v>
      </c>
      <c r="P232" s="36" t="n">
        <v>122.4193533519</v>
      </c>
      <c r="Q232" s="37" t="n">
        <v>26.6258190808</v>
      </c>
    </row>
    <row r="233" customFormat="false" ht="11.25" hidden="false" customHeight="false" outlineLevel="0" collapsed="false">
      <c r="B233" s="28" t="s">
        <v>34</v>
      </c>
      <c r="C233" s="53"/>
      <c r="D233" s="36" t="n">
        <v>2605.27312267823</v>
      </c>
      <c r="E233" s="31"/>
      <c r="F233" s="36" t="n">
        <v>0.5582102</v>
      </c>
      <c r="G233" s="36" t="n">
        <v>0.03057171</v>
      </c>
      <c r="H233" s="31"/>
      <c r="I233" s="31"/>
      <c r="J233" s="31"/>
      <c r="K233" s="36" t="n">
        <v>406.2</v>
      </c>
      <c r="L233" s="31"/>
      <c r="M233" s="36" t="n">
        <v>0.025</v>
      </c>
      <c r="N233" s="36" t="n">
        <v>1.804310286019</v>
      </c>
      <c r="O233" s="36" t="n">
        <v>161.921538713582</v>
      </c>
      <c r="P233" s="36" t="n">
        <v>1.95453351</v>
      </c>
      <c r="Q233" s="37" t="n">
        <v>7.37810428192071</v>
      </c>
    </row>
    <row r="234" customFormat="false" ht="11.25" hidden="false" customHeight="false" outlineLevel="0" collapsed="false">
      <c r="B234" s="28" t="s">
        <v>35</v>
      </c>
      <c r="C234" s="53"/>
      <c r="D234" s="36" t="s">
        <v>52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80.9135301154114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13252.4866496125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2648.0550095</v>
      </c>
      <c r="I236" s="40" t="n">
        <v>561.363328847556</v>
      </c>
      <c r="J236" s="40" t="n">
        <v>588.717862704082</v>
      </c>
      <c r="K236" s="40" t="n">
        <v>573.527862704082</v>
      </c>
      <c r="L236" s="40" t="n">
        <v>0.107744183673469</v>
      </c>
      <c r="M236" s="40" t="n">
        <v>0.0194041836734694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0</v>
      </c>
      <c r="E238" s="63"/>
      <c r="F238" s="63"/>
      <c r="G238" s="64" t="n">
        <v>0</v>
      </c>
      <c r="H238" s="65"/>
      <c r="I238" s="63"/>
      <c r="J238" s="65"/>
      <c r="K238" s="63"/>
      <c r="L238" s="65"/>
      <c r="M238" s="63"/>
      <c r="N238" s="66" t="s">
        <v>74</v>
      </c>
      <c r="O238" s="66" t="s">
        <v>45</v>
      </c>
      <c r="P238" s="64" t="n">
        <v>579.469835590139</v>
      </c>
      <c r="Q238" s="67" t="s">
        <v>45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1018.38547673955</v>
      </c>
      <c r="G239" s="70" t="n">
        <v>97.9467247834696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0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906.676636625511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11.708840114038</v>
      </c>
      <c r="G241" s="78" t="n">
        <v>4.88704706320148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0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52</v>
      </c>
      <c r="E243" s="81" t="s">
        <v>52</v>
      </c>
      <c r="F243" s="78" t="n">
        <v>0</v>
      </c>
      <c r="G243" s="78" t="n">
        <v>93.0596777202681</v>
      </c>
      <c r="H243" s="31"/>
      <c r="I243" s="75"/>
      <c r="J243" s="31"/>
      <c r="K243" s="75"/>
      <c r="L243" s="31"/>
      <c r="M243" s="75"/>
      <c r="N243" s="75"/>
      <c r="O243" s="31"/>
      <c r="P243" s="78" t="n">
        <v>0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45</v>
      </c>
    </row>
    <row r="247" customFormat="false" ht="11.25" hidden="false" customHeight="false" outlineLevel="0" collapsed="false">
      <c r="B247" s="23" t="s">
        <v>49</v>
      </c>
      <c r="C247" s="69"/>
      <c r="D247" s="25" t="n">
        <v>5384.12901241081</v>
      </c>
      <c r="E247" s="87" t="n">
        <v>0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8191.33333333333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45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13786.6762790775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-211.213933333333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45</v>
      </c>
      <c r="Q252" s="107" t="s">
        <v>45</v>
      </c>
    </row>
    <row r="253" customFormat="false" ht="11.25" hidden="false" customHeight="false" outlineLevel="0" collapsed="false">
      <c r="B253" s="50" t="s">
        <v>56</v>
      </c>
      <c r="C253" s="69"/>
      <c r="D253" s="70" t="n">
        <v>579.515547325</v>
      </c>
      <c r="E253" s="72"/>
      <c r="F253" s="70" t="n">
        <v>980.989354723213</v>
      </c>
      <c r="G253" s="70" t="n">
        <v>3.45528508989</v>
      </c>
      <c r="H253" s="52"/>
      <c r="I253" s="72"/>
      <c r="J253" s="52"/>
      <c r="K253" s="72"/>
      <c r="L253" s="52"/>
      <c r="M253" s="72"/>
      <c r="N253" s="70" t="n">
        <v>3.71306055298537</v>
      </c>
      <c r="O253" s="70" t="n">
        <v>2.55082080460579</v>
      </c>
      <c r="P253" s="70" t="n">
        <v>9.58596286250691</v>
      </c>
      <c r="Q253" s="108" t="n">
        <v>2.28821458433264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945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9.45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35.9600000259106</v>
      </c>
      <c r="G255" s="78" t="n">
        <v>3.349704012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579.515547325</v>
      </c>
      <c r="E256" s="75"/>
      <c r="F256" s="78" t="n">
        <v>0.029354697302611</v>
      </c>
      <c r="G256" s="78" t="n">
        <v>0.10558107789</v>
      </c>
      <c r="H256" s="31"/>
      <c r="I256" s="75"/>
      <c r="J256" s="31"/>
      <c r="K256" s="75"/>
      <c r="L256" s="31"/>
      <c r="M256" s="75"/>
      <c r="N256" s="78" t="n">
        <v>3.71306055298537</v>
      </c>
      <c r="O256" s="78" t="n">
        <v>2.55082080460579</v>
      </c>
      <c r="P256" s="78" t="n">
        <v>0.135962862506908</v>
      </c>
      <c r="Q256" s="109" t="n">
        <v>2.28821458433264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24005.9434816667</v>
      </c>
      <c r="E261" s="119"/>
      <c r="F261" s="118" t="n">
        <v>3.80962553597244</v>
      </c>
      <c r="G261" s="118" t="n">
        <v>0.941520499781505</v>
      </c>
      <c r="H261" s="99"/>
      <c r="I261" s="99"/>
      <c r="J261" s="99"/>
      <c r="K261" s="99"/>
      <c r="L261" s="99"/>
      <c r="M261" s="99"/>
      <c r="N261" s="118" t="n">
        <v>200.434685189507</v>
      </c>
      <c r="O261" s="118" t="n">
        <v>84.5097041413539</v>
      </c>
      <c r="P261" s="118" t="n">
        <v>46.9814273410465</v>
      </c>
      <c r="Q261" s="120" t="n">
        <v>85.068485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7856.106015</v>
      </c>
      <c r="E262" s="121"/>
      <c r="F262" s="30" t="n">
        <v>3.24335993597244</v>
      </c>
      <c r="G262" s="30" t="n">
        <v>0.548280499781505</v>
      </c>
      <c r="H262" s="99"/>
      <c r="I262" s="99"/>
      <c r="J262" s="99"/>
      <c r="K262" s="99"/>
      <c r="L262" s="99"/>
      <c r="M262" s="99"/>
      <c r="N262" s="30" t="n">
        <v>88.3612851895074</v>
      </c>
      <c r="O262" s="30" t="n">
        <v>69.9598241413539</v>
      </c>
      <c r="P262" s="30" t="n">
        <v>42.8288129410465</v>
      </c>
      <c r="Q262" s="54" t="n">
        <v>5.669205</v>
      </c>
    </row>
    <row r="263" customFormat="false" ht="11.25" hidden="false" customHeight="false" outlineLevel="0" collapsed="false">
      <c r="B263" s="38" t="s">
        <v>65</v>
      </c>
      <c r="C263" s="98"/>
      <c r="D263" s="36" t="n">
        <v>6149.83746666667</v>
      </c>
      <c r="E263" s="121"/>
      <c r="F263" s="36" t="n">
        <v>0.5662656</v>
      </c>
      <c r="G263" s="36" t="n">
        <v>0.39324</v>
      </c>
      <c r="H263" s="99"/>
      <c r="I263" s="99"/>
      <c r="J263" s="99"/>
      <c r="K263" s="99"/>
      <c r="L263" s="99"/>
      <c r="M263" s="99"/>
      <c r="N263" s="36" t="n">
        <v>112.0734</v>
      </c>
      <c r="O263" s="36" t="n">
        <v>14.54988</v>
      </c>
      <c r="P263" s="36" t="n">
        <v>4.1526144</v>
      </c>
      <c r="Q263" s="37" t="n">
        <v>79.39928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45</v>
      </c>
      <c r="E264" s="119"/>
      <c r="F264" s="118" t="s">
        <v>45</v>
      </c>
      <c r="G264" s="118" t="s">
        <v>45</v>
      </c>
      <c r="H264" s="99"/>
      <c r="I264" s="99"/>
      <c r="J264" s="99"/>
      <c r="K264" s="99"/>
      <c r="L264" s="99"/>
      <c r="M264" s="99"/>
      <c r="N264" s="118" t="s">
        <v>45</v>
      </c>
      <c r="O264" s="118" t="s">
        <v>45</v>
      </c>
      <c r="P264" s="118" t="s">
        <v>45</v>
      </c>
      <c r="Q264" s="120" t="s">
        <v>45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4832.74717714333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552061.825418209</v>
      </c>
      <c r="E271" s="21" t="n">
        <v>0</v>
      </c>
      <c r="F271" s="21" t="n">
        <v>3027.69589717749</v>
      </c>
      <c r="G271" s="21" t="n">
        <v>184.146725388372</v>
      </c>
      <c r="H271" s="21" t="n">
        <v>4017.300202</v>
      </c>
      <c r="I271" s="21" t="n">
        <v>15205.0312226654</v>
      </c>
      <c r="J271" s="21" t="n">
        <v>753.8101975</v>
      </c>
      <c r="K271" s="21" t="n">
        <v>1094.1001975</v>
      </c>
      <c r="L271" s="21" t="n">
        <v>0.10573655</v>
      </c>
      <c r="M271" s="21" t="n">
        <v>0.04742655</v>
      </c>
      <c r="N271" s="21" t="n">
        <v>2092.56757444124</v>
      </c>
      <c r="O271" s="21" t="n">
        <v>5530.57066555371</v>
      </c>
      <c r="P271" s="21" t="n">
        <v>2055.28121564996</v>
      </c>
      <c r="Q271" s="22" t="n">
        <v>2363.19546671477</v>
      </c>
    </row>
    <row r="272" customFormat="false" ht="11.25" hidden="false" customHeight="false" outlineLevel="0" collapsed="false">
      <c r="B272" s="23" t="s">
        <v>19</v>
      </c>
      <c r="C272" s="24"/>
      <c r="D272" s="25" t="n">
        <v>534300.907808562</v>
      </c>
      <c r="E272" s="26"/>
      <c r="F272" s="25" t="n">
        <v>1067.66085779952</v>
      </c>
      <c r="G272" s="25" t="n">
        <v>20.8998749023506</v>
      </c>
      <c r="H272" s="26"/>
      <c r="I272" s="26"/>
      <c r="J272" s="26"/>
      <c r="K272" s="26"/>
      <c r="L272" s="26"/>
      <c r="M272" s="26"/>
      <c r="N272" s="25" t="n">
        <v>2084.74646781066</v>
      </c>
      <c r="O272" s="25" t="n">
        <v>5328.45964072905</v>
      </c>
      <c r="P272" s="25" t="n">
        <v>1269.95230399043</v>
      </c>
      <c r="Q272" s="27" t="n">
        <v>2312.38621969275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551806.16042292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525090.904853889</v>
      </c>
      <c r="E274" s="31"/>
      <c r="F274" s="36" t="n">
        <v>92.3735680360588</v>
      </c>
      <c r="G274" s="36" t="n">
        <v>20.6669302467506</v>
      </c>
      <c r="H274" s="31"/>
      <c r="I274" s="31"/>
      <c r="J274" s="31"/>
      <c r="K274" s="31"/>
      <c r="L274" s="31"/>
      <c r="M274" s="31"/>
      <c r="N274" s="36" t="n">
        <v>2079.17095849866</v>
      </c>
      <c r="O274" s="36" t="n">
        <v>5281.81990342997</v>
      </c>
      <c r="P274" s="36" t="n">
        <v>819.851759777198</v>
      </c>
      <c r="Q274" s="37" t="n">
        <v>2295.66715125513</v>
      </c>
    </row>
    <row r="275" customFormat="false" ht="11.25" hidden="false" customHeight="false" outlineLevel="0" collapsed="false">
      <c r="B275" s="38" t="s">
        <v>23</v>
      </c>
      <c r="C275" s="39"/>
      <c r="D275" s="36" t="n">
        <v>197766.114818261</v>
      </c>
      <c r="E275" s="31"/>
      <c r="F275" s="36" t="n">
        <v>15.6495775283526</v>
      </c>
      <c r="G275" s="36" t="n">
        <v>7.10406347476</v>
      </c>
      <c r="H275" s="31"/>
      <c r="I275" s="31"/>
      <c r="J275" s="31"/>
      <c r="K275" s="31"/>
      <c r="L275" s="31"/>
      <c r="M275" s="31"/>
      <c r="N275" s="36" t="n">
        <v>576.686080109773</v>
      </c>
      <c r="O275" s="36" t="n">
        <v>134.389696351681</v>
      </c>
      <c r="P275" s="36" t="n">
        <v>10.1011863260012</v>
      </c>
      <c r="Q275" s="37" t="n">
        <v>1736.27455253147</v>
      </c>
    </row>
    <row r="276" customFormat="false" ht="11.25" hidden="false" customHeight="false" outlineLevel="0" collapsed="false">
      <c r="B276" s="38" t="s">
        <v>24</v>
      </c>
      <c r="C276" s="39"/>
      <c r="D276" s="40" t="n">
        <v>91653.1189722317</v>
      </c>
      <c r="E276" s="41"/>
      <c r="F276" s="40" t="n">
        <v>13.1738591299954</v>
      </c>
      <c r="G276" s="40" t="n">
        <v>3.77052792427856</v>
      </c>
      <c r="H276" s="41"/>
      <c r="I276" s="41"/>
      <c r="J276" s="41"/>
      <c r="K276" s="41"/>
      <c r="L276" s="41"/>
      <c r="M276" s="41"/>
      <c r="N276" s="40" t="n">
        <v>260.460959246005</v>
      </c>
      <c r="O276" s="40" t="n">
        <v>730.817525306231</v>
      </c>
      <c r="P276" s="40" t="n">
        <v>29.1029657198361</v>
      </c>
      <c r="Q276" s="42" t="n">
        <v>340.775766414011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17927.611409666</v>
      </c>
      <c r="E277" s="31"/>
      <c r="F277" s="36" t="n">
        <v>23.7764475629057</v>
      </c>
      <c r="G277" s="36" t="n">
        <v>8.0893980361177</v>
      </c>
      <c r="H277" s="31"/>
      <c r="I277" s="31"/>
      <c r="J277" s="31"/>
      <c r="K277" s="31"/>
      <c r="L277" s="31"/>
      <c r="M277" s="31"/>
      <c r="N277" s="36" t="n">
        <v>1076.5055121478</v>
      </c>
      <c r="O277" s="36" t="n">
        <v>4023.51500811059</v>
      </c>
      <c r="P277" s="36" t="n">
        <v>704.98562966231</v>
      </c>
      <c r="Q277" s="37" t="n">
        <v>80.1331766035499</v>
      </c>
    </row>
    <row r="278" customFormat="false" ht="11.25" hidden="false" customHeight="false" outlineLevel="0" collapsed="false">
      <c r="B278" s="38" t="s">
        <v>26</v>
      </c>
      <c r="C278" s="39"/>
      <c r="D278" s="36" t="n">
        <v>113873.509820396</v>
      </c>
      <c r="E278" s="31"/>
      <c r="F278" s="36" t="n">
        <v>39.579276134805</v>
      </c>
      <c r="G278" s="36" t="n">
        <v>1.54458081159434</v>
      </c>
      <c r="H278" s="31"/>
      <c r="I278" s="31"/>
      <c r="J278" s="31"/>
      <c r="K278" s="31"/>
      <c r="L278" s="31"/>
      <c r="M278" s="31"/>
      <c r="N278" s="36" t="n">
        <v>137.901806995084</v>
      </c>
      <c r="O278" s="36" t="n">
        <v>383.297253661477</v>
      </c>
      <c r="P278" s="36" t="n">
        <v>74.0436457490503</v>
      </c>
      <c r="Q278" s="37" t="n">
        <v>130.917355706099</v>
      </c>
    </row>
    <row r="279" customFormat="false" ht="11.25" hidden="false" customHeight="false" outlineLevel="0" collapsed="false">
      <c r="B279" s="38" t="s">
        <v>27</v>
      </c>
      <c r="C279" s="39"/>
      <c r="D279" s="36" t="n">
        <v>3870.54983333333</v>
      </c>
      <c r="E279" s="31"/>
      <c r="F279" s="36" t="n">
        <v>0.19440768</v>
      </c>
      <c r="G279" s="36" t="n">
        <v>0.15836</v>
      </c>
      <c r="H279" s="31"/>
      <c r="I279" s="31"/>
      <c r="J279" s="31"/>
      <c r="K279" s="31"/>
      <c r="L279" s="31"/>
      <c r="M279" s="31"/>
      <c r="N279" s="36" t="n">
        <v>27.6166</v>
      </c>
      <c r="O279" s="36" t="n">
        <v>9.80042</v>
      </c>
      <c r="P279" s="36" t="n">
        <v>1.61833232</v>
      </c>
      <c r="Q279" s="37" t="n">
        <v>7.5663</v>
      </c>
    </row>
    <row r="280" customFormat="false" ht="11.25" hidden="false" customHeight="false" outlineLevel="0" collapsed="false">
      <c r="B280" s="28" t="s">
        <v>28</v>
      </c>
      <c r="C280" s="43"/>
      <c r="D280" s="36" t="n">
        <v>9210.00295467267</v>
      </c>
      <c r="E280" s="31"/>
      <c r="F280" s="36" t="n">
        <v>975.287289763461</v>
      </c>
      <c r="G280" s="36" t="n">
        <v>0.2329446556</v>
      </c>
      <c r="H280" s="31"/>
      <c r="I280" s="31"/>
      <c r="J280" s="31"/>
      <c r="K280" s="31"/>
      <c r="L280" s="31"/>
      <c r="M280" s="31"/>
      <c r="N280" s="36" t="n">
        <v>5.575509312</v>
      </c>
      <c r="O280" s="36" t="n">
        <v>46.63973729908</v>
      </c>
      <c r="P280" s="36" t="n">
        <v>450.100544213231</v>
      </c>
      <c r="Q280" s="37" t="n">
        <v>16.719068437624</v>
      </c>
    </row>
    <row r="281" customFormat="false" ht="11.25" hidden="false" customHeight="false" outlineLevel="0" collapsed="false">
      <c r="B281" s="44" t="s">
        <v>29</v>
      </c>
      <c r="C281" s="43"/>
      <c r="D281" s="36" t="n">
        <v>1985.517040606</v>
      </c>
      <c r="E281" s="31"/>
      <c r="F281" s="36" t="n">
        <v>504.2500483775</v>
      </c>
      <c r="G281" s="36" t="n">
        <v>0.001957</v>
      </c>
      <c r="H281" s="31"/>
      <c r="I281" s="31"/>
      <c r="J281" s="31"/>
      <c r="K281" s="31"/>
      <c r="L281" s="31"/>
      <c r="M281" s="31"/>
      <c r="N281" s="36" t="n">
        <v>0.266115</v>
      </c>
      <c r="O281" s="36" t="n">
        <v>21.70195490308</v>
      </c>
      <c r="P281" s="36" t="n">
        <v>0.21354457558</v>
      </c>
      <c r="Q281" s="37" t="n">
        <v>10.499017177624</v>
      </c>
    </row>
    <row r="282" customFormat="false" ht="12" hidden="false" customHeight="false" outlineLevel="0" collapsed="false">
      <c r="B282" s="45" t="s">
        <v>30</v>
      </c>
      <c r="C282" s="46"/>
      <c r="D282" s="47" t="n">
        <v>7224.48591406667</v>
      </c>
      <c r="E282" s="48"/>
      <c r="F282" s="47" t="n">
        <v>471.037241385961</v>
      </c>
      <c r="G282" s="47" t="n">
        <v>0.2309876556</v>
      </c>
      <c r="H282" s="48"/>
      <c r="I282" s="48"/>
      <c r="J282" s="48"/>
      <c r="K282" s="48"/>
      <c r="L282" s="48"/>
      <c r="M282" s="48"/>
      <c r="N282" s="47" t="n">
        <v>5.309394312</v>
      </c>
      <c r="O282" s="47" t="n">
        <v>24.937782396</v>
      </c>
      <c r="P282" s="47" t="n">
        <v>449.886999637651</v>
      </c>
      <c r="Q282" s="49" t="n">
        <v>6.22005126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2504.1384442052</v>
      </c>
      <c r="E283" s="52"/>
      <c r="F283" s="25" t="n">
        <v>6.9830700250315</v>
      </c>
      <c r="G283" s="25" t="n">
        <v>61.3007716467857</v>
      </c>
      <c r="H283" s="25" t="n">
        <v>4017.300202</v>
      </c>
      <c r="I283" s="25" t="n">
        <v>15205.0312226654</v>
      </c>
      <c r="J283" s="25" t="n">
        <v>753.8101975</v>
      </c>
      <c r="K283" s="25" t="n">
        <v>1094.1001975</v>
      </c>
      <c r="L283" s="25" t="n">
        <v>0.10573655</v>
      </c>
      <c r="M283" s="25" t="n">
        <v>0.04742655</v>
      </c>
      <c r="N283" s="25" t="n">
        <v>4.19979831358313</v>
      </c>
      <c r="O283" s="25" t="n">
        <v>199.921572465492</v>
      </c>
      <c r="P283" s="25" t="n">
        <v>235.349299703509</v>
      </c>
      <c r="Q283" s="27" t="n">
        <v>48.4664072092353</v>
      </c>
    </row>
    <row r="284" customFormat="false" ht="11.25" hidden="false" customHeight="false" outlineLevel="0" collapsed="false">
      <c r="B284" s="28" t="s">
        <v>32</v>
      </c>
      <c r="C284" s="53"/>
      <c r="D284" s="30" t="n">
        <v>8584.61260251467</v>
      </c>
      <c r="E284" s="31"/>
      <c r="F284" s="30" t="n">
        <v>0.77071928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3.595379128</v>
      </c>
      <c r="P284" s="30" t="n">
        <v>11.6890090608559</v>
      </c>
      <c r="Q284" s="54" t="n">
        <v>12.195952168</v>
      </c>
    </row>
    <row r="285" customFormat="false" ht="11.25" hidden="false" customHeight="false" outlineLevel="0" collapsed="false">
      <c r="B285" s="28" t="s">
        <v>33</v>
      </c>
      <c r="C285" s="53"/>
      <c r="D285" s="36" t="n">
        <v>1379.03089937159</v>
      </c>
      <c r="E285" s="31"/>
      <c r="F285" s="36" t="n">
        <v>5.5168105450315</v>
      </c>
      <c r="G285" s="36" t="n">
        <v>61.2670734367857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2.25894968099513</v>
      </c>
      <c r="O285" s="36" t="n">
        <v>29.18820374</v>
      </c>
      <c r="P285" s="36" t="n">
        <v>140.482928814</v>
      </c>
      <c r="Q285" s="37" t="n">
        <v>28.914849796</v>
      </c>
    </row>
    <row r="286" customFormat="false" ht="11.25" hidden="false" customHeight="false" outlineLevel="0" collapsed="false">
      <c r="B286" s="28" t="s">
        <v>34</v>
      </c>
      <c r="C286" s="53"/>
      <c r="D286" s="36" t="n">
        <v>2540.49494231891</v>
      </c>
      <c r="E286" s="31"/>
      <c r="F286" s="36" t="n">
        <v>0.6955402</v>
      </c>
      <c r="G286" s="36" t="n">
        <v>0.03369821</v>
      </c>
      <c r="H286" s="31"/>
      <c r="I286" s="31"/>
      <c r="J286" s="31"/>
      <c r="K286" s="36" t="n">
        <v>372.35</v>
      </c>
      <c r="L286" s="31"/>
      <c r="M286" s="36" t="n">
        <v>0.025</v>
      </c>
      <c r="N286" s="36" t="n">
        <v>1.940848632588</v>
      </c>
      <c r="O286" s="36" t="n">
        <v>167.137989597492</v>
      </c>
      <c r="P286" s="36" t="n">
        <v>2.01671301</v>
      </c>
      <c r="Q286" s="37" t="n">
        <v>7.35560524523526</v>
      </c>
    </row>
    <row r="287" customFormat="false" ht="11.25" hidden="false" customHeight="false" outlineLevel="0" collapsed="false">
      <c r="B287" s="28" t="s">
        <v>35</v>
      </c>
      <c r="C287" s="53"/>
      <c r="D287" s="36" t="s">
        <v>52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81.1606488186529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13959.752829935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4017.300202</v>
      </c>
      <c r="I289" s="40" t="n">
        <v>1245.27839273043</v>
      </c>
      <c r="J289" s="40" t="n">
        <v>753.8101975</v>
      </c>
      <c r="K289" s="40" t="n">
        <v>721.7501975</v>
      </c>
      <c r="L289" s="40" t="n">
        <v>0.10573655</v>
      </c>
      <c r="M289" s="40" t="n">
        <v>0.02242655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0</v>
      </c>
      <c r="E291" s="63"/>
      <c r="F291" s="63"/>
      <c r="G291" s="64" t="n">
        <v>0</v>
      </c>
      <c r="H291" s="65"/>
      <c r="I291" s="63"/>
      <c r="J291" s="65"/>
      <c r="K291" s="63"/>
      <c r="L291" s="65"/>
      <c r="M291" s="63"/>
      <c r="N291" s="66" t="s">
        <v>45</v>
      </c>
      <c r="O291" s="66" t="s">
        <v>45</v>
      </c>
      <c r="P291" s="64" t="n">
        <v>540.746995838279</v>
      </c>
      <c r="Q291" s="67" t="s">
        <v>45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1006.68776989455</v>
      </c>
      <c r="G292" s="70" t="n">
        <v>98.444906695396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0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896.81401106197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09.873758832579</v>
      </c>
      <c r="G294" s="78" t="n">
        <v>4.82452634809846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0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52</v>
      </c>
      <c r="E296" s="81" t="s">
        <v>52</v>
      </c>
      <c r="F296" s="78" t="n">
        <v>0</v>
      </c>
      <c r="G296" s="78" t="n">
        <v>93.6203803472976</v>
      </c>
      <c r="H296" s="31"/>
      <c r="I296" s="75"/>
      <c r="J296" s="31"/>
      <c r="K296" s="75"/>
      <c r="L296" s="31"/>
      <c r="M296" s="75"/>
      <c r="N296" s="75"/>
      <c r="O296" s="31"/>
      <c r="P296" s="78" t="n">
        <v>0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s">
        <v>45</v>
      </c>
      <c r="O297" s="82" t="s">
        <v>45</v>
      </c>
      <c r="P297" s="78" t="s">
        <v>45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45</v>
      </c>
    </row>
    <row r="300" customFormat="false" ht="11.25" hidden="false" customHeight="false" outlineLevel="0" collapsed="false">
      <c r="B300" s="23" t="s">
        <v>49</v>
      </c>
      <c r="C300" s="69"/>
      <c r="D300" s="25" t="n">
        <v>4687.37533924179</v>
      </c>
      <c r="E300" s="87" t="n">
        <v>0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8517.66666666667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45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13355.1901725751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-150.148166666667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45</v>
      </c>
      <c r="Q305" s="107" t="s">
        <v>45</v>
      </c>
    </row>
    <row r="306" customFormat="false" ht="11.25" hidden="false" customHeight="false" outlineLevel="0" collapsed="false">
      <c r="B306" s="50" t="s">
        <v>56</v>
      </c>
      <c r="C306" s="69"/>
      <c r="D306" s="70" t="n">
        <v>569.4038262</v>
      </c>
      <c r="E306" s="72"/>
      <c r="F306" s="70" t="n">
        <v>946.364199458386</v>
      </c>
      <c r="G306" s="70" t="n">
        <v>3.50117214384</v>
      </c>
      <c r="H306" s="52"/>
      <c r="I306" s="72"/>
      <c r="J306" s="52"/>
      <c r="K306" s="72"/>
      <c r="L306" s="52"/>
      <c r="M306" s="72"/>
      <c r="N306" s="70" t="n">
        <v>3.62130831700385</v>
      </c>
      <c r="O306" s="70" t="n">
        <v>2.18945235915897</v>
      </c>
      <c r="P306" s="70" t="n">
        <v>9.23261611774468</v>
      </c>
      <c r="Q306" s="108" t="n">
        <v>2.3428398127798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912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9.12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34.33097406669</v>
      </c>
      <c r="G308" s="78" t="n">
        <v>3.3886941628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569.4038262</v>
      </c>
      <c r="E309" s="75"/>
      <c r="F309" s="78" t="n">
        <v>0.033225391696296</v>
      </c>
      <c r="G309" s="78" t="n">
        <v>0.11247798104</v>
      </c>
      <c r="H309" s="31"/>
      <c r="I309" s="75"/>
      <c r="J309" s="31"/>
      <c r="K309" s="75"/>
      <c r="L309" s="31"/>
      <c r="M309" s="75"/>
      <c r="N309" s="78" t="n">
        <v>3.62130831700385</v>
      </c>
      <c r="O309" s="78" t="n">
        <v>2.18945235915897</v>
      </c>
      <c r="P309" s="78" t="n">
        <v>0.11261611774468</v>
      </c>
      <c r="Q309" s="109" t="n">
        <v>2.3428398127798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0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25610.8498873333</v>
      </c>
      <c r="E314" s="119"/>
      <c r="F314" s="118" t="n">
        <v>3.97835233055248</v>
      </c>
      <c r="G314" s="118" t="n">
        <v>1.00646394180848</v>
      </c>
      <c r="H314" s="99"/>
      <c r="I314" s="99"/>
      <c r="J314" s="99"/>
      <c r="K314" s="99"/>
      <c r="L314" s="99"/>
      <c r="M314" s="99"/>
      <c r="N314" s="118" t="n">
        <v>214.618006494757</v>
      </c>
      <c r="O314" s="118" t="n">
        <v>89.0460410382795</v>
      </c>
      <c r="P314" s="118" t="n">
        <v>49.355813152145</v>
      </c>
      <c r="Q314" s="120" t="n">
        <v>95.8822504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9011.822654</v>
      </c>
      <c r="E315" s="121"/>
      <c r="F315" s="30" t="n">
        <v>3.37035553055248</v>
      </c>
      <c r="G315" s="30" t="n">
        <v>0.584243941808484</v>
      </c>
      <c r="H315" s="99"/>
      <c r="I315" s="99"/>
      <c r="J315" s="99"/>
      <c r="K315" s="99"/>
      <c r="L315" s="99"/>
      <c r="M315" s="99"/>
      <c r="N315" s="30" t="n">
        <v>94.2853064947571</v>
      </c>
      <c r="O315" s="30" t="n">
        <v>73.4239010382795</v>
      </c>
      <c r="P315" s="30" t="n">
        <v>44.897169952145</v>
      </c>
      <c r="Q315" s="54" t="n">
        <v>4.8289104</v>
      </c>
    </row>
    <row r="316" customFormat="false" ht="11.25" hidden="false" customHeight="false" outlineLevel="0" collapsed="false">
      <c r="B316" s="38" t="s">
        <v>65</v>
      </c>
      <c r="C316" s="98"/>
      <c r="D316" s="36" t="n">
        <v>6599.02723333333</v>
      </c>
      <c r="E316" s="121"/>
      <c r="F316" s="36" t="n">
        <v>0.6079968</v>
      </c>
      <c r="G316" s="36" t="n">
        <v>0.42222</v>
      </c>
      <c r="H316" s="99"/>
      <c r="I316" s="99"/>
      <c r="J316" s="99"/>
      <c r="K316" s="99"/>
      <c r="L316" s="99"/>
      <c r="M316" s="99"/>
      <c r="N316" s="36" t="n">
        <v>120.3327</v>
      </c>
      <c r="O316" s="36" t="n">
        <v>15.62214</v>
      </c>
      <c r="P316" s="36" t="n">
        <v>4.4586432</v>
      </c>
      <c r="Q316" s="37" t="n">
        <v>91.05334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45</v>
      </c>
      <c r="E317" s="119"/>
      <c r="F317" s="118" t="s">
        <v>45</v>
      </c>
      <c r="G317" s="118" t="s">
        <v>45</v>
      </c>
      <c r="H317" s="99"/>
      <c r="I317" s="99"/>
      <c r="J317" s="99"/>
      <c r="K317" s="99"/>
      <c r="L317" s="99"/>
      <c r="M317" s="99"/>
      <c r="N317" s="118" t="s">
        <v>45</v>
      </c>
      <c r="O317" s="118" t="s">
        <v>45</v>
      </c>
      <c r="P317" s="118" t="s">
        <v>45</v>
      </c>
      <c r="Q317" s="120" t="s">
        <v>45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5222.86933882033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571930.32502731</v>
      </c>
      <c r="E324" s="21" t="n">
        <v>0</v>
      </c>
      <c r="F324" s="21" t="n">
        <v>2959.6608786684</v>
      </c>
      <c r="G324" s="21" t="n">
        <v>190.706400816109</v>
      </c>
      <c r="H324" s="21" t="n">
        <v>5413.1545949</v>
      </c>
      <c r="I324" s="21" t="n">
        <v>16290.286796551</v>
      </c>
      <c r="J324" s="21" t="n">
        <v>657.998183333333</v>
      </c>
      <c r="K324" s="21" t="n">
        <v>905.303183333333</v>
      </c>
      <c r="L324" s="21" t="n">
        <v>0.100556883333333</v>
      </c>
      <c r="M324" s="21" t="n">
        <v>0.0531568833333333</v>
      </c>
      <c r="N324" s="21" t="n">
        <v>2018.64643325705</v>
      </c>
      <c r="O324" s="21" t="n">
        <v>5495.65596383574</v>
      </c>
      <c r="P324" s="21" t="n">
        <v>1992.48383588811</v>
      </c>
      <c r="Q324" s="22" t="n">
        <v>2025.69660106805</v>
      </c>
    </row>
    <row r="325" customFormat="false" ht="11.25" hidden="false" customHeight="false" outlineLevel="0" collapsed="false">
      <c r="B325" s="23" t="s">
        <v>19</v>
      </c>
      <c r="C325" s="24"/>
      <c r="D325" s="25" t="n">
        <v>553092.976285943</v>
      </c>
      <c r="E325" s="26"/>
      <c r="F325" s="25" t="n">
        <v>1028.25612421568</v>
      </c>
      <c r="G325" s="25" t="n">
        <v>22.5616871708027</v>
      </c>
      <c r="H325" s="26"/>
      <c r="I325" s="26"/>
      <c r="J325" s="26"/>
      <c r="K325" s="26"/>
      <c r="L325" s="26"/>
      <c r="M325" s="26"/>
      <c r="N325" s="25" t="n">
        <v>2011.37265503928</v>
      </c>
      <c r="O325" s="25" t="n">
        <v>5291.56786548119</v>
      </c>
      <c r="P325" s="25" t="n">
        <v>1225.14659006818</v>
      </c>
      <c r="Q325" s="27" t="n">
        <v>1974.75560140626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564945.81059945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543678.493497654</v>
      </c>
      <c r="E327" s="31"/>
      <c r="F327" s="36" t="n">
        <v>96.6044932859571</v>
      </c>
      <c r="G327" s="36" t="n">
        <v>22.3112515075027</v>
      </c>
      <c r="H327" s="31"/>
      <c r="I327" s="31"/>
      <c r="J327" s="31"/>
      <c r="K327" s="31"/>
      <c r="L327" s="31"/>
      <c r="M327" s="31"/>
      <c r="N327" s="36" t="n">
        <v>2006.49747994528</v>
      </c>
      <c r="O327" s="36" t="n">
        <v>5244.99545094477</v>
      </c>
      <c r="P327" s="36" t="n">
        <v>776.127125148054</v>
      </c>
      <c r="Q327" s="37" t="n">
        <v>1956.97616282717</v>
      </c>
    </row>
    <row r="328" customFormat="false" ht="11.25" hidden="false" customHeight="false" outlineLevel="0" collapsed="false">
      <c r="B328" s="38" t="s">
        <v>23</v>
      </c>
      <c r="C328" s="39"/>
      <c r="D328" s="36" t="n">
        <v>197680.31398219</v>
      </c>
      <c r="E328" s="31"/>
      <c r="F328" s="36" t="n">
        <v>17.4842401463423</v>
      </c>
      <c r="G328" s="36" t="n">
        <v>7.36717717978</v>
      </c>
      <c r="H328" s="31"/>
      <c r="I328" s="31"/>
      <c r="J328" s="31"/>
      <c r="K328" s="31"/>
      <c r="L328" s="31"/>
      <c r="M328" s="31"/>
      <c r="N328" s="36" t="n">
        <v>530.859058663444</v>
      </c>
      <c r="O328" s="36" t="n">
        <v>132.582568823922</v>
      </c>
      <c r="P328" s="36" t="n">
        <v>10.9490312146345</v>
      </c>
      <c r="Q328" s="37" t="n">
        <v>1467.19893208294</v>
      </c>
    </row>
    <row r="329" customFormat="false" ht="11.25" hidden="false" customHeight="false" outlineLevel="0" collapsed="false">
      <c r="B329" s="38" t="s">
        <v>24</v>
      </c>
      <c r="C329" s="39"/>
      <c r="D329" s="40" t="n">
        <v>92534.1715749143</v>
      </c>
      <c r="E329" s="41"/>
      <c r="F329" s="40" t="n">
        <v>13.6272785023667</v>
      </c>
      <c r="G329" s="40" t="n">
        <v>3.67169895052454</v>
      </c>
      <c r="H329" s="41"/>
      <c r="I329" s="41"/>
      <c r="J329" s="41"/>
      <c r="K329" s="41"/>
      <c r="L329" s="41"/>
      <c r="M329" s="41"/>
      <c r="N329" s="40" t="n">
        <v>254.540309010448</v>
      </c>
      <c r="O329" s="40" t="n">
        <v>723.446290364504</v>
      </c>
      <c r="P329" s="40" t="n">
        <v>29.4947513485762</v>
      </c>
      <c r="Q329" s="42" t="n">
        <v>282.304068156328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22554.073590666</v>
      </c>
      <c r="E330" s="31"/>
      <c r="F330" s="36" t="n">
        <v>22.9111128240456</v>
      </c>
      <c r="G330" s="36" t="n">
        <v>9.43727119799853</v>
      </c>
      <c r="H330" s="31"/>
      <c r="I330" s="31"/>
      <c r="J330" s="31"/>
      <c r="K330" s="31"/>
      <c r="L330" s="31"/>
      <c r="M330" s="31"/>
      <c r="N330" s="36" t="n">
        <v>1041.53050268525</v>
      </c>
      <c r="O330" s="36" t="n">
        <v>3987.27948930442</v>
      </c>
      <c r="P330" s="36" t="n">
        <v>656.427816868794</v>
      </c>
      <c r="Q330" s="37" t="n">
        <v>67.0254355338259</v>
      </c>
    </row>
    <row r="331" customFormat="false" ht="11.25" hidden="false" customHeight="false" outlineLevel="0" collapsed="false">
      <c r="B331" s="38" t="s">
        <v>26</v>
      </c>
      <c r="C331" s="39"/>
      <c r="D331" s="36" t="n">
        <v>127120.673783217</v>
      </c>
      <c r="E331" s="31"/>
      <c r="F331" s="36" t="n">
        <v>42.3894854932026</v>
      </c>
      <c r="G331" s="36" t="n">
        <v>1.67894417919966</v>
      </c>
      <c r="H331" s="31"/>
      <c r="I331" s="31"/>
      <c r="J331" s="31"/>
      <c r="K331" s="31"/>
      <c r="L331" s="31"/>
      <c r="M331" s="31"/>
      <c r="N331" s="36" t="n">
        <v>151.986009586144</v>
      </c>
      <c r="O331" s="36" t="n">
        <v>392.101282451919</v>
      </c>
      <c r="P331" s="36" t="n">
        <v>77.6586020360492</v>
      </c>
      <c r="Q331" s="37" t="n">
        <v>132.83138705408</v>
      </c>
    </row>
    <row r="332" customFormat="false" ht="11.25" hidden="false" customHeight="false" outlineLevel="0" collapsed="false">
      <c r="B332" s="38" t="s">
        <v>27</v>
      </c>
      <c r="C332" s="39"/>
      <c r="D332" s="36" t="n">
        <v>3789.26056666667</v>
      </c>
      <c r="E332" s="31"/>
      <c r="F332" s="36" t="n">
        <v>0.19237632</v>
      </c>
      <c r="G332" s="36" t="n">
        <v>0.15616</v>
      </c>
      <c r="H332" s="31"/>
      <c r="I332" s="31"/>
      <c r="J332" s="31"/>
      <c r="K332" s="31"/>
      <c r="L332" s="31"/>
      <c r="M332" s="31"/>
      <c r="N332" s="36" t="n">
        <v>27.5816</v>
      </c>
      <c r="O332" s="36" t="n">
        <v>9.58582</v>
      </c>
      <c r="P332" s="36" t="n">
        <v>1.59692368</v>
      </c>
      <c r="Q332" s="37" t="n">
        <v>7.61634</v>
      </c>
    </row>
    <row r="333" customFormat="false" ht="11.25" hidden="false" customHeight="false" outlineLevel="0" collapsed="false">
      <c r="B333" s="28" t="s">
        <v>28</v>
      </c>
      <c r="C333" s="43"/>
      <c r="D333" s="36" t="n">
        <v>9414.48278828933</v>
      </c>
      <c r="E333" s="31"/>
      <c r="F333" s="36" t="n">
        <v>931.651630929718</v>
      </c>
      <c r="G333" s="36" t="n">
        <v>0.2504356633</v>
      </c>
      <c r="H333" s="31"/>
      <c r="I333" s="31"/>
      <c r="J333" s="31"/>
      <c r="K333" s="31"/>
      <c r="L333" s="31"/>
      <c r="M333" s="31"/>
      <c r="N333" s="36" t="n">
        <v>4.875175094</v>
      </c>
      <c r="O333" s="36" t="n">
        <v>46.57241453642</v>
      </c>
      <c r="P333" s="36" t="n">
        <v>449.019464920123</v>
      </c>
      <c r="Q333" s="37" t="n">
        <v>17.779438579092</v>
      </c>
    </row>
    <row r="334" customFormat="false" ht="11.25" hidden="false" customHeight="false" outlineLevel="0" collapsed="false">
      <c r="B334" s="44" t="s">
        <v>29</v>
      </c>
      <c r="C334" s="43"/>
      <c r="D334" s="36" t="n">
        <v>2042.94140148267</v>
      </c>
      <c r="E334" s="31"/>
      <c r="F334" s="36" t="n">
        <v>473.62752301465</v>
      </c>
      <c r="G334" s="36" t="n">
        <v>0.001919</v>
      </c>
      <c r="H334" s="31"/>
      <c r="I334" s="31"/>
      <c r="J334" s="31"/>
      <c r="K334" s="31"/>
      <c r="L334" s="31"/>
      <c r="M334" s="31"/>
      <c r="N334" s="36" t="n">
        <v>0.263725</v>
      </c>
      <c r="O334" s="36" t="n">
        <v>21.66935809142</v>
      </c>
      <c r="P334" s="36" t="n">
        <v>0.21338055017</v>
      </c>
      <c r="Q334" s="37" t="n">
        <v>11.088891904192</v>
      </c>
    </row>
    <row r="335" customFormat="false" ht="12" hidden="false" customHeight="false" outlineLevel="0" collapsed="false">
      <c r="B335" s="45" t="s">
        <v>30</v>
      </c>
      <c r="C335" s="46"/>
      <c r="D335" s="47" t="n">
        <v>7371.54138680667</v>
      </c>
      <c r="E335" s="48"/>
      <c r="F335" s="47" t="n">
        <v>458.024107915068</v>
      </c>
      <c r="G335" s="47" t="n">
        <v>0.2485166633</v>
      </c>
      <c r="H335" s="48"/>
      <c r="I335" s="48"/>
      <c r="J335" s="48"/>
      <c r="K335" s="48"/>
      <c r="L335" s="48"/>
      <c r="M335" s="48"/>
      <c r="N335" s="47" t="n">
        <v>4.611450094</v>
      </c>
      <c r="O335" s="47" t="n">
        <v>24.903056445</v>
      </c>
      <c r="P335" s="47" t="n">
        <v>448.806084369953</v>
      </c>
      <c r="Q335" s="49" t="n">
        <v>6.6905466749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3314.3461988323</v>
      </c>
      <c r="E336" s="52"/>
      <c r="F336" s="25" t="n">
        <v>8.141575487321</v>
      </c>
      <c r="G336" s="25" t="n">
        <v>65.486237720767</v>
      </c>
      <c r="H336" s="25" t="n">
        <v>5413.1545949</v>
      </c>
      <c r="I336" s="25" t="n">
        <v>16290.286796551</v>
      </c>
      <c r="J336" s="25" t="n">
        <v>657.998183333333</v>
      </c>
      <c r="K336" s="25" t="n">
        <v>905.303183333333</v>
      </c>
      <c r="L336" s="25" t="n">
        <v>0.100556883333333</v>
      </c>
      <c r="M336" s="25" t="n">
        <v>0.0531568833333333</v>
      </c>
      <c r="N336" s="25" t="n">
        <v>4.04703792078745</v>
      </c>
      <c r="O336" s="25" t="n">
        <v>201.396197626988</v>
      </c>
      <c r="P336" s="25" t="n">
        <v>234.489055349899</v>
      </c>
      <c r="Q336" s="27" t="n">
        <v>49.350042514143</v>
      </c>
    </row>
    <row r="337" customFormat="false" ht="11.25" hidden="false" customHeight="false" outlineLevel="0" collapsed="false">
      <c r="B337" s="28" t="s">
        <v>32</v>
      </c>
      <c r="C337" s="53"/>
      <c r="D337" s="30" t="n">
        <v>8803.676706275</v>
      </c>
      <c r="E337" s="31"/>
      <c r="F337" s="30" t="n">
        <v>0.72101525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3.363511525</v>
      </c>
      <c r="P337" s="30" t="n">
        <v>10.471655387029</v>
      </c>
      <c r="Q337" s="54" t="n">
        <v>14.40210425</v>
      </c>
    </row>
    <row r="338" customFormat="false" ht="11.25" hidden="false" customHeight="false" outlineLevel="0" collapsed="false">
      <c r="B338" s="28" t="s">
        <v>33</v>
      </c>
      <c r="C338" s="53"/>
      <c r="D338" s="36" t="n">
        <v>1379.030161256</v>
      </c>
      <c r="E338" s="31"/>
      <c r="F338" s="36" t="n">
        <v>6.633143637321</v>
      </c>
      <c r="G338" s="36" t="n">
        <v>65.452307290767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2.07704356839745</v>
      </c>
      <c r="O338" s="36" t="n">
        <v>29.3583829622</v>
      </c>
      <c r="P338" s="36" t="n">
        <v>139.3332033618</v>
      </c>
      <c r="Q338" s="37" t="n">
        <v>27.289538348</v>
      </c>
    </row>
    <row r="339" customFormat="false" ht="11.25" hidden="false" customHeight="false" outlineLevel="0" collapsed="false">
      <c r="B339" s="28" t="s">
        <v>34</v>
      </c>
      <c r="C339" s="53"/>
      <c r="D339" s="36" t="n">
        <v>3131.63933130132</v>
      </c>
      <c r="E339" s="31"/>
      <c r="F339" s="36" t="n">
        <v>0.7874166</v>
      </c>
      <c r="G339" s="36" t="n">
        <v>0.03393043</v>
      </c>
      <c r="H339" s="31"/>
      <c r="I339" s="31"/>
      <c r="J339" s="31"/>
      <c r="K339" s="36" t="n">
        <v>297.88</v>
      </c>
      <c r="L339" s="31"/>
      <c r="M339" s="36" t="n">
        <v>0.03</v>
      </c>
      <c r="N339" s="36" t="n">
        <v>1.96999435239</v>
      </c>
      <c r="O339" s="36" t="n">
        <v>168.674303139788</v>
      </c>
      <c r="P339" s="36" t="n">
        <v>2.06957583</v>
      </c>
      <c r="Q339" s="37" t="n">
        <v>7.65839991614299</v>
      </c>
    </row>
    <row r="340" customFormat="false" ht="11.25" hidden="false" customHeight="false" outlineLevel="0" collapsed="false">
      <c r="B340" s="28" t="s">
        <v>35</v>
      </c>
      <c r="C340" s="53"/>
      <c r="D340" s="36" t="s">
        <v>52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82.6146207710703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14291.9646355541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5413.1545949</v>
      </c>
      <c r="I342" s="40" t="n">
        <v>1998.32216099691</v>
      </c>
      <c r="J342" s="40" t="n">
        <v>657.998183333333</v>
      </c>
      <c r="K342" s="40" t="n">
        <v>607.423183333333</v>
      </c>
      <c r="L342" s="40" t="n">
        <v>0.100556883333333</v>
      </c>
      <c r="M342" s="40" t="n">
        <v>0.0231568833333333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0</v>
      </c>
      <c r="E344" s="63"/>
      <c r="F344" s="63"/>
      <c r="G344" s="64" t="n">
        <v>0</v>
      </c>
      <c r="H344" s="65"/>
      <c r="I344" s="63"/>
      <c r="J344" s="65"/>
      <c r="K344" s="63"/>
      <c r="L344" s="65"/>
      <c r="M344" s="63"/>
      <c r="N344" s="66" t="s">
        <v>74</v>
      </c>
      <c r="O344" s="66" t="s">
        <v>45</v>
      </c>
      <c r="P344" s="64" t="n">
        <v>523.761429487072</v>
      </c>
      <c r="Q344" s="67" t="s">
        <v>45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1015.95665817058</v>
      </c>
      <c r="G345" s="70" t="n">
        <v>99.0349414282689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0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905.101247656744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10.855410513837</v>
      </c>
      <c r="G347" s="78" t="n">
        <v>4.87921315202276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0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52</v>
      </c>
      <c r="E349" s="81" t="s">
        <v>52</v>
      </c>
      <c r="F349" s="78" t="n">
        <v>0</v>
      </c>
      <c r="G349" s="78" t="n">
        <v>94.1557282762462</v>
      </c>
      <c r="H349" s="31"/>
      <c r="I349" s="75"/>
      <c r="J349" s="31"/>
      <c r="K349" s="75"/>
      <c r="L349" s="31"/>
      <c r="M349" s="75"/>
      <c r="N349" s="75"/>
      <c r="O349" s="31"/>
      <c r="P349" s="78" t="n">
        <v>0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45</v>
      </c>
    </row>
    <row r="353" customFormat="false" ht="11.25" hidden="false" customHeight="false" outlineLevel="0" collapsed="false">
      <c r="B353" s="23" t="s">
        <v>49</v>
      </c>
      <c r="C353" s="69"/>
      <c r="D353" s="25" t="n">
        <v>4968.9914505593</v>
      </c>
      <c r="E353" s="87" t="n">
        <v>0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8426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45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13626.016017226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-231.024566666667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45</v>
      </c>
      <c r="Q358" s="107" t="s">
        <v>45</v>
      </c>
    </row>
    <row r="359" customFormat="false" ht="11.25" hidden="false" customHeight="false" outlineLevel="0" collapsed="false">
      <c r="B359" s="50" t="s">
        <v>56</v>
      </c>
      <c r="C359" s="69"/>
      <c r="D359" s="70" t="n">
        <v>554.011091975</v>
      </c>
      <c r="E359" s="72"/>
      <c r="F359" s="70" t="n">
        <v>907.306520794823</v>
      </c>
      <c r="G359" s="70" t="n">
        <v>3.62353449627</v>
      </c>
      <c r="H359" s="52"/>
      <c r="I359" s="72"/>
      <c r="J359" s="52"/>
      <c r="K359" s="72"/>
      <c r="L359" s="52"/>
      <c r="M359" s="72"/>
      <c r="N359" s="70" t="n">
        <v>3.226740296981</v>
      </c>
      <c r="O359" s="70" t="n">
        <v>2.691900727557</v>
      </c>
      <c r="P359" s="70" t="n">
        <v>9.08676098295873</v>
      </c>
      <c r="Q359" s="108" t="n">
        <v>1.590957147641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872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8.72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35.2710000140694</v>
      </c>
      <c r="G361" s="78" t="n">
        <v>3.5079357226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554.011091975</v>
      </c>
      <c r="E362" s="75"/>
      <c r="F362" s="78" t="n">
        <v>0.035520780753833</v>
      </c>
      <c r="G362" s="78" t="n">
        <v>0.11559877367</v>
      </c>
      <c r="H362" s="31"/>
      <c r="I362" s="75"/>
      <c r="J362" s="31"/>
      <c r="K362" s="75"/>
      <c r="L362" s="31"/>
      <c r="M362" s="75"/>
      <c r="N362" s="78" t="n">
        <v>3.226740296981</v>
      </c>
      <c r="O362" s="78" t="n">
        <v>2.691900727557</v>
      </c>
      <c r="P362" s="78" t="n">
        <v>0.366760982958727</v>
      </c>
      <c r="Q362" s="109" t="n">
        <v>1.590957147641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27450.3756816667</v>
      </c>
      <c r="E367" s="119"/>
      <c r="F367" s="118" t="n">
        <v>4.21155155225381</v>
      </c>
      <c r="G367" s="118" t="n">
        <v>1.08360515971218</v>
      </c>
      <c r="H367" s="99"/>
      <c r="I367" s="99"/>
      <c r="J367" s="99"/>
      <c r="K367" s="99"/>
      <c r="L367" s="99"/>
      <c r="M367" s="99"/>
      <c r="N367" s="118" t="n">
        <v>231.980588804741</v>
      </c>
      <c r="O367" s="118" t="n">
        <v>94.7108164697225</v>
      </c>
      <c r="P367" s="118" t="n">
        <v>52.3202955562884</v>
      </c>
      <c r="Q367" s="120" t="n">
        <v>103.958864</v>
      </c>
    </row>
    <row r="368" customFormat="false" ht="11.25" hidden="false" customHeight="false" outlineLevel="0" collapsed="false">
      <c r="B368" s="38" t="s">
        <v>64</v>
      </c>
      <c r="C368" s="98"/>
      <c r="D368" s="30" t="n">
        <v>20237.5689816667</v>
      </c>
      <c r="E368" s="121"/>
      <c r="F368" s="30" t="n">
        <v>3.54704915225381</v>
      </c>
      <c r="G368" s="30" t="n">
        <v>0.622145159712175</v>
      </c>
      <c r="H368" s="99"/>
      <c r="I368" s="99"/>
      <c r="J368" s="99"/>
      <c r="K368" s="99"/>
      <c r="L368" s="99"/>
      <c r="M368" s="99"/>
      <c r="N368" s="30" t="n">
        <v>100.464488804741</v>
      </c>
      <c r="O368" s="30" t="n">
        <v>77.6367964697225</v>
      </c>
      <c r="P368" s="30" t="n">
        <v>47.4472779562884</v>
      </c>
      <c r="Q368" s="54" t="n">
        <v>5.140244</v>
      </c>
    </row>
    <row r="369" customFormat="false" ht="11.25" hidden="false" customHeight="false" outlineLevel="0" collapsed="false">
      <c r="B369" s="38" t="s">
        <v>65</v>
      </c>
      <c r="C369" s="98"/>
      <c r="D369" s="36" t="n">
        <v>7212.8067</v>
      </c>
      <c r="E369" s="121"/>
      <c r="F369" s="36" t="n">
        <v>0.6645024</v>
      </c>
      <c r="G369" s="36" t="n">
        <v>0.46146</v>
      </c>
      <c r="H369" s="99"/>
      <c r="I369" s="99"/>
      <c r="J369" s="99"/>
      <c r="K369" s="99"/>
      <c r="L369" s="99"/>
      <c r="M369" s="99"/>
      <c r="N369" s="36" t="n">
        <v>131.5161</v>
      </c>
      <c r="O369" s="36" t="n">
        <v>17.07402</v>
      </c>
      <c r="P369" s="36" t="n">
        <v>4.8730176</v>
      </c>
      <c r="Q369" s="37" t="n">
        <v>98.81862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45</v>
      </c>
      <c r="E370" s="119"/>
      <c r="F370" s="118" t="s">
        <v>45</v>
      </c>
      <c r="G370" s="118" t="s">
        <v>45</v>
      </c>
      <c r="H370" s="99"/>
      <c r="I370" s="99"/>
      <c r="J370" s="99"/>
      <c r="K370" s="99"/>
      <c r="L370" s="99"/>
      <c r="M370" s="99"/>
      <c r="N370" s="118" t="s">
        <v>45</v>
      </c>
      <c r="O370" s="118" t="s">
        <v>45</v>
      </c>
      <c r="P370" s="118" t="s">
        <v>45</v>
      </c>
      <c r="Q370" s="120" t="s">
        <v>45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5476.82610260179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547491.339661683</v>
      </c>
      <c r="E377" s="21" t="n">
        <v>0</v>
      </c>
      <c r="F377" s="21" t="n">
        <v>2851.96112102686</v>
      </c>
      <c r="G377" s="21" t="n">
        <v>196.039310137817</v>
      </c>
      <c r="H377" s="21" t="n">
        <v>7272.0014448</v>
      </c>
      <c r="I377" s="21" t="n">
        <v>18446.8015715937</v>
      </c>
      <c r="J377" s="21" t="n">
        <v>494.741939166667</v>
      </c>
      <c r="K377" s="21" t="n">
        <v>661.236939166667</v>
      </c>
      <c r="L377" s="21" t="n">
        <v>0.0982272166666667</v>
      </c>
      <c r="M377" s="21" t="n">
        <v>0.0528272166666667</v>
      </c>
      <c r="N377" s="21" t="n">
        <v>1848.68051251159</v>
      </c>
      <c r="O377" s="21" t="n">
        <v>5210.52833612629</v>
      </c>
      <c r="P377" s="21" t="n">
        <v>1919.63075014213</v>
      </c>
      <c r="Q377" s="22" t="n">
        <v>1665.2111153797</v>
      </c>
    </row>
    <row r="378" customFormat="false" ht="11.25" hidden="false" customHeight="false" outlineLevel="0" collapsed="false">
      <c r="B378" s="23" t="s">
        <v>19</v>
      </c>
      <c r="C378" s="24"/>
      <c r="D378" s="25" t="n">
        <v>529925.012767399</v>
      </c>
      <c r="E378" s="26"/>
      <c r="F378" s="25" t="n">
        <v>979.328046696531</v>
      </c>
      <c r="G378" s="25" t="n">
        <v>23.4574394832123</v>
      </c>
      <c r="H378" s="26"/>
      <c r="I378" s="26"/>
      <c r="J378" s="26"/>
      <c r="K378" s="26"/>
      <c r="L378" s="26"/>
      <c r="M378" s="26"/>
      <c r="N378" s="25" t="n">
        <v>1843.55393847894</v>
      </c>
      <c r="O378" s="25" t="n">
        <v>5003.75315438009</v>
      </c>
      <c r="P378" s="25" t="n">
        <v>1179.20878792455</v>
      </c>
      <c r="Q378" s="27" t="n">
        <v>1610.23481294249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541055.958716416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521207.289512609</v>
      </c>
      <c r="E380" s="31"/>
      <c r="F380" s="36" t="n">
        <v>95.4473098752264</v>
      </c>
      <c r="G380" s="36" t="n">
        <v>23.2481356598123</v>
      </c>
      <c r="H380" s="31"/>
      <c r="I380" s="31"/>
      <c r="J380" s="31"/>
      <c r="K380" s="31"/>
      <c r="L380" s="31"/>
      <c r="M380" s="31"/>
      <c r="N380" s="36" t="n">
        <v>1839.33397643394</v>
      </c>
      <c r="O380" s="36" t="n">
        <v>4961.35860829596</v>
      </c>
      <c r="P380" s="36" t="n">
        <v>713.353549788945</v>
      </c>
      <c r="Q380" s="37" t="n">
        <v>1594.4143401788</v>
      </c>
    </row>
    <row r="381" customFormat="false" ht="11.25" hidden="false" customHeight="false" outlineLevel="0" collapsed="false">
      <c r="B381" s="38" t="s">
        <v>23</v>
      </c>
      <c r="C381" s="39"/>
      <c r="D381" s="36" t="n">
        <v>183447.04569497</v>
      </c>
      <c r="E381" s="31"/>
      <c r="F381" s="36" t="n">
        <v>20.6192688165299</v>
      </c>
      <c r="G381" s="36" t="n">
        <v>7.42722925138</v>
      </c>
      <c r="H381" s="31"/>
      <c r="I381" s="31"/>
      <c r="J381" s="31"/>
      <c r="K381" s="31"/>
      <c r="L381" s="31"/>
      <c r="M381" s="31"/>
      <c r="N381" s="36" t="n">
        <v>451.966095782346</v>
      </c>
      <c r="O381" s="36" t="n">
        <v>102.069267977024</v>
      </c>
      <c r="P381" s="36" t="n">
        <v>10.229463171136</v>
      </c>
      <c r="Q381" s="37" t="n">
        <v>1165.47713174725</v>
      </c>
    </row>
    <row r="382" customFormat="false" ht="11.25" hidden="false" customHeight="false" outlineLevel="0" collapsed="false">
      <c r="B382" s="38" t="s">
        <v>24</v>
      </c>
      <c r="C382" s="39"/>
      <c r="D382" s="40" t="n">
        <v>93228.9090791062</v>
      </c>
      <c r="E382" s="41"/>
      <c r="F382" s="40" t="n">
        <v>14.1467331375882</v>
      </c>
      <c r="G382" s="40" t="n">
        <v>3.54149805744274</v>
      </c>
      <c r="H382" s="41"/>
      <c r="I382" s="41"/>
      <c r="J382" s="41"/>
      <c r="K382" s="41"/>
      <c r="L382" s="41"/>
      <c r="M382" s="41"/>
      <c r="N382" s="40" t="n">
        <v>256.315625397497</v>
      </c>
      <c r="O382" s="40" t="n">
        <v>731.0076067558</v>
      </c>
      <c r="P382" s="40" t="n">
        <v>29.5256140634283</v>
      </c>
      <c r="Q382" s="42" t="n">
        <v>252.35249907532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23623.989617333</v>
      </c>
      <c r="E383" s="31"/>
      <c r="F383" s="36" t="n">
        <v>21.1082849325286</v>
      </c>
      <c r="G383" s="36" t="n">
        <v>10.5473881990829</v>
      </c>
      <c r="H383" s="31"/>
      <c r="I383" s="31"/>
      <c r="J383" s="31"/>
      <c r="K383" s="31"/>
      <c r="L383" s="31"/>
      <c r="M383" s="31"/>
      <c r="N383" s="36" t="n">
        <v>961.099635671421</v>
      </c>
      <c r="O383" s="36" t="n">
        <v>3748.81584985605</v>
      </c>
      <c r="P383" s="36" t="n">
        <v>597.558263274969</v>
      </c>
      <c r="Q383" s="37" t="n">
        <v>54.5359478086846</v>
      </c>
    </row>
    <row r="384" customFormat="false" ht="11.25" hidden="false" customHeight="false" outlineLevel="0" collapsed="false">
      <c r="B384" s="38" t="s">
        <v>26</v>
      </c>
      <c r="C384" s="39"/>
      <c r="D384" s="36" t="n">
        <v>117294.6360212</v>
      </c>
      <c r="E384" s="31"/>
      <c r="F384" s="36" t="n">
        <v>39.3823285885798</v>
      </c>
      <c r="G384" s="36" t="n">
        <v>1.57914015190666</v>
      </c>
      <c r="H384" s="31"/>
      <c r="I384" s="31"/>
      <c r="J384" s="31"/>
      <c r="K384" s="31"/>
      <c r="L384" s="31"/>
      <c r="M384" s="31"/>
      <c r="N384" s="36" t="n">
        <v>141.721819582678</v>
      </c>
      <c r="O384" s="36" t="n">
        <v>370.357823707089</v>
      </c>
      <c r="P384" s="36" t="n">
        <v>74.4730436794124</v>
      </c>
      <c r="Q384" s="37" t="n">
        <v>113.892301547549</v>
      </c>
    </row>
    <row r="385" customFormat="false" ht="11.25" hidden="false" customHeight="false" outlineLevel="0" collapsed="false">
      <c r="B385" s="38" t="s">
        <v>27</v>
      </c>
      <c r="C385" s="39"/>
      <c r="D385" s="36" t="n">
        <v>3612.7091</v>
      </c>
      <c r="E385" s="31"/>
      <c r="F385" s="36" t="n">
        <v>0.1906944</v>
      </c>
      <c r="G385" s="36" t="n">
        <v>0.15288</v>
      </c>
      <c r="H385" s="31"/>
      <c r="I385" s="31"/>
      <c r="J385" s="31"/>
      <c r="K385" s="31"/>
      <c r="L385" s="31"/>
      <c r="M385" s="31"/>
      <c r="N385" s="36" t="n">
        <v>28.2308</v>
      </c>
      <c r="O385" s="36" t="n">
        <v>9.10806</v>
      </c>
      <c r="P385" s="36" t="n">
        <v>1.5671656</v>
      </c>
      <c r="Q385" s="37" t="n">
        <v>8.15646</v>
      </c>
    </row>
    <row r="386" customFormat="false" ht="11.25" hidden="false" customHeight="false" outlineLevel="0" collapsed="false">
      <c r="B386" s="28" t="s">
        <v>28</v>
      </c>
      <c r="C386" s="43"/>
      <c r="D386" s="36" t="n">
        <v>8717.72325479</v>
      </c>
      <c r="E386" s="31"/>
      <c r="F386" s="36" t="n">
        <v>883.880736821304</v>
      </c>
      <c r="G386" s="36" t="n">
        <v>0.2093038234</v>
      </c>
      <c r="H386" s="31"/>
      <c r="I386" s="31"/>
      <c r="J386" s="31"/>
      <c r="K386" s="31"/>
      <c r="L386" s="31"/>
      <c r="M386" s="31"/>
      <c r="N386" s="36" t="n">
        <v>4.219962045</v>
      </c>
      <c r="O386" s="36" t="n">
        <v>42.39454608413</v>
      </c>
      <c r="P386" s="36" t="n">
        <v>465.855238135609</v>
      </c>
      <c r="Q386" s="37" t="n">
        <v>15.820472763688</v>
      </c>
    </row>
    <row r="387" customFormat="false" ht="11.25" hidden="false" customHeight="false" outlineLevel="0" collapsed="false">
      <c r="B387" s="44" t="s">
        <v>29</v>
      </c>
      <c r="C387" s="43"/>
      <c r="D387" s="36" t="n">
        <v>2405.785058204</v>
      </c>
      <c r="E387" s="31"/>
      <c r="F387" s="36" t="n">
        <v>445.57165311855</v>
      </c>
      <c r="G387" s="36" t="n">
        <v>0.0013091</v>
      </c>
      <c r="H387" s="31"/>
      <c r="I387" s="31"/>
      <c r="J387" s="31"/>
      <c r="K387" s="31"/>
      <c r="L387" s="31"/>
      <c r="M387" s="31"/>
      <c r="N387" s="36" t="n">
        <v>0.2382295</v>
      </c>
      <c r="O387" s="36" t="n">
        <v>21.66264372613</v>
      </c>
      <c r="P387" s="36" t="n">
        <v>0.205593736755</v>
      </c>
      <c r="Q387" s="37" t="n">
        <v>8.563133273688</v>
      </c>
    </row>
    <row r="388" customFormat="false" ht="12" hidden="false" customHeight="false" outlineLevel="0" collapsed="false">
      <c r="B388" s="45" t="s">
        <v>30</v>
      </c>
      <c r="C388" s="46"/>
      <c r="D388" s="47" t="n">
        <v>6311.938196586</v>
      </c>
      <c r="E388" s="48"/>
      <c r="F388" s="47" t="n">
        <v>438.309083702754</v>
      </c>
      <c r="G388" s="47" t="n">
        <v>0.2079947234</v>
      </c>
      <c r="H388" s="48"/>
      <c r="I388" s="48"/>
      <c r="J388" s="48"/>
      <c r="K388" s="48"/>
      <c r="L388" s="48"/>
      <c r="M388" s="48"/>
      <c r="N388" s="47" t="n">
        <v>3.981732545</v>
      </c>
      <c r="O388" s="47" t="n">
        <v>20.731902358</v>
      </c>
      <c r="P388" s="47" t="n">
        <v>465.649644398853</v>
      </c>
      <c r="Q388" s="49" t="n">
        <v>7.25733949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2585.2364983462</v>
      </c>
      <c r="E389" s="52"/>
      <c r="F389" s="25" t="n">
        <v>6.657783534374</v>
      </c>
      <c r="G389" s="25" t="n">
        <v>67.0191896545688</v>
      </c>
      <c r="H389" s="25" t="n">
        <v>7272.0014448</v>
      </c>
      <c r="I389" s="25" t="n">
        <v>18446.8015715937</v>
      </c>
      <c r="J389" s="25" t="n">
        <v>494.741939166667</v>
      </c>
      <c r="K389" s="25" t="n">
        <v>661.236939166667</v>
      </c>
      <c r="L389" s="25" t="n">
        <v>0.0982272166666667</v>
      </c>
      <c r="M389" s="25" t="n">
        <v>0.0528272166666667</v>
      </c>
      <c r="N389" s="25" t="n">
        <v>4.34317048265241</v>
      </c>
      <c r="O389" s="25" t="n">
        <v>205.0884119662</v>
      </c>
      <c r="P389" s="25" t="n">
        <v>218.764016995919</v>
      </c>
      <c r="Q389" s="27" t="n">
        <v>54.4943003282149</v>
      </c>
    </row>
    <row r="390" customFormat="false" ht="11.25" hidden="false" customHeight="false" outlineLevel="0" collapsed="false">
      <c r="B390" s="28" t="s">
        <v>32</v>
      </c>
      <c r="C390" s="53"/>
      <c r="D390" s="30" t="n">
        <v>9623.44324921467</v>
      </c>
      <c r="E390" s="31"/>
      <c r="F390" s="30" t="n">
        <v>0.70935628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3.309122828</v>
      </c>
      <c r="P390" s="30" t="n">
        <v>9.90825601980676</v>
      </c>
      <c r="Q390" s="54" t="n">
        <v>18.073342124</v>
      </c>
    </row>
    <row r="391" customFormat="false" ht="11.25" hidden="false" customHeight="false" outlineLevel="0" collapsed="false">
      <c r="B391" s="28" t="s">
        <v>33</v>
      </c>
      <c r="C391" s="53"/>
      <c r="D391" s="36" t="n">
        <v>888.477242858333</v>
      </c>
      <c r="E391" s="31"/>
      <c r="F391" s="36" t="n">
        <v>5.260325454374</v>
      </c>
      <c r="G391" s="36" t="n">
        <v>66.9856772645688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2.37759437033741</v>
      </c>
      <c r="O391" s="36" t="n">
        <v>28.1751159824</v>
      </c>
      <c r="P391" s="36" t="n">
        <v>125.2330798644</v>
      </c>
      <c r="Q391" s="37" t="n">
        <v>26.4262892778</v>
      </c>
    </row>
    <row r="392" customFormat="false" ht="11.25" hidden="false" customHeight="false" outlineLevel="0" collapsed="false">
      <c r="B392" s="28" t="s">
        <v>34</v>
      </c>
      <c r="C392" s="53"/>
      <c r="D392" s="36" t="n">
        <v>2073.31600627322</v>
      </c>
      <c r="E392" s="31"/>
      <c r="F392" s="36" t="n">
        <v>0.6881018</v>
      </c>
      <c r="G392" s="36" t="n">
        <v>0.03351239</v>
      </c>
      <c r="H392" s="31"/>
      <c r="I392" s="31"/>
      <c r="J392" s="31"/>
      <c r="K392" s="36" t="n">
        <v>236.95</v>
      </c>
      <c r="L392" s="31"/>
      <c r="M392" s="36" t="n">
        <v>0.03</v>
      </c>
      <c r="N392" s="36" t="n">
        <v>1.965576112315</v>
      </c>
      <c r="O392" s="36" t="n">
        <v>173.6041731558</v>
      </c>
      <c r="P392" s="36" t="n">
        <v>2.12304559</v>
      </c>
      <c r="Q392" s="37" t="n">
        <v>9.99466892641488</v>
      </c>
    </row>
    <row r="393" customFormat="false" ht="11.25" hidden="false" customHeight="false" outlineLevel="0" collapsed="false">
      <c r="B393" s="28" t="s">
        <v>35</v>
      </c>
      <c r="C393" s="53"/>
      <c r="D393" s="36" t="s">
        <v>52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81.4996355217122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15642.2921247108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7272.0014448</v>
      </c>
      <c r="I395" s="40" t="n">
        <v>2804.50944688291</v>
      </c>
      <c r="J395" s="40" t="n">
        <v>494.741939166667</v>
      </c>
      <c r="K395" s="40" t="n">
        <v>424.286939166667</v>
      </c>
      <c r="L395" s="40" t="n">
        <v>0.0982272166666667</v>
      </c>
      <c r="M395" s="40" t="n">
        <v>0.0228272166666667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0</v>
      </c>
      <c r="E397" s="63"/>
      <c r="F397" s="63"/>
      <c r="G397" s="64" t="n">
        <v>0</v>
      </c>
      <c r="H397" s="65"/>
      <c r="I397" s="63"/>
      <c r="J397" s="65"/>
      <c r="K397" s="63"/>
      <c r="L397" s="65"/>
      <c r="M397" s="63"/>
      <c r="N397" s="66" t="s">
        <v>74</v>
      </c>
      <c r="O397" s="66" t="s">
        <v>45</v>
      </c>
      <c r="P397" s="64" t="n">
        <v>513.324103321659</v>
      </c>
      <c r="Q397" s="67" t="s">
        <v>45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1003.7315023625</v>
      </c>
      <c r="G398" s="70" t="n">
        <v>101.986391027236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0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893.006386662928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10.725115699569</v>
      </c>
      <c r="G400" s="78" t="n">
        <v>4.87763689430206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0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52</v>
      </c>
      <c r="E402" s="81" t="s">
        <v>52</v>
      </c>
      <c r="F402" s="78" t="n">
        <v>0</v>
      </c>
      <c r="G402" s="78" t="n">
        <v>97.1087541329339</v>
      </c>
      <c r="H402" s="31"/>
      <c r="I402" s="75"/>
      <c r="J402" s="31"/>
      <c r="K402" s="75"/>
      <c r="L402" s="31"/>
      <c r="M402" s="75"/>
      <c r="N402" s="75"/>
      <c r="O402" s="31"/>
      <c r="P402" s="78" t="n">
        <v>0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45</v>
      </c>
    </row>
    <row r="406" customFormat="false" ht="11.25" hidden="false" customHeight="false" outlineLevel="0" collapsed="false">
      <c r="B406" s="23" t="s">
        <v>49</v>
      </c>
      <c r="C406" s="69"/>
      <c r="D406" s="25" t="n">
        <v>4772.92639593701</v>
      </c>
      <c r="E406" s="87" t="n">
        <v>0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8316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45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13374.072795937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-285.1464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45</v>
      </c>
      <c r="Q411" s="107" t="s">
        <v>45</v>
      </c>
    </row>
    <row r="412" customFormat="false" ht="11.25" hidden="false" customHeight="false" outlineLevel="0" collapsed="false">
      <c r="B412" s="50" t="s">
        <v>56</v>
      </c>
      <c r="C412" s="69"/>
      <c r="D412" s="70" t="n">
        <v>208.164</v>
      </c>
      <c r="E412" s="72"/>
      <c r="F412" s="70" t="n">
        <v>862.24378843346</v>
      </c>
      <c r="G412" s="70" t="n">
        <v>3.5762899728</v>
      </c>
      <c r="H412" s="52"/>
      <c r="I412" s="72"/>
      <c r="J412" s="52"/>
      <c r="K412" s="72"/>
      <c r="L412" s="52"/>
      <c r="M412" s="72"/>
      <c r="N412" s="70" t="n">
        <v>0.78340355</v>
      </c>
      <c r="O412" s="70" t="n">
        <v>1.68676978</v>
      </c>
      <c r="P412" s="70" t="n">
        <v>8.3338419</v>
      </c>
      <c r="Q412" s="108" t="n">
        <v>0.482002109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826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8.26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36.2119999804603</v>
      </c>
      <c r="G414" s="78" t="n">
        <v>3.5040199728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208.164</v>
      </c>
      <c r="E415" s="75"/>
      <c r="F415" s="78" t="n">
        <v>0.031788453</v>
      </c>
      <c r="G415" s="78" t="n">
        <v>0.07227</v>
      </c>
      <c r="H415" s="31"/>
      <c r="I415" s="75"/>
      <c r="J415" s="31"/>
      <c r="K415" s="75"/>
      <c r="L415" s="31"/>
      <c r="M415" s="75"/>
      <c r="N415" s="78" t="n">
        <v>0.78340355</v>
      </c>
      <c r="O415" s="78" t="n">
        <v>1.68676978</v>
      </c>
      <c r="P415" s="78" t="n">
        <v>0.0738419</v>
      </c>
      <c r="Q415" s="109" t="n">
        <v>0.482002109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29616.6731226667</v>
      </c>
      <c r="E420" s="119"/>
      <c r="F420" s="118" t="n">
        <v>4.50734223685539</v>
      </c>
      <c r="G420" s="118" t="n">
        <v>1.1788611002601</v>
      </c>
      <c r="H420" s="99"/>
      <c r="I420" s="99"/>
      <c r="J420" s="99"/>
      <c r="K420" s="99"/>
      <c r="L420" s="99"/>
      <c r="M420" s="99"/>
      <c r="N420" s="118" t="n">
        <v>254.147340906561</v>
      </c>
      <c r="O420" s="118" t="n">
        <v>101.60746367863</v>
      </c>
      <c r="P420" s="118" t="n">
        <v>55.8664555399715</v>
      </c>
      <c r="Q420" s="120" t="n">
        <v>123.701072</v>
      </c>
    </row>
    <row r="421" customFormat="false" ht="11.25" hidden="false" customHeight="false" outlineLevel="0" collapsed="false">
      <c r="B421" s="38" t="s">
        <v>64</v>
      </c>
      <c r="C421" s="98"/>
      <c r="D421" s="30" t="n">
        <v>21552.3248893333</v>
      </c>
      <c r="E421" s="121"/>
      <c r="F421" s="30" t="n">
        <v>3.76398543685538</v>
      </c>
      <c r="G421" s="30" t="n">
        <v>0.6626411002601</v>
      </c>
      <c r="H421" s="99"/>
      <c r="I421" s="99"/>
      <c r="J421" s="99"/>
      <c r="K421" s="99"/>
      <c r="L421" s="99"/>
      <c r="M421" s="99"/>
      <c r="N421" s="30" t="n">
        <v>107.024640906561</v>
      </c>
      <c r="O421" s="30" t="n">
        <v>82.5073236786297</v>
      </c>
      <c r="P421" s="30" t="n">
        <v>50.4151723399715</v>
      </c>
      <c r="Q421" s="54" t="n">
        <v>6.842732</v>
      </c>
    </row>
    <row r="422" customFormat="false" ht="11.25" hidden="false" customHeight="false" outlineLevel="0" collapsed="false">
      <c r="B422" s="38" t="s">
        <v>65</v>
      </c>
      <c r="C422" s="98"/>
      <c r="D422" s="36" t="n">
        <v>8064.34823333333</v>
      </c>
      <c r="E422" s="121"/>
      <c r="F422" s="36" t="n">
        <v>0.7433568</v>
      </c>
      <c r="G422" s="36" t="n">
        <v>0.51622</v>
      </c>
      <c r="H422" s="99"/>
      <c r="I422" s="99"/>
      <c r="J422" s="99"/>
      <c r="K422" s="99"/>
      <c r="L422" s="99"/>
      <c r="M422" s="99"/>
      <c r="N422" s="36" t="n">
        <v>147.1227</v>
      </c>
      <c r="O422" s="36" t="n">
        <v>19.10014</v>
      </c>
      <c r="P422" s="36" t="n">
        <v>5.4512832</v>
      </c>
      <c r="Q422" s="37" t="n">
        <v>116.85834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45</v>
      </c>
      <c r="E423" s="119"/>
      <c r="F423" s="118" t="s">
        <v>45</v>
      </c>
      <c r="G423" s="118" t="s">
        <v>45</v>
      </c>
      <c r="H423" s="99"/>
      <c r="I423" s="99"/>
      <c r="J423" s="99"/>
      <c r="K423" s="99"/>
      <c r="L423" s="99"/>
      <c r="M423" s="99"/>
      <c r="N423" s="118" t="s">
        <v>45</v>
      </c>
      <c r="O423" s="118" t="s">
        <v>45</v>
      </c>
      <c r="P423" s="118" t="s">
        <v>45</v>
      </c>
      <c r="Q423" s="120" t="s">
        <v>45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5760.86182280707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550111.237135521</v>
      </c>
      <c r="E430" s="21" t="n">
        <v>0</v>
      </c>
      <c r="F430" s="21" t="n">
        <v>2723.5664669189</v>
      </c>
      <c r="G430" s="21" t="n">
        <v>186.990922364315</v>
      </c>
      <c r="H430" s="21" t="n">
        <v>8607.2983577</v>
      </c>
      <c r="I430" s="21" t="n">
        <v>20182.6219258486</v>
      </c>
      <c r="J430" s="21" t="n">
        <v>500.643852</v>
      </c>
      <c r="K430" s="21" t="n">
        <v>651.743852</v>
      </c>
      <c r="L430" s="21" t="n">
        <v>0.0803156</v>
      </c>
      <c r="M430" s="21" t="n">
        <v>0.0621156</v>
      </c>
      <c r="N430" s="21" t="n">
        <v>1737.23869888371</v>
      </c>
      <c r="O430" s="21" t="n">
        <v>4942.53337594301</v>
      </c>
      <c r="P430" s="21" t="n">
        <v>1785.30656317406</v>
      </c>
      <c r="Q430" s="22" t="n">
        <v>1589.11712936342</v>
      </c>
    </row>
    <row r="431" customFormat="false" ht="11.25" hidden="false" customHeight="false" outlineLevel="0" collapsed="false">
      <c r="B431" s="23" t="s">
        <v>19</v>
      </c>
      <c r="C431" s="24"/>
      <c r="D431" s="25" t="n">
        <v>532555.753521214</v>
      </c>
      <c r="E431" s="26"/>
      <c r="F431" s="25" t="n">
        <v>902.441288716912</v>
      </c>
      <c r="G431" s="25" t="n">
        <v>24.7196307177379</v>
      </c>
      <c r="H431" s="26"/>
      <c r="I431" s="26"/>
      <c r="J431" s="26"/>
      <c r="K431" s="26"/>
      <c r="L431" s="26"/>
      <c r="M431" s="26"/>
      <c r="N431" s="25" t="n">
        <v>1732.23714247409</v>
      </c>
      <c r="O431" s="25" t="n">
        <v>4751.28494978433</v>
      </c>
      <c r="P431" s="25" t="n">
        <v>1069.14942656714</v>
      </c>
      <c r="Q431" s="27" t="n">
        <v>1539.88183517392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548245.064368522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524224.182061974</v>
      </c>
      <c r="E433" s="31"/>
      <c r="F433" s="36" t="n">
        <v>96.5803863103321</v>
      </c>
      <c r="G433" s="36" t="n">
        <v>24.5155044667379</v>
      </c>
      <c r="H433" s="31"/>
      <c r="I433" s="31"/>
      <c r="J433" s="31"/>
      <c r="K433" s="31"/>
      <c r="L433" s="31"/>
      <c r="M433" s="31"/>
      <c r="N433" s="36" t="n">
        <v>1728.14665213609</v>
      </c>
      <c r="O433" s="36" t="n">
        <v>4709.59783354318</v>
      </c>
      <c r="P433" s="36" t="n">
        <v>644.616412570529</v>
      </c>
      <c r="Q433" s="37" t="n">
        <v>1524.37914810392</v>
      </c>
    </row>
    <row r="434" customFormat="false" ht="11.25" hidden="false" customHeight="false" outlineLevel="0" collapsed="false">
      <c r="B434" s="38" t="s">
        <v>23</v>
      </c>
      <c r="C434" s="39"/>
      <c r="D434" s="36" t="n">
        <v>189066.909324792</v>
      </c>
      <c r="E434" s="31"/>
      <c r="F434" s="36" t="n">
        <v>22.6574019470327</v>
      </c>
      <c r="G434" s="36" t="n">
        <v>7.91875777635552</v>
      </c>
      <c r="H434" s="31"/>
      <c r="I434" s="31"/>
      <c r="J434" s="31"/>
      <c r="K434" s="31"/>
      <c r="L434" s="31"/>
      <c r="M434" s="31"/>
      <c r="N434" s="36" t="n">
        <v>452.935376925173</v>
      </c>
      <c r="O434" s="36" t="n">
        <v>106.900222181903</v>
      </c>
      <c r="P434" s="36" t="n">
        <v>8.65060240638694</v>
      </c>
      <c r="Q434" s="37" t="n">
        <v>1177.52834791558</v>
      </c>
    </row>
    <row r="435" customFormat="false" ht="11.25" hidden="false" customHeight="false" outlineLevel="0" collapsed="false">
      <c r="B435" s="38" t="s">
        <v>24</v>
      </c>
      <c r="C435" s="39"/>
      <c r="D435" s="40" t="n">
        <v>90433.5488734238</v>
      </c>
      <c r="E435" s="41"/>
      <c r="F435" s="40" t="n">
        <v>13.7465592014907</v>
      </c>
      <c r="G435" s="40" t="n">
        <v>3.24220820582258</v>
      </c>
      <c r="H435" s="41"/>
      <c r="I435" s="41"/>
      <c r="J435" s="41"/>
      <c r="K435" s="41"/>
      <c r="L435" s="41"/>
      <c r="M435" s="41"/>
      <c r="N435" s="40" t="n">
        <v>245.632535840919</v>
      </c>
      <c r="O435" s="40" t="n">
        <v>703.105166506095</v>
      </c>
      <c r="P435" s="40" t="n">
        <v>29.1243243622924</v>
      </c>
      <c r="Q435" s="42" t="n">
        <v>202.264967014407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22763.375817866</v>
      </c>
      <c r="E436" s="31"/>
      <c r="F436" s="36" t="n">
        <v>19.2897438765067</v>
      </c>
      <c r="G436" s="36" t="n">
        <v>11.6591785389921</v>
      </c>
      <c r="H436" s="31"/>
      <c r="I436" s="31"/>
      <c r="J436" s="31"/>
      <c r="K436" s="31"/>
      <c r="L436" s="31"/>
      <c r="M436" s="31"/>
      <c r="N436" s="36" t="n">
        <v>863.915121512683</v>
      </c>
      <c r="O436" s="36" t="n">
        <v>3528.68277667402</v>
      </c>
      <c r="P436" s="36" t="n">
        <v>529.350918603288</v>
      </c>
      <c r="Q436" s="37" t="n">
        <v>47.2353793435731</v>
      </c>
    </row>
    <row r="437" customFormat="false" ht="11.25" hidden="false" customHeight="false" outlineLevel="0" collapsed="false">
      <c r="B437" s="38" t="s">
        <v>26</v>
      </c>
      <c r="C437" s="39"/>
      <c r="D437" s="36" t="n">
        <v>118779.271979225</v>
      </c>
      <c r="E437" s="31"/>
      <c r="F437" s="36" t="n">
        <v>40.730786885302</v>
      </c>
      <c r="G437" s="36" t="n">
        <v>1.56733994556766</v>
      </c>
      <c r="H437" s="31"/>
      <c r="I437" s="31"/>
      <c r="J437" s="31"/>
      <c r="K437" s="31"/>
      <c r="L437" s="31"/>
      <c r="M437" s="31"/>
      <c r="N437" s="36" t="n">
        <v>143.997917857319</v>
      </c>
      <c r="O437" s="36" t="n">
        <v>362.838428181158</v>
      </c>
      <c r="P437" s="36" t="n">
        <v>76.1843215985611</v>
      </c>
      <c r="Q437" s="37" t="n">
        <v>91.3792138303554</v>
      </c>
    </row>
    <row r="438" customFormat="false" ht="11.25" hidden="false" customHeight="false" outlineLevel="0" collapsed="false">
      <c r="B438" s="38" t="s">
        <v>27</v>
      </c>
      <c r="C438" s="39"/>
      <c r="D438" s="36" t="n">
        <v>3181.07606666667</v>
      </c>
      <c r="E438" s="31"/>
      <c r="F438" s="36" t="n">
        <v>0.1558944</v>
      </c>
      <c r="G438" s="36" t="n">
        <v>0.12802</v>
      </c>
      <c r="H438" s="31"/>
      <c r="I438" s="31"/>
      <c r="J438" s="31"/>
      <c r="K438" s="31"/>
      <c r="L438" s="31"/>
      <c r="M438" s="31"/>
      <c r="N438" s="36" t="n">
        <v>21.6657</v>
      </c>
      <c r="O438" s="36" t="n">
        <v>8.07124</v>
      </c>
      <c r="P438" s="36" t="n">
        <v>1.3062456</v>
      </c>
      <c r="Q438" s="37" t="n">
        <v>5.97124</v>
      </c>
    </row>
    <row r="439" customFormat="false" ht="11.25" hidden="false" customHeight="false" outlineLevel="0" collapsed="false">
      <c r="B439" s="28" t="s">
        <v>28</v>
      </c>
      <c r="C439" s="43"/>
      <c r="D439" s="36" t="n">
        <v>8331.57145924033</v>
      </c>
      <c r="E439" s="31"/>
      <c r="F439" s="36" t="n">
        <v>805.86090240658</v>
      </c>
      <c r="G439" s="36" t="n">
        <v>0.204126251</v>
      </c>
      <c r="H439" s="31"/>
      <c r="I439" s="31"/>
      <c r="J439" s="31"/>
      <c r="K439" s="31"/>
      <c r="L439" s="31"/>
      <c r="M439" s="31"/>
      <c r="N439" s="36" t="n">
        <v>4.090490338</v>
      </c>
      <c r="O439" s="36" t="n">
        <v>41.68711624115</v>
      </c>
      <c r="P439" s="36" t="n">
        <v>424.533013996609</v>
      </c>
      <c r="Q439" s="37" t="n">
        <v>15.50268707</v>
      </c>
    </row>
    <row r="440" customFormat="false" ht="11.25" hidden="false" customHeight="false" outlineLevel="0" collapsed="false">
      <c r="B440" s="44" t="s">
        <v>29</v>
      </c>
      <c r="C440" s="43"/>
      <c r="D440" s="36" t="n">
        <v>2054.11812214767</v>
      </c>
      <c r="E440" s="31"/>
      <c r="F440" s="36" t="n">
        <v>375.56657688685</v>
      </c>
      <c r="G440" s="36" t="n">
        <v>0.0021717</v>
      </c>
      <c r="H440" s="31"/>
      <c r="I440" s="31"/>
      <c r="J440" s="31"/>
      <c r="K440" s="31"/>
      <c r="L440" s="31"/>
      <c r="M440" s="31"/>
      <c r="N440" s="36" t="n">
        <v>0.2754615</v>
      </c>
      <c r="O440" s="36" t="n">
        <v>21.56027737115</v>
      </c>
      <c r="P440" s="36" t="n">
        <v>0.211206100525</v>
      </c>
      <c r="Q440" s="37" t="n">
        <v>8.554879565</v>
      </c>
    </row>
    <row r="441" customFormat="false" ht="12" hidden="false" customHeight="false" outlineLevel="0" collapsed="false">
      <c r="B441" s="45" t="s">
        <v>30</v>
      </c>
      <c r="C441" s="46"/>
      <c r="D441" s="47" t="n">
        <v>6277.45333709267</v>
      </c>
      <c r="E441" s="48"/>
      <c r="F441" s="47" t="n">
        <v>430.29432551973</v>
      </c>
      <c r="G441" s="47" t="n">
        <v>0.201954551</v>
      </c>
      <c r="H441" s="48"/>
      <c r="I441" s="48"/>
      <c r="J441" s="48"/>
      <c r="K441" s="48"/>
      <c r="L441" s="48"/>
      <c r="M441" s="48"/>
      <c r="N441" s="47" t="n">
        <v>3.815028838</v>
      </c>
      <c r="O441" s="47" t="n">
        <v>20.12683887</v>
      </c>
      <c r="P441" s="47" t="n">
        <v>424.321807896084</v>
      </c>
      <c r="Q441" s="49" t="n">
        <v>6.947807505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2351.9381217599</v>
      </c>
      <c r="E442" s="52"/>
      <c r="F442" s="25" t="n">
        <v>4.749640454628</v>
      </c>
      <c r="G442" s="25" t="n">
        <v>59.4484693009066</v>
      </c>
      <c r="H442" s="25" t="n">
        <v>8607.2983577</v>
      </c>
      <c r="I442" s="25" t="n">
        <v>20182.6219258486</v>
      </c>
      <c r="J442" s="25" t="n">
        <v>500.643852</v>
      </c>
      <c r="K442" s="25" t="n">
        <v>651.743852</v>
      </c>
      <c r="L442" s="25" t="n">
        <v>0.0803156</v>
      </c>
      <c r="M442" s="25" t="n">
        <v>0.0621156</v>
      </c>
      <c r="N442" s="25" t="n">
        <v>3.958152859618</v>
      </c>
      <c r="O442" s="25" t="n">
        <v>187.949656378686</v>
      </c>
      <c r="P442" s="25" t="n">
        <v>205.074712534451</v>
      </c>
      <c r="Q442" s="27" t="n">
        <v>48.5140920805004</v>
      </c>
    </row>
    <row r="443" customFormat="false" ht="11.25" hidden="false" customHeight="false" outlineLevel="0" collapsed="false">
      <c r="B443" s="28" t="s">
        <v>32</v>
      </c>
      <c r="C443" s="53"/>
      <c r="D443" s="30" t="n">
        <v>9631.45993081433</v>
      </c>
      <c r="E443" s="31"/>
      <c r="F443" s="30" t="n">
        <v>0.70996991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3.311985391</v>
      </c>
      <c r="P443" s="30" t="n">
        <v>9.72236908485421</v>
      </c>
      <c r="Q443" s="54" t="n">
        <v>13.082579653</v>
      </c>
    </row>
    <row r="444" customFormat="false" ht="11.25" hidden="false" customHeight="false" outlineLevel="0" collapsed="false">
      <c r="B444" s="28" t="s">
        <v>33</v>
      </c>
      <c r="C444" s="53"/>
      <c r="D444" s="36" t="n">
        <v>1110.51799400667</v>
      </c>
      <c r="E444" s="31"/>
      <c r="F444" s="36" t="n">
        <v>3.407334544628</v>
      </c>
      <c r="G444" s="36" t="n">
        <v>59.4189610009066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2.150700408</v>
      </c>
      <c r="O444" s="36" t="n">
        <v>17.696028136</v>
      </c>
      <c r="P444" s="36" t="n">
        <v>113.305325097</v>
      </c>
      <c r="Q444" s="37" t="n">
        <v>26.50793138</v>
      </c>
    </row>
    <row r="445" customFormat="false" ht="11.25" hidden="false" customHeight="false" outlineLevel="0" collapsed="false">
      <c r="B445" s="28" t="s">
        <v>34</v>
      </c>
      <c r="C445" s="53"/>
      <c r="D445" s="36" t="n">
        <v>1609.9601969389</v>
      </c>
      <c r="E445" s="31"/>
      <c r="F445" s="36" t="n">
        <v>0.632336</v>
      </c>
      <c r="G445" s="36" t="n">
        <v>0.0295083</v>
      </c>
      <c r="H445" s="31"/>
      <c r="I445" s="31"/>
      <c r="J445" s="31"/>
      <c r="K445" s="36" t="n">
        <v>223.41</v>
      </c>
      <c r="L445" s="31"/>
      <c r="M445" s="36" t="n">
        <v>0.025</v>
      </c>
      <c r="N445" s="36" t="n">
        <v>1.807452451618</v>
      </c>
      <c r="O445" s="36" t="n">
        <v>166.941642851686</v>
      </c>
      <c r="P445" s="36" t="n">
        <v>2.0232773</v>
      </c>
      <c r="Q445" s="37" t="n">
        <v>8.92358104750041</v>
      </c>
    </row>
    <row r="446" customFormat="false" ht="11.25" hidden="false" customHeight="false" outlineLevel="0" collapsed="false">
      <c r="B446" s="28" t="s">
        <v>35</v>
      </c>
      <c r="C446" s="53"/>
      <c r="D446" s="36" t="s">
        <v>52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80.0237410525967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16532.7101646361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8607.2983577</v>
      </c>
      <c r="I448" s="40" t="n">
        <v>3649.91176121249</v>
      </c>
      <c r="J448" s="40" t="n">
        <v>500.643852</v>
      </c>
      <c r="K448" s="40" t="n">
        <v>428.333852</v>
      </c>
      <c r="L448" s="40" t="n">
        <v>0.0803156</v>
      </c>
      <c r="M448" s="40" t="n">
        <v>0.0371156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0</v>
      </c>
      <c r="E450" s="63"/>
      <c r="F450" s="63"/>
      <c r="G450" s="64" t="n">
        <v>0</v>
      </c>
      <c r="H450" s="65"/>
      <c r="I450" s="63"/>
      <c r="J450" s="65"/>
      <c r="K450" s="63"/>
      <c r="L450" s="65"/>
      <c r="M450" s="63"/>
      <c r="N450" s="66" t="s">
        <v>74</v>
      </c>
      <c r="O450" s="66" t="s">
        <v>45</v>
      </c>
      <c r="P450" s="64" t="n">
        <v>503.181222172477</v>
      </c>
      <c r="Q450" s="67" t="s">
        <v>45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1005.15118927808</v>
      </c>
      <c r="G451" s="70" t="n">
        <v>99.1718627010707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0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893.656923318457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11.494265959626</v>
      </c>
      <c r="G453" s="78" t="n">
        <v>4.87551874985825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0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52</v>
      </c>
      <c r="E455" s="81" t="s">
        <v>52</v>
      </c>
      <c r="F455" s="78" t="n">
        <v>0</v>
      </c>
      <c r="G455" s="78" t="n">
        <v>94.2963439512125</v>
      </c>
      <c r="H455" s="31"/>
      <c r="I455" s="75"/>
      <c r="J455" s="31"/>
      <c r="K455" s="75"/>
      <c r="L455" s="31"/>
      <c r="M455" s="75"/>
      <c r="N455" s="75"/>
      <c r="O455" s="31"/>
      <c r="P455" s="78" t="n">
        <v>0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s">
        <v>45</v>
      </c>
      <c r="O456" s="82" t="s">
        <v>45</v>
      </c>
      <c r="P456" s="78" t="s">
        <v>45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45</v>
      </c>
    </row>
    <row r="459" customFormat="false" ht="11.25" hidden="false" customHeight="false" outlineLevel="0" collapsed="false">
      <c r="B459" s="23" t="s">
        <v>49</v>
      </c>
      <c r="C459" s="69"/>
      <c r="D459" s="25" t="n">
        <v>4995.38149254759</v>
      </c>
      <c r="E459" s="87" t="n">
        <v>0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0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8184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45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13575.8350592143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-396.453566666667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45</v>
      </c>
      <c r="Q464" s="107" t="s">
        <v>45</v>
      </c>
    </row>
    <row r="465" customFormat="false" ht="11.25" hidden="false" customHeight="false" outlineLevel="0" collapsed="false">
      <c r="B465" s="50" t="s">
        <v>56</v>
      </c>
      <c r="C465" s="69"/>
      <c r="D465" s="70" t="n">
        <v>208.164</v>
      </c>
      <c r="E465" s="72"/>
      <c r="F465" s="70" t="n">
        <v>811.22434846928</v>
      </c>
      <c r="G465" s="70" t="n">
        <v>3.6509596446</v>
      </c>
      <c r="H465" s="52"/>
      <c r="I465" s="72"/>
      <c r="J465" s="52"/>
      <c r="K465" s="72"/>
      <c r="L465" s="52"/>
      <c r="M465" s="72"/>
      <c r="N465" s="70" t="n">
        <v>1.04340355</v>
      </c>
      <c r="O465" s="70" t="n">
        <v>3.29876978</v>
      </c>
      <c r="P465" s="70" t="n">
        <v>7.9012019</v>
      </c>
      <c r="Q465" s="108" t="n">
        <v>0.721202109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774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7.74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37.1520000162802</v>
      </c>
      <c r="G467" s="78" t="n">
        <v>3.4954896446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208.164</v>
      </c>
      <c r="E468" s="75"/>
      <c r="F468" s="78" t="n">
        <v>0.072348453</v>
      </c>
      <c r="G468" s="78" t="n">
        <v>0.15547</v>
      </c>
      <c r="H468" s="31"/>
      <c r="I468" s="75"/>
      <c r="J468" s="31"/>
      <c r="K468" s="75"/>
      <c r="L468" s="31"/>
      <c r="M468" s="75"/>
      <c r="N468" s="78" t="n">
        <v>1.04340355</v>
      </c>
      <c r="O468" s="78" t="n">
        <v>3.29876978</v>
      </c>
      <c r="P468" s="78" t="n">
        <v>0.1612019</v>
      </c>
      <c r="Q468" s="109" t="n">
        <v>0.721202109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32910.213897</v>
      </c>
      <c r="E473" s="119"/>
      <c r="F473" s="118" t="n">
        <v>4.8496754391647</v>
      </c>
      <c r="G473" s="118" t="n">
        <v>1.30472589514828</v>
      </c>
      <c r="H473" s="99"/>
      <c r="I473" s="99"/>
      <c r="J473" s="99"/>
      <c r="K473" s="99"/>
      <c r="L473" s="99"/>
      <c r="M473" s="99"/>
      <c r="N473" s="118" t="n">
        <v>280.405402445494</v>
      </c>
      <c r="O473" s="118" t="n">
        <v>110.928908038773</v>
      </c>
      <c r="P473" s="118" t="n">
        <v>60.8982761284293</v>
      </c>
      <c r="Q473" s="120" t="n">
        <v>124.488419</v>
      </c>
    </row>
    <row r="474" customFormat="false" ht="11.25" hidden="false" customHeight="false" outlineLevel="0" collapsed="false">
      <c r="B474" s="38" t="s">
        <v>64</v>
      </c>
      <c r="C474" s="98"/>
      <c r="D474" s="30" t="n">
        <v>24122.2229636667</v>
      </c>
      <c r="E474" s="121"/>
      <c r="F474" s="30" t="n">
        <v>4.0402802391647</v>
      </c>
      <c r="G474" s="30" t="n">
        <v>0.742645895148283</v>
      </c>
      <c r="H474" s="99"/>
      <c r="I474" s="99"/>
      <c r="J474" s="99"/>
      <c r="K474" s="99"/>
      <c r="L474" s="99"/>
      <c r="M474" s="99"/>
      <c r="N474" s="30" t="n">
        <v>120.212602445493</v>
      </c>
      <c r="O474" s="30" t="n">
        <v>90.1319480387727</v>
      </c>
      <c r="P474" s="30" t="n">
        <v>54.9627113284293</v>
      </c>
      <c r="Q474" s="54" t="n">
        <v>7.658659</v>
      </c>
    </row>
    <row r="475" customFormat="false" ht="11.25" hidden="false" customHeight="false" outlineLevel="0" collapsed="false">
      <c r="B475" s="38" t="s">
        <v>65</v>
      </c>
      <c r="C475" s="98"/>
      <c r="D475" s="36" t="n">
        <v>8787.99093333333</v>
      </c>
      <c r="E475" s="121"/>
      <c r="F475" s="36" t="n">
        <v>0.8093952</v>
      </c>
      <c r="G475" s="36" t="n">
        <v>0.56208</v>
      </c>
      <c r="H475" s="99"/>
      <c r="I475" s="99"/>
      <c r="J475" s="99"/>
      <c r="K475" s="99"/>
      <c r="L475" s="99"/>
      <c r="M475" s="99"/>
      <c r="N475" s="36" t="n">
        <v>160.1928</v>
      </c>
      <c r="O475" s="36" t="n">
        <v>20.79696</v>
      </c>
      <c r="P475" s="36" t="n">
        <v>5.9355648</v>
      </c>
      <c r="Q475" s="37" t="n">
        <v>116.82976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45</v>
      </c>
      <c r="E476" s="119"/>
      <c r="F476" s="118" t="s">
        <v>45</v>
      </c>
      <c r="G476" s="118" t="s">
        <v>45</v>
      </c>
      <c r="H476" s="99"/>
      <c r="I476" s="99"/>
      <c r="J476" s="99"/>
      <c r="K476" s="99"/>
      <c r="L476" s="99"/>
      <c r="M476" s="99"/>
      <c r="N476" s="118" t="s">
        <v>45</v>
      </c>
      <c r="O476" s="118" t="s">
        <v>45</v>
      </c>
      <c r="P476" s="118" t="s">
        <v>45</v>
      </c>
      <c r="Q476" s="120" t="s">
        <v>45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5821.78745720152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541318.402692285</v>
      </c>
      <c r="E483" s="21" t="n">
        <v>0</v>
      </c>
      <c r="F483" s="21" t="n">
        <v>2588.6007650473</v>
      </c>
      <c r="G483" s="21" t="n">
        <v>144.754914721073</v>
      </c>
      <c r="H483" s="21" t="n">
        <v>9653.0855226</v>
      </c>
      <c r="I483" s="21" t="n">
        <v>8600.53523527812</v>
      </c>
      <c r="J483" s="21" t="n">
        <v>541.226403833333</v>
      </c>
      <c r="K483" s="21" t="n">
        <v>678.191403833333</v>
      </c>
      <c r="L483" s="21" t="n">
        <v>0.0803949333333334</v>
      </c>
      <c r="M483" s="21" t="n">
        <v>0.0631949333333333</v>
      </c>
      <c r="N483" s="21" t="n">
        <v>1609.20508210936</v>
      </c>
      <c r="O483" s="21" t="n">
        <v>4726.76250664401</v>
      </c>
      <c r="P483" s="21" t="n">
        <v>1601.1605761496</v>
      </c>
      <c r="Q483" s="22" t="n">
        <v>1210.15581305183</v>
      </c>
    </row>
    <row r="484" customFormat="false" ht="11.25" hidden="false" customHeight="false" outlineLevel="0" collapsed="false">
      <c r="B484" s="23" t="s">
        <v>19</v>
      </c>
      <c r="C484" s="24"/>
      <c r="D484" s="25" t="n">
        <v>523125.046018333</v>
      </c>
      <c r="E484" s="26"/>
      <c r="F484" s="25" t="n">
        <v>829.239889276359</v>
      </c>
      <c r="G484" s="25" t="n">
        <v>25.6326489827734</v>
      </c>
      <c r="H484" s="26"/>
      <c r="I484" s="26"/>
      <c r="J484" s="26"/>
      <c r="K484" s="26"/>
      <c r="L484" s="26"/>
      <c r="M484" s="26"/>
      <c r="N484" s="25" t="n">
        <v>1603.83128701408</v>
      </c>
      <c r="O484" s="25" t="n">
        <v>4524.62751190718</v>
      </c>
      <c r="P484" s="25" t="n">
        <v>962.796733934933</v>
      </c>
      <c r="Q484" s="27" t="n">
        <v>1169.67535149903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541765.02679294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514838.742947586</v>
      </c>
      <c r="E486" s="31"/>
      <c r="F486" s="36" t="n">
        <v>107.695000383145</v>
      </c>
      <c r="G486" s="36" t="n">
        <v>25.4322244889469</v>
      </c>
      <c r="H486" s="31"/>
      <c r="I486" s="31"/>
      <c r="J486" s="31"/>
      <c r="K486" s="31"/>
      <c r="L486" s="31"/>
      <c r="M486" s="31"/>
      <c r="N486" s="36" t="n">
        <v>1599.98905581464</v>
      </c>
      <c r="O486" s="36" t="n">
        <v>4495.26873791834</v>
      </c>
      <c r="P486" s="36" t="n">
        <v>597.896222183658</v>
      </c>
      <c r="Q486" s="37" t="n">
        <v>1157.55461458874</v>
      </c>
    </row>
    <row r="487" customFormat="false" ht="11.25" hidden="false" customHeight="false" outlineLevel="0" collapsed="false">
      <c r="B487" s="38" t="s">
        <v>23</v>
      </c>
      <c r="C487" s="39"/>
      <c r="D487" s="36" t="n">
        <v>180842.524138925</v>
      </c>
      <c r="E487" s="31"/>
      <c r="F487" s="36" t="n">
        <v>32.8706150123948</v>
      </c>
      <c r="G487" s="36" t="n">
        <v>7.94027877342732</v>
      </c>
      <c r="H487" s="31"/>
      <c r="I487" s="31"/>
      <c r="J487" s="31"/>
      <c r="K487" s="31"/>
      <c r="L487" s="31"/>
      <c r="M487" s="31"/>
      <c r="N487" s="36" t="n">
        <v>422.323350505547</v>
      </c>
      <c r="O487" s="36" t="n">
        <v>94.7298784677023</v>
      </c>
      <c r="P487" s="36" t="n">
        <v>10.3832593663161</v>
      </c>
      <c r="Q487" s="37" t="n">
        <v>878.240599652189</v>
      </c>
    </row>
    <row r="488" customFormat="false" ht="11.25" hidden="false" customHeight="false" outlineLevel="0" collapsed="false">
      <c r="B488" s="38" t="s">
        <v>24</v>
      </c>
      <c r="C488" s="39"/>
      <c r="D488" s="40" t="n">
        <v>89697.9559952399</v>
      </c>
      <c r="E488" s="41"/>
      <c r="F488" s="40" t="n">
        <v>13.3749190000432</v>
      </c>
      <c r="G488" s="40" t="n">
        <v>3.20384346555502</v>
      </c>
      <c r="H488" s="41"/>
      <c r="I488" s="41"/>
      <c r="J488" s="41"/>
      <c r="K488" s="41"/>
      <c r="L488" s="41"/>
      <c r="M488" s="41"/>
      <c r="N488" s="40" t="n">
        <v>230.429658445929</v>
      </c>
      <c r="O488" s="40" t="n">
        <v>717.295169097679</v>
      </c>
      <c r="P488" s="40" t="n">
        <v>28.969990207313</v>
      </c>
      <c r="Q488" s="42" t="n">
        <v>156.106235020886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23488.193243433</v>
      </c>
      <c r="E489" s="31"/>
      <c r="F489" s="36" t="n">
        <v>17.7727247435826</v>
      </c>
      <c r="G489" s="36" t="n">
        <v>12.7188204475476</v>
      </c>
      <c r="H489" s="31"/>
      <c r="I489" s="31"/>
      <c r="J489" s="31"/>
      <c r="K489" s="31"/>
      <c r="L489" s="31"/>
      <c r="M489" s="31"/>
      <c r="N489" s="36" t="n">
        <v>786.819668668501</v>
      </c>
      <c r="O489" s="36" t="n">
        <v>3309.47381469567</v>
      </c>
      <c r="P489" s="36" t="n">
        <v>479.16657619514</v>
      </c>
      <c r="Q489" s="37" t="n">
        <v>35.1642821256313</v>
      </c>
    </row>
    <row r="490" customFormat="false" ht="11.25" hidden="false" customHeight="false" outlineLevel="0" collapsed="false">
      <c r="B490" s="38" t="s">
        <v>26</v>
      </c>
      <c r="C490" s="39"/>
      <c r="D490" s="36" t="n">
        <v>117674.490309988</v>
      </c>
      <c r="E490" s="31"/>
      <c r="F490" s="36" t="n">
        <v>43.517276795124</v>
      </c>
      <c r="G490" s="36" t="n">
        <v>1.43990980241696</v>
      </c>
      <c r="H490" s="31"/>
      <c r="I490" s="31"/>
      <c r="J490" s="31"/>
      <c r="K490" s="31"/>
      <c r="L490" s="31"/>
      <c r="M490" s="31"/>
      <c r="N490" s="36" t="n">
        <v>137.519758194662</v>
      </c>
      <c r="O490" s="36" t="n">
        <v>365.838871657298</v>
      </c>
      <c r="P490" s="36" t="n">
        <v>78.0532692468896</v>
      </c>
      <c r="Q490" s="37" t="n">
        <v>81.7828937900339</v>
      </c>
    </row>
    <row r="491" customFormat="false" ht="11.25" hidden="false" customHeight="false" outlineLevel="0" collapsed="false">
      <c r="B491" s="38" t="s">
        <v>27</v>
      </c>
      <c r="C491" s="39"/>
      <c r="D491" s="36" t="n">
        <v>3135.57926</v>
      </c>
      <c r="E491" s="31"/>
      <c r="F491" s="36" t="n">
        <v>0.159464832</v>
      </c>
      <c r="G491" s="36" t="n">
        <v>0.129372</v>
      </c>
      <c r="H491" s="31"/>
      <c r="I491" s="31"/>
      <c r="J491" s="31"/>
      <c r="K491" s="31"/>
      <c r="L491" s="31"/>
      <c r="M491" s="31"/>
      <c r="N491" s="36" t="n">
        <v>22.89662</v>
      </c>
      <c r="O491" s="36" t="n">
        <v>7.931004</v>
      </c>
      <c r="P491" s="36" t="n">
        <v>1.323127168</v>
      </c>
      <c r="Q491" s="37" t="n">
        <v>6.260604</v>
      </c>
    </row>
    <row r="492" customFormat="false" ht="11.25" hidden="false" customHeight="false" outlineLevel="0" collapsed="false">
      <c r="B492" s="28" t="s">
        <v>28</v>
      </c>
      <c r="C492" s="43"/>
      <c r="D492" s="36" t="n">
        <v>8286.30307074662</v>
      </c>
      <c r="E492" s="31"/>
      <c r="F492" s="36" t="n">
        <v>721.544888893214</v>
      </c>
      <c r="G492" s="36" t="n">
        <v>0.2004244938265</v>
      </c>
      <c r="H492" s="31"/>
      <c r="I492" s="31"/>
      <c r="J492" s="31"/>
      <c r="K492" s="31"/>
      <c r="L492" s="31"/>
      <c r="M492" s="31"/>
      <c r="N492" s="36" t="n">
        <v>3.84223119944</v>
      </c>
      <c r="O492" s="36" t="n">
        <v>29.358773988835</v>
      </c>
      <c r="P492" s="36" t="n">
        <v>364.900511751275</v>
      </c>
      <c r="Q492" s="37" t="n">
        <v>12.120736910285</v>
      </c>
    </row>
    <row r="493" customFormat="false" ht="11.25" hidden="false" customHeight="false" outlineLevel="0" collapsed="false">
      <c r="B493" s="44" t="s">
        <v>29</v>
      </c>
      <c r="C493" s="43"/>
      <c r="D493" s="36" t="n">
        <v>2395.69008189133</v>
      </c>
      <c r="E493" s="31"/>
      <c r="F493" s="36" t="n">
        <v>310.87926715</v>
      </c>
      <c r="G493" s="36" t="n">
        <v>0.001121</v>
      </c>
      <c r="H493" s="31"/>
      <c r="I493" s="31"/>
      <c r="J493" s="31"/>
      <c r="K493" s="31"/>
      <c r="L493" s="31"/>
      <c r="M493" s="31"/>
      <c r="N493" s="36" t="n">
        <v>0.221935</v>
      </c>
      <c r="O493" s="36" t="n">
        <v>15.37819438793</v>
      </c>
      <c r="P493" s="36" t="n">
        <v>0.20623556161</v>
      </c>
      <c r="Q493" s="37" t="n">
        <v>7.44502274369</v>
      </c>
    </row>
    <row r="494" customFormat="false" ht="12" hidden="false" customHeight="false" outlineLevel="0" collapsed="false">
      <c r="B494" s="45" t="s">
        <v>30</v>
      </c>
      <c r="C494" s="46"/>
      <c r="D494" s="47" t="n">
        <v>5890.61298885528</v>
      </c>
      <c r="E494" s="48"/>
      <c r="F494" s="47" t="n">
        <v>410.665621743214</v>
      </c>
      <c r="G494" s="47" t="n">
        <v>0.1993034938265</v>
      </c>
      <c r="H494" s="48"/>
      <c r="I494" s="48"/>
      <c r="J494" s="48"/>
      <c r="K494" s="48"/>
      <c r="L494" s="48"/>
      <c r="M494" s="48"/>
      <c r="N494" s="47" t="n">
        <v>3.62029619944</v>
      </c>
      <c r="O494" s="47" t="n">
        <v>13.980579600905</v>
      </c>
      <c r="P494" s="47" t="n">
        <v>364.694276189665</v>
      </c>
      <c r="Q494" s="49" t="n">
        <v>4.675714166595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3156.9099270571</v>
      </c>
      <c r="E495" s="52"/>
      <c r="F495" s="25" t="n">
        <v>4.034379102786</v>
      </c>
      <c r="G495" s="25" t="n">
        <v>18.1562156875489</v>
      </c>
      <c r="H495" s="25" t="n">
        <v>9653.0855226</v>
      </c>
      <c r="I495" s="25" t="n">
        <v>8600.53523527812</v>
      </c>
      <c r="J495" s="25" t="n">
        <v>541.226403833333</v>
      </c>
      <c r="K495" s="25" t="n">
        <v>678.191403833333</v>
      </c>
      <c r="L495" s="25" t="n">
        <v>0.0803949333333334</v>
      </c>
      <c r="M495" s="25" t="n">
        <v>0.0631949333333333</v>
      </c>
      <c r="N495" s="25" t="n">
        <v>4.27039154528346</v>
      </c>
      <c r="O495" s="25" t="n">
        <v>198.464224956826</v>
      </c>
      <c r="P495" s="25" t="n">
        <v>168.750962453912</v>
      </c>
      <c r="Q495" s="27" t="n">
        <v>39.7040594437997</v>
      </c>
    </row>
    <row r="496" customFormat="false" ht="11.25" hidden="false" customHeight="false" outlineLevel="0" collapsed="false">
      <c r="B496" s="28" t="s">
        <v>32</v>
      </c>
      <c r="C496" s="53"/>
      <c r="D496" s="30" t="n">
        <v>9090.822263402</v>
      </c>
      <c r="E496" s="31"/>
      <c r="F496" s="30" t="n">
        <v>0.586730848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1.519952357</v>
      </c>
      <c r="P496" s="30" t="n">
        <v>8.34093103732236</v>
      </c>
      <c r="Q496" s="54" t="n">
        <v>8.966649241</v>
      </c>
    </row>
    <row r="497" customFormat="false" ht="11.25" hidden="false" customHeight="false" outlineLevel="0" collapsed="false">
      <c r="B497" s="28" t="s">
        <v>33</v>
      </c>
      <c r="C497" s="53"/>
      <c r="D497" s="36" t="n">
        <v>1112.92085474537</v>
      </c>
      <c r="E497" s="31"/>
      <c r="F497" s="36" t="n">
        <v>2.716990454786</v>
      </c>
      <c r="G497" s="36" t="n">
        <v>18.1259309975489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2.39626997373646</v>
      </c>
      <c r="O497" s="36" t="n">
        <v>9.6982538576</v>
      </c>
      <c r="P497" s="36" t="n">
        <v>78.36</v>
      </c>
      <c r="Q497" s="37" t="n">
        <v>23.120850196</v>
      </c>
    </row>
    <row r="498" customFormat="false" ht="11.25" hidden="false" customHeight="false" outlineLevel="0" collapsed="false">
      <c r="B498" s="28" t="s">
        <v>34</v>
      </c>
      <c r="C498" s="53"/>
      <c r="D498" s="36" t="n">
        <v>2953.16680890975</v>
      </c>
      <c r="E498" s="31"/>
      <c r="F498" s="36" t="n">
        <v>0.7306578</v>
      </c>
      <c r="G498" s="36" t="n">
        <v>0.03028469</v>
      </c>
      <c r="H498" s="31"/>
      <c r="I498" s="31"/>
      <c r="J498" s="31"/>
      <c r="K498" s="36" t="n">
        <v>209.87</v>
      </c>
      <c r="L498" s="31"/>
      <c r="M498" s="36" t="n">
        <v>0.025</v>
      </c>
      <c r="N498" s="36" t="n">
        <v>1.874121571547</v>
      </c>
      <c r="O498" s="36" t="n">
        <v>187.246018742226</v>
      </c>
      <c r="P498" s="36" t="n">
        <v>1.92637489</v>
      </c>
      <c r="Q498" s="37" t="n">
        <v>7.61656000679972</v>
      </c>
    </row>
    <row r="499" customFormat="false" ht="11.25" hidden="false" customHeight="false" outlineLevel="0" collapsed="false">
      <c r="B499" s="28" t="s">
        <v>35</v>
      </c>
      <c r="C499" s="53"/>
      <c r="D499" s="36" t="s">
        <v>52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80.1236565265901</v>
      </c>
      <c r="Q499" s="37" t="n">
        <v>0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4321.50014197275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9653.0855226</v>
      </c>
      <c r="I501" s="40" t="n">
        <v>4279.03509330537</v>
      </c>
      <c r="J501" s="40" t="n">
        <v>541.226403833333</v>
      </c>
      <c r="K501" s="40" t="n">
        <v>468.321403833333</v>
      </c>
      <c r="L501" s="40" t="n">
        <v>0.0803949333333334</v>
      </c>
      <c r="M501" s="40" t="n">
        <v>0.0381949333333333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0</v>
      </c>
      <c r="E503" s="63"/>
      <c r="F503" s="63"/>
      <c r="G503" s="64" t="n">
        <v>0</v>
      </c>
      <c r="H503" s="65"/>
      <c r="I503" s="63"/>
      <c r="J503" s="65"/>
      <c r="K503" s="63"/>
      <c r="L503" s="65"/>
      <c r="M503" s="63"/>
      <c r="N503" s="66" t="s">
        <v>74</v>
      </c>
      <c r="O503" s="66" t="s">
        <v>45</v>
      </c>
      <c r="P503" s="64" t="n">
        <v>462.271517860753</v>
      </c>
      <c r="Q503" s="67" t="s">
        <v>45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1003.22878821217</v>
      </c>
      <c r="G504" s="70" t="n">
        <v>97.3410968035504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0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893.563174472073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09.665613740102</v>
      </c>
      <c r="G506" s="78" t="n">
        <v>4.93998658519089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0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52</v>
      </c>
      <c r="E508" s="81" t="s">
        <v>52</v>
      </c>
      <c r="F508" s="78" t="n">
        <v>0</v>
      </c>
      <c r="G508" s="78" t="n">
        <v>92.4011102183595</v>
      </c>
      <c r="H508" s="31"/>
      <c r="I508" s="75"/>
      <c r="J508" s="31"/>
      <c r="K508" s="75"/>
      <c r="L508" s="31"/>
      <c r="M508" s="75"/>
      <c r="N508" s="75"/>
      <c r="O508" s="31"/>
      <c r="P508" s="78" t="n">
        <v>0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n">
        <v>0</v>
      </c>
      <c r="O510" s="78" t="n">
        <v>0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45</v>
      </c>
    </row>
    <row r="512" customFormat="false" ht="11.25" hidden="false" customHeight="false" outlineLevel="0" collapsed="false">
      <c r="B512" s="23" t="s">
        <v>49</v>
      </c>
      <c r="C512" s="69"/>
      <c r="D512" s="25" t="n">
        <v>4828.28274689469</v>
      </c>
      <c r="E512" s="87" t="n">
        <v>0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8121.66666666666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45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13228.3517135614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-278.4023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45</v>
      </c>
      <c r="Q517" s="107" t="s">
        <v>45</v>
      </c>
    </row>
    <row r="518" customFormat="false" ht="11.25" hidden="false" customHeight="false" outlineLevel="0" collapsed="false">
      <c r="B518" s="50" t="s">
        <v>56</v>
      </c>
      <c r="C518" s="69"/>
      <c r="D518" s="70" t="n">
        <v>208.164</v>
      </c>
      <c r="E518" s="72"/>
      <c r="F518" s="70" t="n">
        <v>752.097708455979</v>
      </c>
      <c r="G518" s="70" t="n">
        <v>3.6249532472</v>
      </c>
      <c r="H518" s="52"/>
      <c r="I518" s="72"/>
      <c r="J518" s="52"/>
      <c r="K518" s="72"/>
      <c r="L518" s="52"/>
      <c r="M518" s="72"/>
      <c r="N518" s="70" t="n">
        <v>1.10340355</v>
      </c>
      <c r="O518" s="70" t="n">
        <v>3.67076978</v>
      </c>
      <c r="P518" s="70" t="n">
        <v>7.3413619</v>
      </c>
      <c r="Q518" s="108" t="n">
        <v>0.776402109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716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7.16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36.0160000029786</v>
      </c>
      <c r="G520" s="78" t="n">
        <v>3.4502832472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208.164</v>
      </c>
      <c r="E521" s="75"/>
      <c r="F521" s="78" t="n">
        <v>0.081708453</v>
      </c>
      <c r="G521" s="78" t="n">
        <v>0.17467</v>
      </c>
      <c r="H521" s="31"/>
      <c r="I521" s="75"/>
      <c r="J521" s="31"/>
      <c r="K521" s="75"/>
      <c r="L521" s="31"/>
      <c r="M521" s="75"/>
      <c r="N521" s="78" t="n">
        <v>1.10340355</v>
      </c>
      <c r="O521" s="78" t="n">
        <v>3.67076978</v>
      </c>
      <c r="P521" s="78" t="n">
        <v>0.1813619</v>
      </c>
      <c r="Q521" s="109" t="n">
        <v>0.776402109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32780.915387572</v>
      </c>
      <c r="E526" s="119"/>
      <c r="F526" s="118" t="n">
        <v>4.86228000204899</v>
      </c>
      <c r="G526" s="118" t="n">
        <v>1.22087811239015</v>
      </c>
      <c r="H526" s="99"/>
      <c r="I526" s="99"/>
      <c r="J526" s="99"/>
      <c r="K526" s="99"/>
      <c r="L526" s="99"/>
      <c r="M526" s="99"/>
      <c r="N526" s="118" t="n">
        <v>247.905978465849</v>
      </c>
      <c r="O526" s="118" t="n">
        <v>111.863255404944</v>
      </c>
      <c r="P526" s="118" t="n">
        <v>63.2368789248283</v>
      </c>
      <c r="Q526" s="120" t="n">
        <v>88.9262067588</v>
      </c>
    </row>
    <row r="527" customFormat="false" ht="11.25" hidden="false" customHeight="false" outlineLevel="0" collapsed="false">
      <c r="B527" s="38" t="s">
        <v>64</v>
      </c>
      <c r="C527" s="98"/>
      <c r="D527" s="30" t="n">
        <v>26424.383887572</v>
      </c>
      <c r="E527" s="121"/>
      <c r="F527" s="30" t="n">
        <v>4.27692000204899</v>
      </c>
      <c r="G527" s="30" t="n">
        <v>0.814378112390151</v>
      </c>
      <c r="H527" s="99"/>
      <c r="I527" s="99"/>
      <c r="J527" s="99"/>
      <c r="K527" s="99"/>
      <c r="L527" s="99"/>
      <c r="M527" s="99"/>
      <c r="N527" s="30" t="n">
        <v>132.053478465849</v>
      </c>
      <c r="O527" s="30" t="n">
        <v>96.8227554049443</v>
      </c>
      <c r="P527" s="30" t="n">
        <v>58.9442389248283</v>
      </c>
      <c r="Q527" s="54" t="n">
        <v>5.8727067588</v>
      </c>
    </row>
    <row r="528" customFormat="false" ht="11.25" hidden="false" customHeight="false" outlineLevel="0" collapsed="false">
      <c r="B528" s="38" t="s">
        <v>65</v>
      </c>
      <c r="C528" s="98"/>
      <c r="D528" s="36" t="n">
        <v>6356.5315</v>
      </c>
      <c r="E528" s="121"/>
      <c r="F528" s="36" t="n">
        <v>0.58536</v>
      </c>
      <c r="G528" s="36" t="n">
        <v>0.4065</v>
      </c>
      <c r="H528" s="99"/>
      <c r="I528" s="99"/>
      <c r="J528" s="99"/>
      <c r="K528" s="99"/>
      <c r="L528" s="99"/>
      <c r="M528" s="99"/>
      <c r="N528" s="36" t="n">
        <v>115.8525</v>
      </c>
      <c r="O528" s="36" t="n">
        <v>15.0405</v>
      </c>
      <c r="P528" s="36" t="n">
        <v>4.29264</v>
      </c>
      <c r="Q528" s="37" t="n">
        <v>83.0535</v>
      </c>
    </row>
    <row r="529" customFormat="false" ht="11.25" hidden="false" customHeight="false" outlineLevel="0" collapsed="false">
      <c r="B529" s="117" t="s">
        <v>66</v>
      </c>
      <c r="C529" s="98"/>
      <c r="D529" s="118" t="s">
        <v>45</v>
      </c>
      <c r="E529" s="119"/>
      <c r="F529" s="118" t="s">
        <v>45</v>
      </c>
      <c r="G529" s="118" t="s">
        <v>45</v>
      </c>
      <c r="H529" s="99"/>
      <c r="I529" s="99"/>
      <c r="J529" s="99"/>
      <c r="K529" s="99"/>
      <c r="L529" s="99"/>
      <c r="M529" s="99"/>
      <c r="N529" s="118" t="s">
        <v>45</v>
      </c>
      <c r="O529" s="118" t="s">
        <v>45</v>
      </c>
      <c r="P529" s="118" t="s">
        <v>45</v>
      </c>
      <c r="Q529" s="120" t="s">
        <v>45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6408.81726335888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546097.131680573</v>
      </c>
      <c r="E536" s="21" t="n">
        <v>0</v>
      </c>
      <c r="F536" s="21" t="n">
        <v>2426.6841582915</v>
      </c>
      <c r="G536" s="21" t="n">
        <v>141.542109762864</v>
      </c>
      <c r="H536" s="21" t="n">
        <v>10732.351391</v>
      </c>
      <c r="I536" s="21" t="n">
        <v>9316.30078794991</v>
      </c>
      <c r="J536" s="21" t="n">
        <v>534.782070166667</v>
      </c>
      <c r="K536" s="21" t="n">
        <v>668.232070166667</v>
      </c>
      <c r="L536" s="21" t="n">
        <v>0.0786442666666667</v>
      </c>
      <c r="M536" s="21" t="n">
        <v>0.0644442666666667</v>
      </c>
      <c r="N536" s="21" t="n">
        <v>1519.52632845287</v>
      </c>
      <c r="O536" s="21" t="n">
        <v>4177.74758874314</v>
      </c>
      <c r="P536" s="21" t="n">
        <v>1498.91124525579</v>
      </c>
      <c r="Q536" s="22" t="n">
        <v>1165.93600094986</v>
      </c>
    </row>
    <row r="537" customFormat="false" ht="11.25" hidden="false" customHeight="false" outlineLevel="0" collapsed="false">
      <c r="B537" s="23" t="s">
        <v>19</v>
      </c>
      <c r="C537" s="24"/>
      <c r="D537" s="25" t="n">
        <v>529424.05772307</v>
      </c>
      <c r="E537" s="26"/>
      <c r="F537" s="25" t="n">
        <v>757.058941880972</v>
      </c>
      <c r="G537" s="25" t="n">
        <v>26.5905609316526</v>
      </c>
      <c r="H537" s="26"/>
      <c r="I537" s="26"/>
      <c r="J537" s="26"/>
      <c r="K537" s="26"/>
      <c r="L537" s="26"/>
      <c r="M537" s="26"/>
      <c r="N537" s="25" t="n">
        <v>1514.40011908433</v>
      </c>
      <c r="O537" s="25" t="n">
        <v>3974.57656156734</v>
      </c>
      <c r="P537" s="25" t="n">
        <v>884.091578131296</v>
      </c>
      <c r="Q537" s="27" t="n">
        <v>1130.01389524354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554084.488259799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521612.385017897</v>
      </c>
      <c r="E539" s="31"/>
      <c r="F539" s="36" t="n">
        <v>98.3361312236517</v>
      </c>
      <c r="G539" s="36" t="n">
        <v>26.4383551397226</v>
      </c>
      <c r="H539" s="31"/>
      <c r="I539" s="31"/>
      <c r="J539" s="31"/>
      <c r="K539" s="31"/>
      <c r="L539" s="31"/>
      <c r="M539" s="31"/>
      <c r="N539" s="36" t="n">
        <v>1511.26524187099</v>
      </c>
      <c r="O539" s="36" t="n">
        <v>3946.03279787196</v>
      </c>
      <c r="P539" s="36" t="n">
        <v>522.06305616825</v>
      </c>
      <c r="Q539" s="37" t="n">
        <v>1120.03885557959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90833.082874683</v>
      </c>
      <c r="E540" s="31"/>
      <c r="F540" s="36" t="n">
        <v>36.1394956009577</v>
      </c>
      <c r="G540" s="36" t="n">
        <v>8.46167977427055</v>
      </c>
      <c r="H540" s="31"/>
      <c r="I540" s="31"/>
      <c r="J540" s="31"/>
      <c r="K540" s="31"/>
      <c r="L540" s="31"/>
      <c r="M540" s="31"/>
      <c r="N540" s="36" t="n">
        <v>438.330743305351</v>
      </c>
      <c r="O540" s="36" t="n">
        <v>93.509381812725</v>
      </c>
      <c r="P540" s="36" t="n">
        <v>9.7038012991435</v>
      </c>
      <c r="Q540" s="37" t="n">
        <v>906.380933815739</v>
      </c>
    </row>
    <row r="541" customFormat="false" ht="11.25" hidden="false" customHeight="false" outlineLevel="0" collapsed="false">
      <c r="B541" s="38" t="s">
        <v>24</v>
      </c>
      <c r="C541" s="39"/>
      <c r="D541" s="40" t="n">
        <v>86509.9029965724</v>
      </c>
      <c r="E541" s="41"/>
      <c r="F541" s="40" t="n">
        <v>12.6820286986836</v>
      </c>
      <c r="G541" s="40" t="n">
        <v>2.97491821368692</v>
      </c>
      <c r="H541" s="41"/>
      <c r="I541" s="41"/>
      <c r="J541" s="41"/>
      <c r="K541" s="41"/>
      <c r="L541" s="41"/>
      <c r="M541" s="41"/>
      <c r="N541" s="40" t="n">
        <v>216.324458482488</v>
      </c>
      <c r="O541" s="40" t="n">
        <v>606.961974718272</v>
      </c>
      <c r="P541" s="40" t="n">
        <v>28.6369304341294</v>
      </c>
      <c r="Q541" s="42" t="n">
        <v>117.155307569229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23046.065102869</v>
      </c>
      <c r="E542" s="31"/>
      <c r="F542" s="36" t="n">
        <v>16.0378628694782</v>
      </c>
      <c r="G542" s="36" t="n">
        <v>13.5557661674715</v>
      </c>
      <c r="H542" s="31"/>
      <c r="I542" s="31"/>
      <c r="J542" s="31"/>
      <c r="K542" s="31"/>
      <c r="L542" s="31"/>
      <c r="M542" s="31"/>
      <c r="N542" s="36" t="n">
        <v>699.297919899248</v>
      </c>
      <c r="O542" s="36" t="n">
        <v>2901.90146951784</v>
      </c>
      <c r="P542" s="36" t="n">
        <v>413.280720182458</v>
      </c>
      <c r="Q542" s="37" t="n">
        <v>25.80983317808</v>
      </c>
    </row>
    <row r="543" customFormat="false" ht="11.25" hidden="false" customHeight="false" outlineLevel="0" collapsed="false">
      <c r="B543" s="38" t="s">
        <v>26</v>
      </c>
      <c r="C543" s="39"/>
      <c r="D543" s="36" t="n">
        <v>118321.508340438</v>
      </c>
      <c r="E543" s="31"/>
      <c r="F543" s="36" t="n">
        <v>33.3262670305322</v>
      </c>
      <c r="G543" s="36" t="n">
        <v>1.32467198429366</v>
      </c>
      <c r="H543" s="31"/>
      <c r="I543" s="31"/>
      <c r="J543" s="31"/>
      <c r="K543" s="31"/>
      <c r="L543" s="31"/>
      <c r="M543" s="31"/>
      <c r="N543" s="36" t="n">
        <v>135.352005183902</v>
      </c>
      <c r="O543" s="36" t="n">
        <v>336.332613823122</v>
      </c>
      <c r="P543" s="36" t="n">
        <v>69.1993322765191</v>
      </c>
      <c r="Q543" s="37" t="n">
        <v>64.5893322165439</v>
      </c>
    </row>
    <row r="544" customFormat="false" ht="11.25" hidden="false" customHeight="false" outlineLevel="0" collapsed="false">
      <c r="B544" s="38" t="s">
        <v>27</v>
      </c>
      <c r="C544" s="39"/>
      <c r="D544" s="36" t="n">
        <v>2901.82570333333</v>
      </c>
      <c r="E544" s="31"/>
      <c r="F544" s="36" t="n">
        <v>0.150477024</v>
      </c>
      <c r="G544" s="36" t="n">
        <v>0.121319</v>
      </c>
      <c r="H544" s="31"/>
      <c r="I544" s="31"/>
      <c r="J544" s="31"/>
      <c r="K544" s="31"/>
      <c r="L544" s="31"/>
      <c r="M544" s="31"/>
      <c r="N544" s="36" t="n">
        <v>21.960115</v>
      </c>
      <c r="O544" s="36" t="n">
        <v>7.327358</v>
      </c>
      <c r="P544" s="36" t="n">
        <v>1.242271976</v>
      </c>
      <c r="Q544" s="37" t="n">
        <v>6.1034488</v>
      </c>
    </row>
    <row r="545" customFormat="false" ht="11.25" hidden="false" customHeight="false" outlineLevel="0" collapsed="false">
      <c r="B545" s="28" t="s">
        <v>28</v>
      </c>
      <c r="C545" s="43"/>
      <c r="D545" s="36" t="n">
        <v>7811.67270517366</v>
      </c>
      <c r="E545" s="31"/>
      <c r="F545" s="36" t="n">
        <v>658.72281065732</v>
      </c>
      <c r="G545" s="36" t="n">
        <v>0.15220579193</v>
      </c>
      <c r="H545" s="31"/>
      <c r="I545" s="31"/>
      <c r="J545" s="31"/>
      <c r="K545" s="31"/>
      <c r="L545" s="31"/>
      <c r="M545" s="31"/>
      <c r="N545" s="36" t="n">
        <v>3.13487721334</v>
      </c>
      <c r="O545" s="36" t="n">
        <v>28.543763695385</v>
      </c>
      <c r="P545" s="36" t="n">
        <v>362.028521963046</v>
      </c>
      <c r="Q545" s="37" t="n">
        <v>9.97503966395</v>
      </c>
    </row>
    <row r="546" customFormat="false" ht="11.25" hidden="false" customHeight="false" outlineLevel="0" collapsed="false">
      <c r="B546" s="44" t="s">
        <v>29</v>
      </c>
      <c r="C546" s="43"/>
      <c r="D546" s="36" t="n">
        <v>2302.57296749333</v>
      </c>
      <c r="E546" s="31"/>
      <c r="F546" s="36" t="n">
        <v>264.99481446408</v>
      </c>
      <c r="G546" s="36" t="n">
        <v>0.0016663</v>
      </c>
      <c r="H546" s="31"/>
      <c r="I546" s="31"/>
      <c r="J546" s="31"/>
      <c r="K546" s="31"/>
      <c r="L546" s="31"/>
      <c r="M546" s="31"/>
      <c r="N546" s="36" t="n">
        <v>0.2513835</v>
      </c>
      <c r="O546" s="36" t="n">
        <v>15.586236775975</v>
      </c>
      <c r="P546" s="36" t="n">
        <v>0.184312870395</v>
      </c>
      <c r="Q546" s="37" t="n">
        <v>7.0070766943</v>
      </c>
    </row>
    <row r="547" customFormat="false" ht="12" hidden="false" customHeight="false" outlineLevel="0" collapsed="false">
      <c r="B547" s="45" t="s">
        <v>30</v>
      </c>
      <c r="C547" s="46"/>
      <c r="D547" s="47" t="n">
        <v>5509.09973768033</v>
      </c>
      <c r="E547" s="48"/>
      <c r="F547" s="47" t="n">
        <v>393.72799619324</v>
      </c>
      <c r="G547" s="47" t="n">
        <v>0.15053949193</v>
      </c>
      <c r="H547" s="48"/>
      <c r="I547" s="48"/>
      <c r="J547" s="48"/>
      <c r="K547" s="48"/>
      <c r="L547" s="48"/>
      <c r="M547" s="48"/>
      <c r="N547" s="47" t="n">
        <v>2.88349371334</v>
      </c>
      <c r="O547" s="47" t="n">
        <v>12.95752691941</v>
      </c>
      <c r="P547" s="47" t="n">
        <v>361.844209092651</v>
      </c>
      <c r="Q547" s="49" t="n">
        <v>2.96796296965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3110.6052523903</v>
      </c>
      <c r="E548" s="52"/>
      <c r="F548" s="25" t="n">
        <v>3.802144707229</v>
      </c>
      <c r="G548" s="25" t="n">
        <v>19.9697725792314</v>
      </c>
      <c r="H548" s="25" t="n">
        <v>10732.351391</v>
      </c>
      <c r="I548" s="25" t="n">
        <v>9316.30078794991</v>
      </c>
      <c r="J548" s="25" t="n">
        <v>534.782070166667</v>
      </c>
      <c r="K548" s="25" t="n">
        <v>668.232070166667</v>
      </c>
      <c r="L548" s="25" t="n">
        <v>0.0786442666666667</v>
      </c>
      <c r="M548" s="25" t="n">
        <v>0.0644442666666667</v>
      </c>
      <c r="N548" s="25" t="n">
        <v>4.02280581854247</v>
      </c>
      <c r="O548" s="25" t="n">
        <v>199.500257395801</v>
      </c>
      <c r="P548" s="25" t="n">
        <v>163.518368435161</v>
      </c>
      <c r="Q548" s="27" t="n">
        <v>35.1457035973228</v>
      </c>
    </row>
    <row r="549" customFormat="false" ht="11.25" hidden="false" customHeight="false" outlineLevel="0" collapsed="false">
      <c r="B549" s="28" t="s">
        <v>32</v>
      </c>
      <c r="C549" s="53"/>
      <c r="D549" s="30" t="n">
        <v>8534.13782378667</v>
      </c>
      <c r="E549" s="31"/>
      <c r="F549" s="30" t="n">
        <v>0.587746016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2.722162795</v>
      </c>
      <c r="P549" s="30" t="n">
        <v>9.58492168960082</v>
      </c>
      <c r="Q549" s="54" t="n">
        <v>10.568421984</v>
      </c>
    </row>
    <row r="550" customFormat="false" ht="11.25" hidden="false" customHeight="false" outlineLevel="0" collapsed="false">
      <c r="B550" s="28" t="s">
        <v>33</v>
      </c>
      <c r="C550" s="53"/>
      <c r="D550" s="36" t="n">
        <v>1389.3004830036</v>
      </c>
      <c r="E550" s="31"/>
      <c r="F550" s="36" t="n">
        <v>2.543539091229</v>
      </c>
      <c r="G550" s="36" t="n">
        <v>19.9408349992314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2.20105570657947</v>
      </c>
      <c r="O550" s="36" t="n">
        <v>9.735284054</v>
      </c>
      <c r="P550" s="36" t="n">
        <v>73.5120270368</v>
      </c>
      <c r="Q550" s="37" t="n">
        <v>17.1334995882</v>
      </c>
    </row>
    <row r="551" customFormat="false" ht="11.25" hidden="false" customHeight="false" outlineLevel="0" collapsed="false">
      <c r="B551" s="28" t="s">
        <v>34</v>
      </c>
      <c r="C551" s="53"/>
      <c r="D551" s="36" t="n">
        <v>3187.1669456</v>
      </c>
      <c r="E551" s="31"/>
      <c r="F551" s="36" t="n">
        <v>0.6708596</v>
      </c>
      <c r="G551" s="36" t="n">
        <v>0.02893758</v>
      </c>
      <c r="H551" s="31"/>
      <c r="I551" s="31"/>
      <c r="J551" s="31"/>
      <c r="K551" s="36" t="n">
        <v>203.1</v>
      </c>
      <c r="L551" s="31"/>
      <c r="M551" s="36" t="n">
        <v>0.025</v>
      </c>
      <c r="N551" s="36" t="n">
        <v>1.821750111963</v>
      </c>
      <c r="O551" s="36" t="n">
        <v>187.042810546801</v>
      </c>
      <c r="P551" s="36" t="n">
        <v>1.75989698</v>
      </c>
      <c r="Q551" s="37" t="n">
        <v>7.44378202512283</v>
      </c>
    </row>
    <row r="552" customFormat="false" ht="11.25" hidden="false" customHeight="false" outlineLevel="0" collapsed="false">
      <c r="B552" s="28" t="s">
        <v>35</v>
      </c>
      <c r="C552" s="53"/>
      <c r="D552" s="36" t="s">
        <v>52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78.66152272876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4316.77135945375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10732.351391</v>
      </c>
      <c r="I554" s="40" t="n">
        <v>4999.52942849616</v>
      </c>
      <c r="J554" s="40" t="n">
        <v>534.782070166667</v>
      </c>
      <c r="K554" s="40" t="n">
        <v>465.132070166667</v>
      </c>
      <c r="L554" s="40" t="n">
        <v>0.0786442666666667</v>
      </c>
      <c r="M554" s="40" t="n">
        <v>0.0394442666666667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0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s">
        <v>74</v>
      </c>
      <c r="O556" s="66" t="s">
        <v>45</v>
      </c>
      <c r="P556" s="64" t="n">
        <v>444.519936789337</v>
      </c>
      <c r="Q556" s="67" t="s">
        <v>45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968.853363270333</v>
      </c>
      <c r="G557" s="70" t="n">
        <v>91.1713054519801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0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863.690822718155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05.162540552178</v>
      </c>
      <c r="G559" s="78" t="n">
        <v>4.62573434923005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0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52</v>
      </c>
      <c r="E561" s="81" t="s">
        <v>52</v>
      </c>
      <c r="F561" s="78" t="n">
        <v>0</v>
      </c>
      <c r="G561" s="78" t="n">
        <v>86.54557110275</v>
      </c>
      <c r="H561" s="31"/>
      <c r="I561" s="75"/>
      <c r="J561" s="31"/>
      <c r="K561" s="75"/>
      <c r="L561" s="31"/>
      <c r="M561" s="75"/>
      <c r="N561" s="75"/>
      <c r="O561" s="31"/>
      <c r="P561" s="78" t="n">
        <v>0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45</v>
      </c>
    </row>
    <row r="565" customFormat="false" ht="11.25" hidden="false" customHeight="false" outlineLevel="0" collapsed="false">
      <c r="B565" s="23" t="s">
        <v>49</v>
      </c>
      <c r="C565" s="69"/>
      <c r="D565" s="25" t="n">
        <v>3354.30470511209</v>
      </c>
      <c r="E565" s="87" t="n">
        <v>0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8308.66666666666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45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11946.8879717788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-283.9166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45</v>
      </c>
      <c r="Q570" s="107" t="s">
        <v>45</v>
      </c>
    </row>
    <row r="571" customFormat="false" ht="11.25" hidden="false" customHeight="false" outlineLevel="0" collapsed="false">
      <c r="B571" s="50" t="s">
        <v>56</v>
      </c>
      <c r="C571" s="69"/>
      <c r="D571" s="70" t="n">
        <v>208.164</v>
      </c>
      <c r="E571" s="72"/>
      <c r="F571" s="70" t="n">
        <v>696.969708432962</v>
      </c>
      <c r="G571" s="70" t="n">
        <v>3.8104708</v>
      </c>
      <c r="H571" s="52"/>
      <c r="I571" s="72"/>
      <c r="J571" s="52"/>
      <c r="K571" s="72"/>
      <c r="L571" s="52"/>
      <c r="M571" s="72"/>
      <c r="N571" s="70" t="n">
        <v>1.10340355</v>
      </c>
      <c r="O571" s="70" t="n">
        <v>3.67076978</v>
      </c>
      <c r="P571" s="70" t="n">
        <v>6.7813619</v>
      </c>
      <c r="Q571" s="108" t="n">
        <v>0.776402109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660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6.6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36.887999979962</v>
      </c>
      <c r="G573" s="78" t="n">
        <v>3.6358008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208.164</v>
      </c>
      <c r="E574" s="75"/>
      <c r="F574" s="78" t="n">
        <v>0.081708453</v>
      </c>
      <c r="G574" s="78" t="n">
        <v>0.17467</v>
      </c>
      <c r="H574" s="31"/>
      <c r="I574" s="75"/>
      <c r="J574" s="31"/>
      <c r="K574" s="75"/>
      <c r="L574" s="31"/>
      <c r="M574" s="75"/>
      <c r="N574" s="78" t="n">
        <v>1.10340355</v>
      </c>
      <c r="O574" s="78" t="n">
        <v>3.67076978</v>
      </c>
      <c r="P574" s="78" t="n">
        <v>0.1813619</v>
      </c>
      <c r="Q574" s="109" t="n">
        <v>0.776402109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34137.3540619283</v>
      </c>
      <c r="E579" s="119"/>
      <c r="F579" s="118" t="n">
        <v>5.04584640059187</v>
      </c>
      <c r="G579" s="118" t="n">
        <v>1.2377608495174</v>
      </c>
      <c r="H579" s="99"/>
      <c r="I579" s="99"/>
      <c r="J579" s="99"/>
      <c r="K579" s="99"/>
      <c r="L579" s="99"/>
      <c r="M579" s="99"/>
      <c r="N579" s="118" t="n">
        <v>244.768343933745</v>
      </c>
      <c r="O579" s="118" t="n">
        <v>116.676062294834</v>
      </c>
      <c r="P579" s="118" t="n">
        <v>66.6923964499496</v>
      </c>
      <c r="Q579" s="120" t="n">
        <v>75.9142540948</v>
      </c>
    </row>
    <row r="580" customFormat="false" ht="11.25" hidden="false" customHeight="false" outlineLevel="0" collapsed="false">
      <c r="B580" s="38" t="s">
        <v>64</v>
      </c>
      <c r="C580" s="98"/>
      <c r="D580" s="30" t="n">
        <v>28543.5658619283</v>
      </c>
      <c r="E580" s="121"/>
      <c r="F580" s="30" t="n">
        <v>4.53096000059187</v>
      </c>
      <c r="G580" s="30" t="n">
        <v>0.880200849517401</v>
      </c>
      <c r="H580" s="99"/>
      <c r="I580" s="99"/>
      <c r="J580" s="99"/>
      <c r="K580" s="99"/>
      <c r="L580" s="99"/>
      <c r="M580" s="99"/>
      <c r="N580" s="30" t="n">
        <v>142.863743933745</v>
      </c>
      <c r="O580" s="30" t="n">
        <v>103.446342294834</v>
      </c>
      <c r="P580" s="30" t="n">
        <v>62.9165628499496</v>
      </c>
      <c r="Q580" s="54" t="n">
        <v>6.5249340948</v>
      </c>
    </row>
    <row r="581" customFormat="false" ht="11.25" hidden="false" customHeight="false" outlineLevel="0" collapsed="false">
      <c r="B581" s="38" t="s">
        <v>65</v>
      </c>
      <c r="C581" s="98"/>
      <c r="D581" s="36" t="n">
        <v>5593.7882</v>
      </c>
      <c r="E581" s="121"/>
      <c r="F581" s="36" t="n">
        <v>0.5148864</v>
      </c>
      <c r="G581" s="36" t="n">
        <v>0.35756</v>
      </c>
      <c r="H581" s="99"/>
      <c r="I581" s="99"/>
      <c r="J581" s="99"/>
      <c r="K581" s="99"/>
      <c r="L581" s="99"/>
      <c r="M581" s="99"/>
      <c r="N581" s="36" t="n">
        <v>101.9046</v>
      </c>
      <c r="O581" s="36" t="n">
        <v>13.22972</v>
      </c>
      <c r="P581" s="36" t="n">
        <v>3.7758336</v>
      </c>
      <c r="Q581" s="37" t="n">
        <v>69.38932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45</v>
      </c>
      <c r="E582" s="119"/>
      <c r="F582" s="118" t="s">
        <v>45</v>
      </c>
      <c r="G582" s="118" t="s">
        <v>45</v>
      </c>
      <c r="H582" s="99"/>
      <c r="I582" s="99"/>
      <c r="J582" s="99"/>
      <c r="K582" s="99"/>
      <c r="L582" s="99"/>
      <c r="M582" s="99"/>
      <c r="N582" s="118" t="s">
        <v>45</v>
      </c>
      <c r="O582" s="118" t="s">
        <v>45</v>
      </c>
      <c r="P582" s="118" t="s">
        <v>45</v>
      </c>
      <c r="Q582" s="120" t="s">
        <v>45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6839.9429329288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2" min="10" style="1" width="7.85"/>
    <col collapsed="false" customWidth="true" hidden="false" outlineLevel="0" max="13" min="13" style="1" width="4.28"/>
    <col collapsed="false" customWidth="true" hidden="false" outlineLevel="0" max="15" min="14" style="1" width="5.71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135" t="n">
        <v>3341803.47730953</v>
      </c>
      <c r="E6" s="135" t="n">
        <v>-199003.662213524</v>
      </c>
      <c r="F6" s="135" t="n">
        <v>20309.8149404055</v>
      </c>
      <c r="G6" s="135" t="n">
        <v>1293.37925328297</v>
      </c>
      <c r="H6" s="135" t="s">
        <v>68</v>
      </c>
      <c r="I6" s="135" t="n">
        <v>24426.0448463</v>
      </c>
      <c r="J6" s="135" t="s">
        <v>68</v>
      </c>
      <c r="K6" s="135" t="n">
        <v>13545.3867247452</v>
      </c>
      <c r="L6" s="135" t="s">
        <v>68</v>
      </c>
      <c r="M6" s="136" t="n">
        <v>0.353118423151374</v>
      </c>
      <c r="N6" s="135" t="n">
        <v>13388.9537721884</v>
      </c>
      <c r="O6" s="135" t="n">
        <v>50205.4258449795</v>
      </c>
      <c r="P6" s="135" t="n">
        <v>16230.9518724922</v>
      </c>
      <c r="Q6" s="137" t="n">
        <v>16362.659046306</v>
      </c>
    </row>
    <row r="7" customFormat="false" ht="11.25" hidden="false" customHeight="false" outlineLevel="0" collapsed="false">
      <c r="B7" s="23" t="s">
        <v>19</v>
      </c>
      <c r="C7" s="24"/>
      <c r="D7" s="138" t="n">
        <v>3173030.78124536</v>
      </c>
      <c r="E7" s="139"/>
      <c r="F7" s="138" t="n">
        <v>4770.88989862745</v>
      </c>
      <c r="G7" s="138" t="n">
        <v>152.062620593952</v>
      </c>
      <c r="H7" s="139"/>
      <c r="I7" s="139"/>
      <c r="J7" s="139"/>
      <c r="K7" s="139"/>
      <c r="L7" s="139"/>
      <c r="M7" s="140"/>
      <c r="N7" s="138" t="n">
        <v>13130.0518786266</v>
      </c>
      <c r="O7" s="138" t="n">
        <v>45618.4082783512</v>
      </c>
      <c r="P7" s="138" t="n">
        <v>8784.65337969835</v>
      </c>
      <c r="Q7" s="141" t="n">
        <v>15992.0240832232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142" t="s">
        <v>68</v>
      </c>
      <c r="E8" s="143"/>
      <c r="F8" s="144"/>
      <c r="G8" s="144"/>
      <c r="H8" s="143"/>
      <c r="I8" s="143"/>
      <c r="J8" s="143"/>
      <c r="K8" s="143"/>
      <c r="L8" s="143"/>
      <c r="M8" s="145"/>
      <c r="N8" s="146"/>
      <c r="O8" s="146"/>
      <c r="P8" s="146"/>
      <c r="Q8" s="147"/>
    </row>
    <row r="9" customFormat="false" ht="11.25" hidden="false" customHeight="false" outlineLevel="0" collapsed="false">
      <c r="B9" s="35"/>
      <c r="C9" s="29" t="s">
        <v>22</v>
      </c>
      <c r="D9" s="148" t="n">
        <v>3146886.72083754</v>
      </c>
      <c r="E9" s="143"/>
      <c r="F9" s="148" t="n">
        <v>830.947177413191</v>
      </c>
      <c r="G9" s="148" t="n">
        <v>151.745233432786</v>
      </c>
      <c r="H9" s="143"/>
      <c r="I9" s="143"/>
      <c r="J9" s="143"/>
      <c r="K9" s="143"/>
      <c r="L9" s="143"/>
      <c r="M9" s="145"/>
      <c r="N9" s="148" t="n">
        <v>13103.8988125628</v>
      </c>
      <c r="O9" s="148" t="n">
        <v>45452.0590645474</v>
      </c>
      <c r="P9" s="148" t="n">
        <v>7404.89514668969</v>
      </c>
      <c r="Q9" s="149" t="n">
        <v>15513.3974087978</v>
      </c>
    </row>
    <row r="10" customFormat="false" ht="11.25" hidden="false" customHeight="false" outlineLevel="0" collapsed="false">
      <c r="B10" s="38" t="s">
        <v>23</v>
      </c>
      <c r="C10" s="39"/>
      <c r="D10" s="148" t="n">
        <v>1147012.6441806</v>
      </c>
      <c r="E10" s="143"/>
      <c r="F10" s="148" t="n">
        <v>38.0383971922391</v>
      </c>
      <c r="G10" s="148" t="n">
        <v>45.6204587872028</v>
      </c>
      <c r="H10" s="143"/>
      <c r="I10" s="143"/>
      <c r="J10" s="143"/>
      <c r="K10" s="143"/>
      <c r="L10" s="143"/>
      <c r="M10" s="145"/>
      <c r="N10" s="148" t="n">
        <v>2877.29525933496</v>
      </c>
      <c r="O10" s="148" t="n">
        <v>497.410978782075</v>
      </c>
      <c r="P10" s="148" t="n">
        <v>62.6398105364172</v>
      </c>
      <c r="Q10" s="149" t="n">
        <v>10093.841845698</v>
      </c>
    </row>
    <row r="11" customFormat="false" ht="11.25" hidden="false" customHeight="false" outlineLevel="0" collapsed="false">
      <c r="B11" s="38" t="s">
        <v>24</v>
      </c>
      <c r="C11" s="39"/>
      <c r="D11" s="150" t="n">
        <v>649732.23455851</v>
      </c>
      <c r="E11" s="151"/>
      <c r="F11" s="150" t="n">
        <v>58.5383063202349</v>
      </c>
      <c r="G11" s="150" t="n">
        <v>31.883299950739</v>
      </c>
      <c r="H11" s="151"/>
      <c r="I11" s="151"/>
      <c r="J11" s="151"/>
      <c r="K11" s="151"/>
      <c r="L11" s="151"/>
      <c r="M11" s="152"/>
      <c r="N11" s="150" t="n">
        <v>1725.81079671124</v>
      </c>
      <c r="O11" s="150" t="n">
        <v>4170.96898312933</v>
      </c>
      <c r="P11" s="150" t="n">
        <v>139.415103020746</v>
      </c>
      <c r="Q11" s="153" t="n">
        <v>2959.17673619273</v>
      </c>
    </row>
    <row r="12" customFormat="false" ht="11.25" hidden="false" customHeight="false" outlineLevel="0" collapsed="false">
      <c r="B12" s="38" t="s">
        <v>25</v>
      </c>
      <c r="C12" s="39"/>
      <c r="D12" s="148" t="n">
        <v>694767.420535198</v>
      </c>
      <c r="E12" s="143"/>
      <c r="F12" s="148" t="n">
        <v>231.379800149312</v>
      </c>
      <c r="G12" s="148" t="n">
        <v>37.6799368065036</v>
      </c>
      <c r="H12" s="143"/>
      <c r="I12" s="143"/>
      <c r="J12" s="143"/>
      <c r="K12" s="143"/>
      <c r="L12" s="143"/>
      <c r="M12" s="145"/>
      <c r="N12" s="148" t="n">
        <v>7032.69419416818</v>
      </c>
      <c r="O12" s="148" t="n">
        <v>32336.104966105</v>
      </c>
      <c r="P12" s="148" t="n">
        <v>6072.31143669074</v>
      </c>
      <c r="Q12" s="149" t="n">
        <v>682.992627611587</v>
      </c>
    </row>
    <row r="13" customFormat="false" ht="11.25" hidden="false" customHeight="false" outlineLevel="0" collapsed="false">
      <c r="B13" s="38" t="s">
        <v>26</v>
      </c>
      <c r="C13" s="39"/>
      <c r="D13" s="148" t="n">
        <v>635943.021830981</v>
      </c>
      <c r="E13" s="143"/>
      <c r="F13" s="148" t="n">
        <v>500.367715746952</v>
      </c>
      <c r="G13" s="148" t="n">
        <v>36.1822686108138</v>
      </c>
      <c r="H13" s="143"/>
      <c r="I13" s="143"/>
      <c r="J13" s="143"/>
      <c r="K13" s="143"/>
      <c r="L13" s="143"/>
      <c r="M13" s="145"/>
      <c r="N13" s="148" t="n">
        <v>1372.20834475292</v>
      </c>
      <c r="O13" s="148" t="n">
        <v>8304.8373098417</v>
      </c>
      <c r="P13" s="148" t="n">
        <v>1104.05093345455</v>
      </c>
      <c r="Q13" s="149" t="n">
        <v>1525.72184712937</v>
      </c>
    </row>
    <row r="14" customFormat="false" ht="11.25" hidden="false" customHeight="false" outlineLevel="0" collapsed="false">
      <c r="B14" s="38" t="s">
        <v>27</v>
      </c>
      <c r="C14" s="39"/>
      <c r="D14" s="148" t="n">
        <v>19431.3997322497</v>
      </c>
      <c r="E14" s="143"/>
      <c r="F14" s="148" t="n">
        <v>2.6229580044536</v>
      </c>
      <c r="G14" s="148" t="n">
        <v>0.369269277527079</v>
      </c>
      <c r="H14" s="143"/>
      <c r="I14" s="143"/>
      <c r="J14" s="143"/>
      <c r="K14" s="143"/>
      <c r="L14" s="143"/>
      <c r="M14" s="145"/>
      <c r="N14" s="148" t="n">
        <v>95.9002175954958</v>
      </c>
      <c r="O14" s="148" t="n">
        <v>142.736826689239</v>
      </c>
      <c r="P14" s="148" t="n">
        <v>26.4678629872408</v>
      </c>
      <c r="Q14" s="149" t="n">
        <v>251.664352166048</v>
      </c>
    </row>
    <row r="15" customFormat="false" ht="11.25" hidden="false" customHeight="false" outlineLevel="0" collapsed="false">
      <c r="B15" s="28" t="s">
        <v>28</v>
      </c>
      <c r="C15" s="43"/>
      <c r="D15" s="148" t="n">
        <v>26144.0604078263</v>
      </c>
      <c r="E15" s="143"/>
      <c r="F15" s="148" t="n">
        <v>3939.94272121426</v>
      </c>
      <c r="G15" s="148" t="n">
        <v>0.317387161165934</v>
      </c>
      <c r="H15" s="143"/>
      <c r="I15" s="143"/>
      <c r="J15" s="143"/>
      <c r="K15" s="143"/>
      <c r="L15" s="143"/>
      <c r="M15" s="145"/>
      <c r="N15" s="148" t="n">
        <v>26.1530660638104</v>
      </c>
      <c r="O15" s="148" t="n">
        <v>166.349213803767</v>
      </c>
      <c r="P15" s="148" t="n">
        <v>1379.75823300865</v>
      </c>
      <c r="Q15" s="149" t="n">
        <v>478.626674425471</v>
      </c>
    </row>
    <row r="16" customFormat="false" ht="11.25" hidden="false" customHeight="false" outlineLevel="0" collapsed="false">
      <c r="B16" s="44" t="s">
        <v>29</v>
      </c>
      <c r="C16" s="43"/>
      <c r="D16" s="148" t="n">
        <v>9283.35821607254</v>
      </c>
      <c r="E16" s="143"/>
      <c r="F16" s="148" t="n">
        <v>2395.6929082729</v>
      </c>
      <c r="G16" s="148" t="n">
        <v>0.01133</v>
      </c>
      <c r="H16" s="143"/>
      <c r="I16" s="143"/>
      <c r="J16" s="143"/>
      <c r="K16" s="143"/>
      <c r="L16" s="143"/>
      <c r="M16" s="145"/>
      <c r="N16" s="148" t="n">
        <v>0.561665</v>
      </c>
      <c r="O16" s="148" t="n">
        <v>86.64547557727</v>
      </c>
      <c r="P16" s="148" t="n">
        <v>12.391192639145</v>
      </c>
      <c r="Q16" s="149" t="n">
        <v>164.331187070931</v>
      </c>
    </row>
    <row r="17" customFormat="false" ht="12" hidden="false" customHeight="false" outlineLevel="0" collapsed="false">
      <c r="B17" s="45" t="s">
        <v>30</v>
      </c>
      <c r="C17" s="46"/>
      <c r="D17" s="154" t="n">
        <v>16860.7021917537</v>
      </c>
      <c r="E17" s="155"/>
      <c r="F17" s="154" t="n">
        <v>1544.24981294136</v>
      </c>
      <c r="G17" s="154" t="n">
        <v>0.306057161165934</v>
      </c>
      <c r="H17" s="155"/>
      <c r="I17" s="155"/>
      <c r="J17" s="155"/>
      <c r="K17" s="155"/>
      <c r="L17" s="155"/>
      <c r="M17" s="156"/>
      <c r="N17" s="154" t="n">
        <v>25.5914010638104</v>
      </c>
      <c r="O17" s="154" t="n">
        <v>79.7037382264967</v>
      </c>
      <c r="P17" s="154" t="n">
        <v>1367.36704036951</v>
      </c>
      <c r="Q17" s="157" t="n">
        <v>314.29548735454</v>
      </c>
    </row>
    <row r="18" customFormat="false" ht="11.25" hidden="false" customHeight="false" outlineLevel="0" collapsed="false">
      <c r="B18" s="50" t="s">
        <v>31</v>
      </c>
      <c r="C18" s="51"/>
      <c r="D18" s="138" t="n">
        <v>152883.273519698</v>
      </c>
      <c r="E18" s="158"/>
      <c r="F18" s="138" t="n">
        <v>26.2324450267859</v>
      </c>
      <c r="G18" s="138" t="n">
        <v>339.336603565518</v>
      </c>
      <c r="H18" s="138" t="s">
        <v>68</v>
      </c>
      <c r="I18" s="138" t="n">
        <v>24426.0448463</v>
      </c>
      <c r="J18" s="138" t="s">
        <v>68</v>
      </c>
      <c r="K18" s="138" t="n">
        <v>13545.3867247452</v>
      </c>
      <c r="L18" s="138" t="s">
        <v>68</v>
      </c>
      <c r="M18" s="159" t="n">
        <v>0.353118423151374</v>
      </c>
      <c r="N18" s="138" t="n">
        <v>126.963838768952</v>
      </c>
      <c r="O18" s="138" t="n">
        <v>3236.93651302864</v>
      </c>
      <c r="P18" s="138" t="n">
        <v>931.274139431464</v>
      </c>
      <c r="Q18" s="141" t="n">
        <v>348.933591122481</v>
      </c>
    </row>
    <row r="19" customFormat="false" ht="11.25" hidden="false" customHeight="false" outlineLevel="0" collapsed="false">
      <c r="B19" s="28" t="s">
        <v>32</v>
      </c>
      <c r="C19" s="53"/>
      <c r="D19" s="142" t="n">
        <v>111937.03341411</v>
      </c>
      <c r="E19" s="143"/>
      <c r="F19" s="142" t="n">
        <v>1.3716683664</v>
      </c>
      <c r="G19" s="142" t="n">
        <v>0.05</v>
      </c>
      <c r="H19" s="144"/>
      <c r="I19" s="144"/>
      <c r="J19" s="144"/>
      <c r="K19" s="144"/>
      <c r="L19" s="144"/>
      <c r="M19" s="160"/>
      <c r="N19" s="142" t="n">
        <v>15.059430892</v>
      </c>
      <c r="O19" s="142" t="n">
        <v>29.400053019</v>
      </c>
      <c r="P19" s="142" t="n">
        <v>214.015913921842</v>
      </c>
      <c r="Q19" s="161" t="n">
        <v>65.1774074723784</v>
      </c>
    </row>
    <row r="20" customFormat="false" ht="11.25" hidden="false" customHeight="false" outlineLevel="0" collapsed="false">
      <c r="B20" s="28" t="s">
        <v>33</v>
      </c>
      <c r="C20" s="53"/>
      <c r="D20" s="148" t="n">
        <v>12728.5755401734</v>
      </c>
      <c r="E20" s="143"/>
      <c r="F20" s="148" t="n">
        <v>17.8816673976499</v>
      </c>
      <c r="G20" s="148" t="n">
        <v>339.117074217518</v>
      </c>
      <c r="H20" s="148" t="s">
        <v>68</v>
      </c>
      <c r="I20" s="148" t="n">
        <v>2340</v>
      </c>
      <c r="J20" s="148" t="s">
        <v>68</v>
      </c>
      <c r="K20" s="148" t="n">
        <v>70</v>
      </c>
      <c r="L20" s="148" t="s">
        <v>68</v>
      </c>
      <c r="M20" s="162" t="n">
        <v>0</v>
      </c>
      <c r="N20" s="148" t="n">
        <v>75.743376082401</v>
      </c>
      <c r="O20" s="148" t="n">
        <v>86.1863954295</v>
      </c>
      <c r="P20" s="148" t="n">
        <v>403.776836543145</v>
      </c>
      <c r="Q20" s="149" t="n">
        <v>146.847785620354</v>
      </c>
    </row>
    <row r="21" customFormat="false" ht="11.25" hidden="false" customHeight="false" outlineLevel="0" collapsed="false">
      <c r="B21" s="28" t="s">
        <v>34</v>
      </c>
      <c r="C21" s="53"/>
      <c r="D21" s="148" t="n">
        <v>25663.4704684186</v>
      </c>
      <c r="E21" s="143"/>
      <c r="F21" s="148" t="n">
        <v>6.721983589336</v>
      </c>
      <c r="G21" s="148" t="n">
        <v>0.035826348</v>
      </c>
      <c r="H21" s="143"/>
      <c r="I21" s="143"/>
      <c r="J21" s="143"/>
      <c r="K21" s="148" t="n">
        <v>11824.8651023452</v>
      </c>
      <c r="L21" s="143"/>
      <c r="M21" s="162" t="n">
        <v>0.0864</v>
      </c>
      <c r="N21" s="148" t="n">
        <v>19.0918224025509</v>
      </c>
      <c r="O21" s="148" t="n">
        <v>3104.08369692214</v>
      </c>
      <c r="P21" s="148" t="n">
        <v>21.6911971061661</v>
      </c>
      <c r="Q21" s="149" t="n">
        <v>64.6353534697484</v>
      </c>
    </row>
    <row r="22" customFormat="false" ht="11.25" hidden="false" customHeight="false" outlineLevel="0" collapsed="false">
      <c r="B22" s="28" t="s">
        <v>35</v>
      </c>
      <c r="C22" s="53"/>
      <c r="D22" s="148" t="n">
        <v>1303.460317125</v>
      </c>
      <c r="E22" s="143"/>
      <c r="F22" s="143"/>
      <c r="G22" s="143"/>
      <c r="H22" s="143"/>
      <c r="I22" s="143"/>
      <c r="J22" s="143"/>
      <c r="K22" s="143"/>
      <c r="L22" s="143"/>
      <c r="M22" s="145"/>
      <c r="N22" s="148" t="n">
        <v>15.642249512</v>
      </c>
      <c r="O22" s="148" t="n">
        <v>12.586544722</v>
      </c>
      <c r="P22" s="148" t="n">
        <v>252.51770117191</v>
      </c>
      <c r="Q22" s="149" t="n">
        <v>71.18204684</v>
      </c>
    </row>
    <row r="23" customFormat="false" ht="12.75" hidden="false" customHeight="false" outlineLevel="0" collapsed="false">
      <c r="B23" s="55" t="s">
        <v>36</v>
      </c>
      <c r="C23" s="56"/>
      <c r="D23" s="151"/>
      <c r="E23" s="151"/>
      <c r="F23" s="151"/>
      <c r="G23" s="151"/>
      <c r="H23" s="151"/>
      <c r="I23" s="150" t="n">
        <v>21373.1149575</v>
      </c>
      <c r="J23" s="151"/>
      <c r="K23" s="150" t="n">
        <v>559.6</v>
      </c>
      <c r="L23" s="151"/>
      <c r="M23" s="163" t="n">
        <v>0</v>
      </c>
      <c r="N23" s="151"/>
      <c r="O23" s="151"/>
      <c r="P23" s="151"/>
      <c r="Q23" s="164"/>
    </row>
    <row r="24" customFormat="false" ht="12.75" hidden="false" customHeight="false" outlineLevel="0" collapsed="false">
      <c r="B24" s="55" t="s">
        <v>37</v>
      </c>
      <c r="C24" s="56"/>
      <c r="D24" s="151"/>
      <c r="E24" s="151"/>
      <c r="F24" s="151"/>
      <c r="G24" s="151"/>
      <c r="H24" s="150" t="s">
        <v>68</v>
      </c>
      <c r="I24" s="150" t="n">
        <v>361.9298888</v>
      </c>
      <c r="J24" s="150" t="s">
        <v>68</v>
      </c>
      <c r="K24" s="150" t="n">
        <v>855.4242624</v>
      </c>
      <c r="L24" s="150" t="s">
        <v>68</v>
      </c>
      <c r="M24" s="163" t="n">
        <v>0.25276214072031</v>
      </c>
      <c r="N24" s="151"/>
      <c r="O24" s="151"/>
      <c r="P24" s="151"/>
      <c r="Q24" s="164"/>
    </row>
    <row r="25" customFormat="false" ht="12" hidden="false" customHeight="false" outlineLevel="0" collapsed="false">
      <c r="B25" s="58" t="s">
        <v>39</v>
      </c>
      <c r="C25" s="59"/>
      <c r="D25" s="154" t="n">
        <v>1250.74377987148</v>
      </c>
      <c r="E25" s="155"/>
      <c r="F25" s="154" t="n">
        <v>0.2571256734</v>
      </c>
      <c r="G25" s="154" t="n">
        <v>0.133703</v>
      </c>
      <c r="H25" s="154" t="s">
        <v>68</v>
      </c>
      <c r="I25" s="154" t="n">
        <v>0</v>
      </c>
      <c r="J25" s="154" t="s">
        <v>68</v>
      </c>
      <c r="K25" s="154" t="n">
        <v>0</v>
      </c>
      <c r="L25" s="154" t="s">
        <v>68</v>
      </c>
      <c r="M25" s="165" t="n">
        <v>0</v>
      </c>
      <c r="N25" s="154" t="n">
        <v>1.42695988</v>
      </c>
      <c r="O25" s="154" t="n">
        <v>4.679822936</v>
      </c>
      <c r="P25" s="154" t="n">
        <v>39.2724906884</v>
      </c>
      <c r="Q25" s="157" t="n">
        <v>1.09099772</v>
      </c>
    </row>
    <row r="26" customFormat="false" ht="12" hidden="false" customHeight="false" outlineLevel="0" collapsed="false">
      <c r="B26" s="60" t="s">
        <v>40</v>
      </c>
      <c r="C26" s="61"/>
      <c r="D26" s="166" t="n">
        <v>5725.47939508296</v>
      </c>
      <c r="E26" s="167"/>
      <c r="F26" s="167"/>
      <c r="G26" s="168" t="n">
        <v>10.77425</v>
      </c>
      <c r="H26" s="169"/>
      <c r="I26" s="167"/>
      <c r="J26" s="169"/>
      <c r="K26" s="167"/>
      <c r="L26" s="169"/>
      <c r="M26" s="167"/>
      <c r="N26" s="170" t="n">
        <v>0.0865028033516086</v>
      </c>
      <c r="O26" s="170" t="n">
        <v>2.21633241335644</v>
      </c>
      <c r="P26" s="168" t="n">
        <v>4282.57905925452</v>
      </c>
      <c r="Q26" s="171" t="n">
        <v>0.00960910416666667</v>
      </c>
    </row>
    <row r="27" customFormat="false" ht="11.25" hidden="false" customHeight="false" outlineLevel="0" collapsed="false">
      <c r="B27" s="68" t="s">
        <v>41</v>
      </c>
      <c r="C27" s="69"/>
      <c r="D27" s="172" t="n">
        <v>3214.94113482686</v>
      </c>
      <c r="E27" s="173" t="n">
        <v>0</v>
      </c>
      <c r="F27" s="172" t="n">
        <v>8627.74291286713</v>
      </c>
      <c r="G27" s="172" t="n">
        <v>748.211304302037</v>
      </c>
      <c r="H27" s="158"/>
      <c r="I27" s="174"/>
      <c r="J27" s="158"/>
      <c r="K27" s="174"/>
      <c r="L27" s="158"/>
      <c r="M27" s="174"/>
      <c r="N27" s="142" t="n">
        <v>78.4104873072889</v>
      </c>
      <c r="O27" s="142" t="n">
        <v>430.196167079207</v>
      </c>
      <c r="P27" s="142" t="n">
        <v>578.488892674099</v>
      </c>
      <c r="Q27" s="161" t="n">
        <v>0.009147996</v>
      </c>
    </row>
    <row r="28" customFormat="false" ht="11.25" hidden="false" customHeight="false" outlineLevel="0" collapsed="false">
      <c r="B28" s="73" t="s">
        <v>42</v>
      </c>
      <c r="C28" s="74"/>
      <c r="D28" s="143"/>
      <c r="E28" s="175"/>
      <c r="F28" s="176" t="n">
        <v>6856.71825101789</v>
      </c>
      <c r="G28" s="144"/>
      <c r="H28" s="143"/>
      <c r="I28" s="175"/>
      <c r="J28" s="143"/>
      <c r="K28" s="175"/>
      <c r="L28" s="143"/>
      <c r="M28" s="175"/>
      <c r="N28" s="144"/>
      <c r="O28" s="144"/>
      <c r="P28" s="144"/>
      <c r="Q28" s="177"/>
    </row>
    <row r="29" customFormat="false" ht="11.25" hidden="false" customHeight="false" outlineLevel="0" collapsed="false">
      <c r="B29" s="73" t="s">
        <v>43</v>
      </c>
      <c r="C29" s="74"/>
      <c r="D29" s="143"/>
      <c r="E29" s="175"/>
      <c r="F29" s="178" t="n">
        <v>1575.93276233283</v>
      </c>
      <c r="G29" s="178" t="n">
        <v>107.925042664072</v>
      </c>
      <c r="H29" s="143"/>
      <c r="I29" s="175"/>
      <c r="J29" s="143"/>
      <c r="K29" s="175"/>
      <c r="L29" s="143"/>
      <c r="M29" s="175"/>
      <c r="N29" s="143"/>
      <c r="O29" s="143"/>
      <c r="P29" s="178" t="n">
        <v>0.6733</v>
      </c>
      <c r="Q29" s="179"/>
    </row>
    <row r="30" customFormat="false" ht="11.25" hidden="false" customHeight="false" outlineLevel="0" collapsed="false">
      <c r="B30" s="73" t="s">
        <v>44</v>
      </c>
      <c r="C30" s="74"/>
      <c r="D30" s="143"/>
      <c r="E30" s="175"/>
      <c r="F30" s="178" t="n">
        <v>109.61188373</v>
      </c>
      <c r="G30" s="143" t="n">
        <v>0</v>
      </c>
      <c r="H30" s="143"/>
      <c r="I30" s="175"/>
      <c r="J30" s="143"/>
      <c r="K30" s="175"/>
      <c r="L30" s="143"/>
      <c r="M30" s="175"/>
      <c r="N30" s="143"/>
      <c r="O30" s="143"/>
      <c r="P30" s="178" t="n">
        <v>0.132379527272727</v>
      </c>
      <c r="Q30" s="179"/>
    </row>
    <row r="31" customFormat="false" ht="11.25" hidden="false" customHeight="false" outlineLevel="0" collapsed="false">
      <c r="B31" s="73" t="s">
        <v>46</v>
      </c>
      <c r="C31" s="74"/>
      <c r="D31" s="180" t="n">
        <v>3214.94113482686</v>
      </c>
      <c r="E31" s="181" t="n">
        <v>0</v>
      </c>
      <c r="F31" s="178" t="n">
        <v>65.5532748</v>
      </c>
      <c r="G31" s="178" t="n">
        <v>638.849135470613</v>
      </c>
      <c r="H31" s="143"/>
      <c r="I31" s="175"/>
      <c r="J31" s="143"/>
      <c r="K31" s="175"/>
      <c r="L31" s="143"/>
      <c r="M31" s="175"/>
      <c r="N31" s="175" t="n">
        <v>28.60833776</v>
      </c>
      <c r="O31" s="143"/>
      <c r="P31" s="178" t="n">
        <v>532.345593484614</v>
      </c>
      <c r="Q31" s="179"/>
    </row>
    <row r="32" customFormat="false" ht="11.25" hidden="false" customHeight="false" outlineLevel="0" collapsed="false">
      <c r="B32" s="73" t="s">
        <v>47</v>
      </c>
      <c r="C32" s="74"/>
      <c r="D32" s="143"/>
      <c r="E32" s="175"/>
      <c r="F32" s="178" t="n">
        <v>0</v>
      </c>
      <c r="G32" s="178" t="n">
        <v>0</v>
      </c>
      <c r="H32" s="143"/>
      <c r="I32" s="175"/>
      <c r="J32" s="143"/>
      <c r="K32" s="175"/>
      <c r="L32" s="143"/>
      <c r="M32" s="175"/>
      <c r="N32" s="182" t="n">
        <v>0</v>
      </c>
      <c r="O32" s="182" t="n">
        <v>0</v>
      </c>
      <c r="P32" s="178" t="n">
        <v>0</v>
      </c>
      <c r="Q32" s="179"/>
    </row>
    <row r="33" customFormat="false" ht="11.25" hidden="false" customHeight="false" outlineLevel="0" collapsed="false">
      <c r="B33" s="73" t="s">
        <v>48</v>
      </c>
      <c r="C33" s="74"/>
      <c r="D33" s="143"/>
      <c r="E33" s="175"/>
      <c r="F33" s="178" t="n">
        <v>19.9267409864103</v>
      </c>
      <c r="G33" s="178" t="n">
        <v>1.43712616735109</v>
      </c>
      <c r="H33" s="143"/>
      <c r="I33" s="175"/>
      <c r="J33" s="143"/>
      <c r="K33" s="175"/>
      <c r="L33" s="143"/>
      <c r="M33" s="175"/>
      <c r="N33" s="178" t="n">
        <v>49.8021495472889</v>
      </c>
      <c r="O33" s="178" t="n">
        <v>430.196167079207</v>
      </c>
      <c r="P33" s="178" t="n">
        <v>45.337619662212</v>
      </c>
      <c r="Q33" s="179" t="n">
        <v>0.009147996</v>
      </c>
    </row>
    <row r="34" customFormat="false" ht="12" hidden="false" customHeight="false" outlineLevel="0" collapsed="false">
      <c r="B34" s="83" t="s">
        <v>39</v>
      </c>
      <c r="C34" s="84"/>
      <c r="D34" s="155"/>
      <c r="E34" s="183"/>
      <c r="F34" s="154" t="n">
        <v>0</v>
      </c>
      <c r="G34" s="154" t="n">
        <v>0</v>
      </c>
      <c r="H34" s="155"/>
      <c r="I34" s="183"/>
      <c r="J34" s="155"/>
      <c r="K34" s="183"/>
      <c r="L34" s="155"/>
      <c r="M34" s="183"/>
      <c r="N34" s="154" t="n">
        <v>0</v>
      </c>
      <c r="O34" s="154" t="n">
        <v>0</v>
      </c>
      <c r="P34" s="154" t="n">
        <v>0</v>
      </c>
      <c r="Q34" s="184" t="n">
        <v>0</v>
      </c>
    </row>
    <row r="35" customFormat="false" ht="11.25" hidden="false" customHeight="false" outlineLevel="0" collapsed="false">
      <c r="B35" s="23" t="s">
        <v>49</v>
      </c>
      <c r="C35" s="69"/>
      <c r="D35" s="138" t="s">
        <v>68</v>
      </c>
      <c r="E35" s="185" t="n">
        <v>-199003.662213524</v>
      </c>
      <c r="F35" s="138" t="n">
        <v>107.321904</v>
      </c>
      <c r="G35" s="138" t="n">
        <v>18.67852684</v>
      </c>
      <c r="H35" s="139"/>
      <c r="I35" s="186"/>
      <c r="J35" s="139"/>
      <c r="K35" s="186"/>
      <c r="L35" s="139"/>
      <c r="M35" s="186"/>
      <c r="N35" s="138" t="n">
        <v>7.59541674773</v>
      </c>
      <c r="O35" s="138" t="n">
        <v>186.19457564</v>
      </c>
      <c r="P35" s="138" t="n">
        <v>1550.8461308</v>
      </c>
      <c r="Q35" s="141" t="n">
        <v>0.77501088</v>
      </c>
    </row>
    <row r="36" customFormat="false" ht="11.25" hidden="false" customHeight="false" outlineLevel="0" collapsed="false">
      <c r="B36" s="89" t="s">
        <v>50</v>
      </c>
      <c r="C36" s="74"/>
      <c r="D36" s="187" t="s">
        <v>68</v>
      </c>
      <c r="E36" s="188" t="n">
        <v>-235705.727907747</v>
      </c>
      <c r="F36" s="189"/>
      <c r="G36" s="189"/>
      <c r="H36" s="151"/>
      <c r="I36" s="190"/>
      <c r="J36" s="151"/>
      <c r="K36" s="190"/>
      <c r="L36" s="151"/>
      <c r="M36" s="190"/>
      <c r="N36" s="191"/>
      <c r="O36" s="191"/>
      <c r="P36" s="191"/>
      <c r="Q36" s="192"/>
    </row>
    <row r="37" customFormat="false" ht="11.25" hidden="false" customHeight="false" outlineLevel="0" collapsed="false">
      <c r="B37" s="73" t="s">
        <v>51</v>
      </c>
      <c r="C37" s="74"/>
      <c r="D37" s="148" t="n">
        <v>8273.69963</v>
      </c>
      <c r="E37" s="175"/>
      <c r="F37" s="178" t="n">
        <v>18.716904</v>
      </c>
      <c r="G37" s="178" t="n">
        <v>0.88752684</v>
      </c>
      <c r="H37" s="143"/>
      <c r="I37" s="175"/>
      <c r="J37" s="143"/>
      <c r="K37" s="175"/>
      <c r="L37" s="143"/>
      <c r="M37" s="175"/>
      <c r="N37" s="178" t="n">
        <v>5.28634499773</v>
      </c>
      <c r="O37" s="178" t="n">
        <v>186.19457564</v>
      </c>
      <c r="P37" s="193" t="n">
        <v>19.4820178</v>
      </c>
      <c r="Q37" s="194" t="n">
        <v>0.77501088</v>
      </c>
    </row>
    <row r="38" customFormat="false" ht="11.25" hidden="false" customHeight="false" outlineLevel="0" collapsed="false">
      <c r="B38" s="73" t="s">
        <v>53</v>
      </c>
      <c r="C38" s="98"/>
      <c r="D38" s="148" t="s">
        <v>68</v>
      </c>
      <c r="E38" s="178" t="n">
        <v>-150.005736407634</v>
      </c>
      <c r="F38" s="175"/>
      <c r="G38" s="143"/>
      <c r="H38" s="143"/>
      <c r="I38" s="175"/>
      <c r="J38" s="143"/>
      <c r="K38" s="175"/>
      <c r="L38" s="143"/>
      <c r="M38" s="175"/>
      <c r="N38" s="195"/>
      <c r="O38" s="195"/>
      <c r="P38" s="195"/>
      <c r="Q38" s="196"/>
    </row>
    <row r="39" customFormat="false" ht="12.75" hidden="false" customHeight="false" outlineLevel="0" collapsed="false">
      <c r="B39" s="101" t="s">
        <v>54</v>
      </c>
      <c r="C39" s="102"/>
      <c r="D39" s="148" t="n">
        <v>28886.8008006301</v>
      </c>
      <c r="E39" s="178" t="s">
        <v>68</v>
      </c>
      <c r="F39" s="190"/>
      <c r="G39" s="151"/>
      <c r="H39" s="151"/>
      <c r="I39" s="190"/>
      <c r="J39" s="151"/>
      <c r="K39" s="190"/>
      <c r="L39" s="151"/>
      <c r="M39" s="190"/>
      <c r="N39" s="197"/>
      <c r="O39" s="197"/>
      <c r="P39" s="197"/>
      <c r="Q39" s="198"/>
    </row>
    <row r="40" customFormat="false" ht="12" hidden="false" customHeight="false" outlineLevel="0" collapsed="false">
      <c r="B40" s="83" t="s">
        <v>55</v>
      </c>
      <c r="C40" s="84"/>
      <c r="D40" s="154" t="s">
        <v>68</v>
      </c>
      <c r="E40" s="199" t="n">
        <v>-308.429</v>
      </c>
      <c r="F40" s="154" t="n">
        <v>88.605</v>
      </c>
      <c r="G40" s="199" t="n">
        <v>17.791</v>
      </c>
      <c r="H40" s="155"/>
      <c r="I40" s="183"/>
      <c r="J40" s="155"/>
      <c r="K40" s="183"/>
      <c r="L40" s="155"/>
      <c r="M40" s="183"/>
      <c r="N40" s="154" t="n">
        <v>2.30907175</v>
      </c>
      <c r="O40" s="199" t="n">
        <v>0</v>
      </c>
      <c r="P40" s="200" t="n">
        <v>1531.364113</v>
      </c>
      <c r="Q40" s="201" t="n">
        <v>0</v>
      </c>
    </row>
    <row r="41" customFormat="false" ht="11.25" hidden="false" customHeight="false" outlineLevel="0" collapsed="false">
      <c r="B41" s="50" t="s">
        <v>56</v>
      </c>
      <c r="C41" s="69"/>
      <c r="D41" s="172" t="n">
        <v>6308.71168695433</v>
      </c>
      <c r="E41" s="174"/>
      <c r="F41" s="172" t="n">
        <v>6775.56488977392</v>
      </c>
      <c r="G41" s="172" t="n">
        <v>20.4963388772929</v>
      </c>
      <c r="H41" s="158"/>
      <c r="I41" s="174"/>
      <c r="J41" s="158"/>
      <c r="K41" s="174"/>
      <c r="L41" s="158"/>
      <c r="M41" s="174"/>
      <c r="N41" s="172" t="n">
        <v>45.8456479345164</v>
      </c>
      <c r="O41" s="172" t="n">
        <v>731.473978467117</v>
      </c>
      <c r="P41" s="172" t="n">
        <v>103.110270633756</v>
      </c>
      <c r="Q41" s="202" t="n">
        <v>20.9076039800807</v>
      </c>
    </row>
    <row r="42" customFormat="false" ht="11.25" hidden="false" customHeight="false" outlineLevel="0" collapsed="false">
      <c r="B42" s="73" t="s">
        <v>57</v>
      </c>
      <c r="C42" s="74"/>
      <c r="D42" s="142" t="n">
        <v>263.220833</v>
      </c>
      <c r="E42" s="175"/>
      <c r="F42" s="176" t="n">
        <v>6334.07793334099</v>
      </c>
      <c r="G42" s="144" t="n">
        <v>0</v>
      </c>
      <c r="H42" s="143"/>
      <c r="I42" s="175"/>
      <c r="J42" s="143"/>
      <c r="K42" s="175"/>
      <c r="L42" s="143"/>
      <c r="M42" s="175"/>
      <c r="N42" s="144" t="n">
        <v>0</v>
      </c>
      <c r="O42" s="176" t="n">
        <v>40.6128689463397</v>
      </c>
      <c r="P42" s="176" t="n">
        <v>37.7494528497901</v>
      </c>
      <c r="Q42" s="177" t="n">
        <v>0</v>
      </c>
    </row>
    <row r="43" customFormat="false" ht="11.25" hidden="false" customHeight="false" outlineLevel="0" collapsed="false">
      <c r="B43" s="73" t="s">
        <v>58</v>
      </c>
      <c r="C43" s="74"/>
      <c r="D43" s="143"/>
      <c r="E43" s="175"/>
      <c r="F43" s="178" t="n">
        <v>354.214634543153</v>
      </c>
      <c r="G43" s="178" t="n">
        <v>18.168860767404</v>
      </c>
      <c r="H43" s="143"/>
      <c r="I43" s="175"/>
      <c r="J43" s="143"/>
      <c r="K43" s="175"/>
      <c r="L43" s="143"/>
      <c r="M43" s="175"/>
      <c r="N43" s="178" t="n">
        <v>0</v>
      </c>
      <c r="O43" s="178" t="n">
        <v>0</v>
      </c>
      <c r="P43" s="178" t="n">
        <v>4.87706464097625</v>
      </c>
      <c r="Q43" s="179"/>
    </row>
    <row r="44" customFormat="false" ht="11.25" hidden="false" customHeight="false" outlineLevel="0" collapsed="false">
      <c r="B44" s="73" t="s">
        <v>59</v>
      </c>
      <c r="C44" s="74"/>
      <c r="D44" s="148" t="n">
        <v>5545.05696345433</v>
      </c>
      <c r="E44" s="175"/>
      <c r="F44" s="178" t="n">
        <v>38.1098264800412</v>
      </c>
      <c r="G44" s="178" t="n">
        <v>2.33733455788891</v>
      </c>
      <c r="H44" s="143"/>
      <c r="I44" s="175"/>
      <c r="J44" s="143"/>
      <c r="K44" s="175"/>
      <c r="L44" s="143"/>
      <c r="M44" s="175"/>
      <c r="N44" s="178" t="n">
        <v>44.6063000345163</v>
      </c>
      <c r="O44" s="178" t="n">
        <v>690.677776620777</v>
      </c>
      <c r="P44" s="178" t="n">
        <v>44.4444068944009</v>
      </c>
      <c r="Q44" s="203" t="n">
        <v>20.1103049800807</v>
      </c>
    </row>
    <row r="45" customFormat="false" ht="12" hidden="false" customHeight="false" outlineLevel="0" collapsed="false">
      <c r="B45" s="83" t="s">
        <v>60</v>
      </c>
      <c r="C45" s="110"/>
      <c r="D45" s="154" t="n">
        <v>500.4338905</v>
      </c>
      <c r="E45" s="183"/>
      <c r="F45" s="199" t="n">
        <v>49.1624954097295</v>
      </c>
      <c r="G45" s="199" t="n">
        <v>0.000143552</v>
      </c>
      <c r="H45" s="155"/>
      <c r="I45" s="183"/>
      <c r="J45" s="155"/>
      <c r="K45" s="183"/>
      <c r="L45" s="155"/>
      <c r="M45" s="183"/>
      <c r="N45" s="199" t="n">
        <v>1.2393479</v>
      </c>
      <c r="O45" s="199" t="n">
        <v>0.1833329</v>
      </c>
      <c r="P45" s="199" t="n">
        <v>16.039346248589</v>
      </c>
      <c r="Q45" s="204" t="n">
        <v>0.797299</v>
      </c>
    </row>
    <row r="46" customFormat="false" ht="11.25" hidden="false" customHeight="false" outlineLevel="0" collapsed="false">
      <c r="B46" s="50" t="s">
        <v>61</v>
      </c>
      <c r="C46" s="102"/>
      <c r="D46" s="138" t="n">
        <v>640.2903276</v>
      </c>
      <c r="E46" s="185" t="n">
        <v>0</v>
      </c>
      <c r="F46" s="138" t="n">
        <v>2.06289011024409</v>
      </c>
      <c r="G46" s="138" t="n">
        <v>3.80960910416667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41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20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206" t="n">
        <v>155857.142411103</v>
      </c>
      <c r="E49" s="207"/>
      <c r="F49" s="206" t="n">
        <v>8.60362309751566</v>
      </c>
      <c r="G49" s="206" t="n">
        <v>3.90843857908985</v>
      </c>
      <c r="H49" s="195"/>
      <c r="I49" s="195"/>
      <c r="J49" s="195"/>
      <c r="K49" s="195"/>
      <c r="L49" s="195"/>
      <c r="M49" s="195"/>
      <c r="N49" s="206" t="n">
        <v>1473.39468961197</v>
      </c>
      <c r="O49" s="206" t="n">
        <v>273.794619279356</v>
      </c>
      <c r="P49" s="206" t="n">
        <v>183.926715549523</v>
      </c>
      <c r="Q49" s="208" t="n">
        <v>954.978737585303</v>
      </c>
    </row>
    <row r="50" customFormat="false" ht="11.25" hidden="false" customHeight="false" outlineLevel="0" collapsed="false">
      <c r="B50" s="38" t="s">
        <v>64</v>
      </c>
      <c r="C50" s="98"/>
      <c r="D50" s="142" t="n">
        <v>56515.9720648754</v>
      </c>
      <c r="E50" s="209"/>
      <c r="F50" s="142" t="n">
        <v>4.43691450989488</v>
      </c>
      <c r="G50" s="142" t="n">
        <v>1.39477865276135</v>
      </c>
      <c r="H50" s="195"/>
      <c r="I50" s="195"/>
      <c r="J50" s="195"/>
      <c r="K50" s="195"/>
      <c r="L50" s="195"/>
      <c r="M50" s="195"/>
      <c r="N50" s="142" t="n">
        <v>215.447405488723</v>
      </c>
      <c r="O50" s="142" t="n">
        <v>157.589349445454</v>
      </c>
      <c r="P50" s="142" t="n">
        <v>61.7486593777284</v>
      </c>
      <c r="Q50" s="161" t="n">
        <v>14.6091242250651</v>
      </c>
    </row>
    <row r="51" customFormat="false" ht="11.25" hidden="false" customHeight="false" outlineLevel="0" collapsed="false">
      <c r="B51" s="38" t="s">
        <v>65</v>
      </c>
      <c r="C51" s="98"/>
      <c r="D51" s="148" t="n">
        <v>99341.170346228</v>
      </c>
      <c r="E51" s="209"/>
      <c r="F51" s="148" t="n">
        <v>4.16670858762077</v>
      </c>
      <c r="G51" s="148" t="n">
        <v>2.5136599263285</v>
      </c>
      <c r="H51" s="195"/>
      <c r="I51" s="195"/>
      <c r="J51" s="195"/>
      <c r="K51" s="195"/>
      <c r="L51" s="195"/>
      <c r="M51" s="195"/>
      <c r="N51" s="148" t="n">
        <v>1257.94728412325</v>
      </c>
      <c r="O51" s="148" t="n">
        <v>116.205269833902</v>
      </c>
      <c r="P51" s="148" t="n">
        <v>122.178056171794</v>
      </c>
      <c r="Q51" s="149" t="n">
        <v>940.369613360238</v>
      </c>
    </row>
    <row r="52" customFormat="false" ht="11.25" hidden="false" customHeight="false" outlineLevel="0" collapsed="false">
      <c r="B52" s="117" t="s">
        <v>66</v>
      </c>
      <c r="C52" s="98"/>
      <c r="D52" s="206" t="n">
        <v>0</v>
      </c>
      <c r="E52" s="207"/>
      <c r="F52" s="206" t="n">
        <v>0</v>
      </c>
      <c r="G52" s="206" t="n">
        <v>0</v>
      </c>
      <c r="H52" s="195"/>
      <c r="I52" s="195"/>
      <c r="J52" s="195"/>
      <c r="K52" s="195"/>
      <c r="L52" s="195"/>
      <c r="M52" s="195"/>
      <c r="N52" s="206" t="n">
        <v>0</v>
      </c>
      <c r="O52" s="206" t="n">
        <v>0</v>
      </c>
      <c r="P52" s="206" t="n">
        <v>0</v>
      </c>
      <c r="Q52" s="208" t="n">
        <v>0</v>
      </c>
    </row>
    <row r="53" customFormat="false" ht="14.25" hidden="false" customHeight="false" outlineLevel="0" collapsed="false">
      <c r="B53" s="122" t="s">
        <v>67</v>
      </c>
      <c r="C53" s="123"/>
      <c r="D53" s="210" t="n">
        <v>118899.105661726</v>
      </c>
      <c r="E53" s="211"/>
      <c r="F53" s="212"/>
      <c r="G53" s="212"/>
      <c r="H53" s="211"/>
      <c r="I53" s="211"/>
      <c r="J53" s="211"/>
      <c r="K53" s="211"/>
      <c r="L53" s="211"/>
      <c r="M53" s="211"/>
      <c r="N53" s="212"/>
      <c r="O53" s="212"/>
      <c r="P53" s="212"/>
      <c r="Q53" s="213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135" t="n">
        <v>3366896.50276945</v>
      </c>
      <c r="E59" s="135" t="n">
        <v>-223440.566892478</v>
      </c>
      <c r="F59" s="135" t="n">
        <v>19806.4328965095</v>
      </c>
      <c r="G59" s="135" t="n">
        <v>1280.5177361001</v>
      </c>
      <c r="H59" s="135" t="s">
        <v>68</v>
      </c>
      <c r="I59" s="135" t="n">
        <v>24514.4982059731</v>
      </c>
      <c r="J59" s="135" t="s">
        <v>68</v>
      </c>
      <c r="K59" s="135" t="n">
        <v>11949.1774330765</v>
      </c>
      <c r="L59" s="135" t="s">
        <v>68</v>
      </c>
      <c r="M59" s="136" t="n">
        <v>0.379671318233403</v>
      </c>
      <c r="N59" s="135" t="n">
        <v>13281.3678603542</v>
      </c>
      <c r="O59" s="135" t="n">
        <v>48326.4181871501</v>
      </c>
      <c r="P59" s="135" t="n">
        <v>15687.32123549</v>
      </c>
      <c r="Q59" s="137" t="n">
        <v>14825.4146961728</v>
      </c>
    </row>
    <row r="60" customFormat="false" ht="11.25" hidden="false" customHeight="false" outlineLevel="0" collapsed="false">
      <c r="B60" s="23" t="s">
        <v>19</v>
      </c>
      <c r="C60" s="24"/>
      <c r="D60" s="138" t="n">
        <v>3206067.37329023</v>
      </c>
      <c r="E60" s="139"/>
      <c r="F60" s="138" t="n">
        <v>4649.50511231203</v>
      </c>
      <c r="G60" s="138" t="n">
        <v>156.90015638678</v>
      </c>
      <c r="H60" s="139"/>
      <c r="I60" s="139"/>
      <c r="J60" s="139"/>
      <c r="K60" s="139"/>
      <c r="L60" s="139"/>
      <c r="M60" s="140"/>
      <c r="N60" s="138" t="n">
        <v>13023.0610082705</v>
      </c>
      <c r="O60" s="138" t="n">
        <v>44039.9073265467</v>
      </c>
      <c r="P60" s="138" t="n">
        <v>8435.38577940699</v>
      </c>
      <c r="Q60" s="141" t="n">
        <v>14495.5244400803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142" t="s">
        <v>68</v>
      </c>
      <c r="E61" s="143"/>
      <c r="F61" s="144"/>
      <c r="G61" s="144"/>
      <c r="H61" s="143"/>
      <c r="I61" s="143"/>
      <c r="J61" s="143"/>
      <c r="K61" s="143"/>
      <c r="L61" s="143"/>
      <c r="M61" s="145"/>
      <c r="N61" s="146"/>
      <c r="O61" s="146"/>
      <c r="P61" s="146"/>
      <c r="Q61" s="147"/>
    </row>
    <row r="62" customFormat="false" ht="11.25" hidden="false" customHeight="false" outlineLevel="0" collapsed="false">
      <c r="B62" s="35"/>
      <c r="C62" s="29" t="s">
        <v>22</v>
      </c>
      <c r="D62" s="148" t="n">
        <v>3181941.51436227</v>
      </c>
      <c r="E62" s="143"/>
      <c r="F62" s="148" t="n">
        <v>828.937914227411</v>
      </c>
      <c r="G62" s="148" t="n">
        <v>156.623498177585</v>
      </c>
      <c r="H62" s="143"/>
      <c r="I62" s="143"/>
      <c r="J62" s="143"/>
      <c r="K62" s="143"/>
      <c r="L62" s="143"/>
      <c r="M62" s="145"/>
      <c r="N62" s="148" t="n">
        <v>12996.7089736126</v>
      </c>
      <c r="O62" s="148" t="n">
        <v>43878.6121988091</v>
      </c>
      <c r="P62" s="148" t="n">
        <v>7105.75116961835</v>
      </c>
      <c r="Q62" s="149" t="n">
        <v>14189.332725676</v>
      </c>
    </row>
    <row r="63" customFormat="false" ht="11.25" hidden="false" customHeight="false" outlineLevel="0" collapsed="false">
      <c r="B63" s="38" t="s">
        <v>23</v>
      </c>
      <c r="C63" s="39"/>
      <c r="D63" s="148" t="n">
        <v>1151714.69794351</v>
      </c>
      <c r="E63" s="143"/>
      <c r="F63" s="148" t="n">
        <v>39.2735863963759</v>
      </c>
      <c r="G63" s="148" t="n">
        <v>46.9067593451009</v>
      </c>
      <c r="H63" s="143"/>
      <c r="I63" s="143"/>
      <c r="J63" s="143"/>
      <c r="K63" s="143"/>
      <c r="L63" s="143"/>
      <c r="M63" s="145"/>
      <c r="N63" s="148" t="n">
        <v>2797.3989218341</v>
      </c>
      <c r="O63" s="148" t="n">
        <v>483.376617088331</v>
      </c>
      <c r="P63" s="148" t="n">
        <v>65.9095108639978</v>
      </c>
      <c r="Q63" s="149" t="n">
        <v>9518.35516945386</v>
      </c>
    </row>
    <row r="64" customFormat="false" ht="11.25" hidden="false" customHeight="false" outlineLevel="0" collapsed="false">
      <c r="B64" s="38" t="s">
        <v>24</v>
      </c>
      <c r="C64" s="39"/>
      <c r="D64" s="150" t="n">
        <v>626130.845786892</v>
      </c>
      <c r="E64" s="151"/>
      <c r="F64" s="150" t="n">
        <v>56.4962112351919</v>
      </c>
      <c r="G64" s="150" t="n">
        <v>30.8004857244411</v>
      </c>
      <c r="H64" s="151"/>
      <c r="I64" s="151"/>
      <c r="J64" s="151"/>
      <c r="K64" s="151"/>
      <c r="L64" s="151"/>
      <c r="M64" s="152"/>
      <c r="N64" s="150" t="n">
        <v>1706.03110558616</v>
      </c>
      <c r="O64" s="150" t="n">
        <v>3884.62371248971</v>
      </c>
      <c r="P64" s="150" t="n">
        <v>139.350254683984</v>
      </c>
      <c r="Q64" s="153" t="n">
        <v>2580.23673152817</v>
      </c>
    </row>
    <row r="65" customFormat="false" ht="11.25" hidden="false" customHeight="false" outlineLevel="0" collapsed="false">
      <c r="B65" s="38" t="s">
        <v>25</v>
      </c>
      <c r="C65" s="39"/>
      <c r="D65" s="148" t="n">
        <v>709477.849258474</v>
      </c>
      <c r="E65" s="143"/>
      <c r="F65" s="148" t="n">
        <v>221.921390861409</v>
      </c>
      <c r="G65" s="148" t="n">
        <v>40.8421395648823</v>
      </c>
      <c r="H65" s="143"/>
      <c r="I65" s="143"/>
      <c r="J65" s="143"/>
      <c r="K65" s="143"/>
      <c r="L65" s="143"/>
      <c r="M65" s="145"/>
      <c r="N65" s="148" t="n">
        <v>7012.31352875053</v>
      </c>
      <c r="O65" s="148" t="n">
        <v>31323.0831916804</v>
      </c>
      <c r="P65" s="148" t="n">
        <v>5782.8705545115</v>
      </c>
      <c r="Q65" s="149" t="n">
        <v>646.707803130664</v>
      </c>
    </row>
    <row r="66" customFormat="false" ht="11.25" hidden="false" customHeight="false" outlineLevel="0" collapsed="false">
      <c r="B66" s="38" t="s">
        <v>26</v>
      </c>
      <c r="C66" s="39"/>
      <c r="D66" s="148" t="n">
        <v>677811.510517327</v>
      </c>
      <c r="E66" s="143"/>
      <c r="F66" s="148" t="n">
        <v>509.715491468518</v>
      </c>
      <c r="G66" s="148" t="n">
        <v>37.3876313856937</v>
      </c>
      <c r="H66" s="143"/>
      <c r="I66" s="143"/>
      <c r="J66" s="143"/>
      <c r="K66" s="143"/>
      <c r="L66" s="143"/>
      <c r="M66" s="145"/>
      <c r="N66" s="148" t="n">
        <v>1396.18047036013</v>
      </c>
      <c r="O66" s="148" t="n">
        <v>8090.85119562719</v>
      </c>
      <c r="P66" s="148" t="n">
        <v>1102.88589864174</v>
      </c>
      <c r="Q66" s="149" t="n">
        <v>1242.20954553507</v>
      </c>
    </row>
    <row r="67" customFormat="false" ht="11.25" hidden="false" customHeight="false" outlineLevel="0" collapsed="false">
      <c r="B67" s="38" t="s">
        <v>27</v>
      </c>
      <c r="C67" s="39"/>
      <c r="D67" s="148" t="n">
        <v>16806.6108560745</v>
      </c>
      <c r="E67" s="143"/>
      <c r="F67" s="148" t="n">
        <v>1.53123426591673</v>
      </c>
      <c r="G67" s="148" t="n">
        <v>0.676482157467123</v>
      </c>
      <c r="H67" s="143"/>
      <c r="I67" s="143"/>
      <c r="J67" s="143"/>
      <c r="K67" s="143"/>
      <c r="L67" s="143"/>
      <c r="M67" s="145"/>
      <c r="N67" s="148" t="n">
        <v>84.794947081659</v>
      </c>
      <c r="O67" s="148" t="n">
        <v>96.6774819234393</v>
      </c>
      <c r="P67" s="148" t="n">
        <v>14.7249509171264</v>
      </c>
      <c r="Q67" s="149" t="n">
        <v>201.82347602824</v>
      </c>
    </row>
    <row r="68" customFormat="false" ht="11.25" hidden="false" customHeight="false" outlineLevel="0" collapsed="false">
      <c r="B68" s="28" t="s">
        <v>28</v>
      </c>
      <c r="C68" s="43"/>
      <c r="D68" s="148" t="n">
        <v>24125.8589279561</v>
      </c>
      <c r="E68" s="143"/>
      <c r="F68" s="148" t="n">
        <v>3820.56719808462</v>
      </c>
      <c r="G68" s="148" t="n">
        <v>0.276658209194505</v>
      </c>
      <c r="H68" s="143"/>
      <c r="I68" s="143"/>
      <c r="J68" s="143"/>
      <c r="K68" s="143"/>
      <c r="L68" s="143"/>
      <c r="M68" s="145"/>
      <c r="N68" s="148" t="n">
        <v>26.3520346579033</v>
      </c>
      <c r="O68" s="148" t="n">
        <v>161.295127737555</v>
      </c>
      <c r="P68" s="148" t="n">
        <v>1329.63460978863</v>
      </c>
      <c r="Q68" s="149" t="n">
        <v>306.191714404256</v>
      </c>
    </row>
    <row r="69" customFormat="false" ht="11.25" hidden="false" customHeight="false" outlineLevel="0" collapsed="false">
      <c r="B69" s="44" t="s">
        <v>29</v>
      </c>
      <c r="C69" s="43"/>
      <c r="D69" s="148" t="n">
        <v>8557.41829915146</v>
      </c>
      <c r="E69" s="143"/>
      <c r="F69" s="148" t="n">
        <v>2285.01746773496</v>
      </c>
      <c r="G69" s="148" t="n">
        <v>0.007675</v>
      </c>
      <c r="H69" s="143"/>
      <c r="I69" s="143"/>
      <c r="J69" s="143"/>
      <c r="K69" s="143"/>
      <c r="L69" s="143"/>
      <c r="M69" s="145"/>
      <c r="N69" s="148" t="n">
        <v>0.64284</v>
      </c>
      <c r="O69" s="148" t="n">
        <v>90.65137525343</v>
      </c>
      <c r="P69" s="148" t="n">
        <v>11.327026135305</v>
      </c>
      <c r="Q69" s="149" t="n">
        <v>20.251752400779</v>
      </c>
    </row>
    <row r="70" customFormat="false" ht="12" hidden="false" customHeight="false" outlineLevel="0" collapsed="false">
      <c r="B70" s="45" t="s">
        <v>30</v>
      </c>
      <c r="C70" s="46"/>
      <c r="D70" s="154" t="n">
        <v>15568.4406288046</v>
      </c>
      <c r="E70" s="155"/>
      <c r="F70" s="154" t="n">
        <v>1535.54973034966</v>
      </c>
      <c r="G70" s="154" t="n">
        <v>0.268983209194505</v>
      </c>
      <c r="H70" s="155"/>
      <c r="I70" s="155"/>
      <c r="J70" s="155"/>
      <c r="K70" s="155"/>
      <c r="L70" s="155"/>
      <c r="M70" s="156"/>
      <c r="N70" s="154" t="n">
        <v>25.7091946579033</v>
      </c>
      <c r="O70" s="154" t="n">
        <v>70.6437524841253</v>
      </c>
      <c r="P70" s="154" t="n">
        <v>1318.30758365333</v>
      </c>
      <c r="Q70" s="157" t="n">
        <v>285.939962003477</v>
      </c>
    </row>
    <row r="71" customFormat="false" ht="11.25" hidden="false" customHeight="false" outlineLevel="0" collapsed="false">
      <c r="B71" s="50" t="s">
        <v>31</v>
      </c>
      <c r="C71" s="51"/>
      <c r="D71" s="138" t="n">
        <v>145825.288014215</v>
      </c>
      <c r="E71" s="158"/>
      <c r="F71" s="138" t="n">
        <v>25.4329402951882</v>
      </c>
      <c r="G71" s="138" t="n">
        <v>339.707925544858</v>
      </c>
      <c r="H71" s="138" t="s">
        <v>68</v>
      </c>
      <c r="I71" s="138" t="n">
        <v>24514.4982059731</v>
      </c>
      <c r="J71" s="138" t="s">
        <v>68</v>
      </c>
      <c r="K71" s="138" t="n">
        <v>11949.1774330765</v>
      </c>
      <c r="L71" s="138" t="s">
        <v>68</v>
      </c>
      <c r="M71" s="159" t="n">
        <v>0.379671318233403</v>
      </c>
      <c r="N71" s="138" t="n">
        <v>124.048125468497</v>
      </c>
      <c r="O71" s="138" t="n">
        <v>2870.26209163544</v>
      </c>
      <c r="P71" s="138" t="n">
        <v>968.459240175174</v>
      </c>
      <c r="Q71" s="141" t="n">
        <v>308.940980903839</v>
      </c>
    </row>
    <row r="72" customFormat="false" ht="11.25" hidden="false" customHeight="false" outlineLevel="0" collapsed="false">
      <c r="B72" s="28" t="s">
        <v>32</v>
      </c>
      <c r="C72" s="53"/>
      <c r="D72" s="142" t="n">
        <v>106747.927824698</v>
      </c>
      <c r="E72" s="143"/>
      <c r="F72" s="142" t="n">
        <v>0.94826328</v>
      </c>
      <c r="G72" s="142" t="n">
        <v>0.05</v>
      </c>
      <c r="H72" s="144"/>
      <c r="I72" s="144"/>
      <c r="J72" s="144"/>
      <c r="K72" s="144"/>
      <c r="L72" s="144"/>
      <c r="M72" s="160"/>
      <c r="N72" s="142" t="n">
        <v>14.8897144</v>
      </c>
      <c r="O72" s="142" t="n">
        <v>25.692672618</v>
      </c>
      <c r="P72" s="142" t="n">
        <v>247.097250380494</v>
      </c>
      <c r="Q72" s="161" t="n">
        <v>57.3892617500009</v>
      </c>
    </row>
    <row r="73" customFormat="false" ht="11.25" hidden="false" customHeight="false" outlineLevel="0" collapsed="false">
      <c r="B73" s="28" t="s">
        <v>33</v>
      </c>
      <c r="C73" s="53"/>
      <c r="D73" s="148" t="n">
        <v>12138.0357164542</v>
      </c>
      <c r="E73" s="143"/>
      <c r="F73" s="148" t="n">
        <v>14.4926759573542</v>
      </c>
      <c r="G73" s="148" t="n">
        <v>339.494831129858</v>
      </c>
      <c r="H73" s="148" t="s">
        <v>68</v>
      </c>
      <c r="I73" s="148" t="n">
        <v>2340</v>
      </c>
      <c r="J73" s="148" t="s">
        <v>68</v>
      </c>
      <c r="K73" s="148" t="n">
        <v>70</v>
      </c>
      <c r="L73" s="148" t="s">
        <v>68</v>
      </c>
      <c r="M73" s="162" t="n">
        <v>0</v>
      </c>
      <c r="N73" s="148" t="n">
        <v>61.6541038328514</v>
      </c>
      <c r="O73" s="148" t="n">
        <v>85.4102681146</v>
      </c>
      <c r="P73" s="148" t="n">
        <v>352.034420088086</v>
      </c>
      <c r="Q73" s="149" t="n">
        <v>130.485719933614</v>
      </c>
    </row>
    <row r="74" customFormat="false" ht="11.25" hidden="false" customHeight="false" outlineLevel="0" collapsed="false">
      <c r="B74" s="28" t="s">
        <v>34</v>
      </c>
      <c r="C74" s="53"/>
      <c r="D74" s="148" t="n">
        <v>23027.4452703504</v>
      </c>
      <c r="E74" s="143"/>
      <c r="F74" s="148" t="n">
        <v>6.263873057834</v>
      </c>
      <c r="G74" s="148" t="n">
        <v>0.027942415</v>
      </c>
      <c r="H74" s="143"/>
      <c r="I74" s="143"/>
      <c r="J74" s="143"/>
      <c r="K74" s="148" t="n">
        <v>10290.4843192602</v>
      </c>
      <c r="L74" s="143"/>
      <c r="M74" s="162" t="n">
        <v>0.0874</v>
      </c>
      <c r="N74" s="148" t="n">
        <v>18.550738662646</v>
      </c>
      <c r="O74" s="148" t="n">
        <v>2619.20337198484</v>
      </c>
      <c r="P74" s="148" t="n">
        <v>17.5860955213219</v>
      </c>
      <c r="Q74" s="149" t="n">
        <v>62.0561012732243</v>
      </c>
    </row>
    <row r="75" customFormat="false" ht="11.25" hidden="false" customHeight="false" outlineLevel="0" collapsed="false">
      <c r="B75" s="28" t="s">
        <v>35</v>
      </c>
      <c r="C75" s="53"/>
      <c r="D75" s="148" t="n">
        <v>1129.79798391</v>
      </c>
      <c r="E75" s="143"/>
      <c r="F75" s="143"/>
      <c r="G75" s="143"/>
      <c r="H75" s="143"/>
      <c r="I75" s="143"/>
      <c r="J75" s="143"/>
      <c r="K75" s="143"/>
      <c r="L75" s="143"/>
      <c r="M75" s="145"/>
      <c r="N75" s="148" t="n">
        <v>15.853568573</v>
      </c>
      <c r="O75" s="148" t="n">
        <v>12.555778918</v>
      </c>
      <c r="P75" s="148" t="n">
        <v>230.841474185272</v>
      </c>
      <c r="Q75" s="149" t="n">
        <v>36.609897947</v>
      </c>
    </row>
    <row r="76" customFormat="false" ht="12.75" hidden="false" customHeight="false" outlineLevel="0" collapsed="false">
      <c r="B76" s="55" t="s">
        <v>36</v>
      </c>
      <c r="C76" s="56"/>
      <c r="D76" s="151"/>
      <c r="E76" s="151"/>
      <c r="F76" s="151"/>
      <c r="G76" s="151"/>
      <c r="H76" s="151"/>
      <c r="I76" s="150" t="n">
        <v>21432.6869696175</v>
      </c>
      <c r="J76" s="151"/>
      <c r="K76" s="150" t="n">
        <v>479</v>
      </c>
      <c r="L76" s="151"/>
      <c r="M76" s="163" t="n">
        <v>0</v>
      </c>
      <c r="N76" s="151"/>
      <c r="O76" s="151"/>
      <c r="P76" s="151"/>
      <c r="Q76" s="164"/>
    </row>
    <row r="77" customFormat="false" ht="12.75" hidden="false" customHeight="false" outlineLevel="0" collapsed="false">
      <c r="B77" s="55" t="s">
        <v>37</v>
      </c>
      <c r="C77" s="56"/>
      <c r="D77" s="151"/>
      <c r="E77" s="151"/>
      <c r="F77" s="151"/>
      <c r="G77" s="151"/>
      <c r="H77" s="150" t="s">
        <v>68</v>
      </c>
      <c r="I77" s="150" t="n">
        <v>386.3772808</v>
      </c>
      <c r="J77" s="150" t="s">
        <v>68</v>
      </c>
      <c r="K77" s="150" t="n">
        <v>878.339513816327</v>
      </c>
      <c r="L77" s="150" t="s">
        <v>68</v>
      </c>
      <c r="M77" s="163" t="n">
        <v>0.277298587636425</v>
      </c>
      <c r="N77" s="151"/>
      <c r="O77" s="151"/>
      <c r="P77" s="151"/>
      <c r="Q77" s="164"/>
    </row>
    <row r="78" customFormat="false" ht="12" hidden="false" customHeight="false" outlineLevel="0" collapsed="false">
      <c r="B78" s="58" t="s">
        <v>39</v>
      </c>
      <c r="C78" s="59"/>
      <c r="D78" s="154" t="n">
        <v>2782.09121880205</v>
      </c>
      <c r="E78" s="155"/>
      <c r="F78" s="154" t="n">
        <v>3.728128</v>
      </c>
      <c r="G78" s="154" t="n">
        <v>0.135152</v>
      </c>
      <c r="H78" s="154" t="s">
        <v>68</v>
      </c>
      <c r="I78" s="154" t="n">
        <v>0</v>
      </c>
      <c r="J78" s="154" t="s">
        <v>68</v>
      </c>
      <c r="K78" s="154" t="n">
        <v>0</v>
      </c>
      <c r="L78" s="154" t="s">
        <v>68</v>
      </c>
      <c r="M78" s="165" t="n">
        <v>0</v>
      </c>
      <c r="N78" s="154" t="n">
        <v>13.1</v>
      </c>
      <c r="O78" s="154" t="n">
        <v>127.4</v>
      </c>
      <c r="P78" s="154" t="n">
        <v>120.9</v>
      </c>
      <c r="Q78" s="157" t="n">
        <v>22.4</v>
      </c>
    </row>
    <row r="79" customFormat="false" ht="12" hidden="false" customHeight="false" outlineLevel="0" collapsed="false">
      <c r="B79" s="60" t="s">
        <v>40</v>
      </c>
      <c r="C79" s="61"/>
      <c r="D79" s="166" t="n">
        <v>5684.23286386899</v>
      </c>
      <c r="E79" s="167"/>
      <c r="F79" s="167"/>
      <c r="G79" s="168" t="n">
        <v>10.66293</v>
      </c>
      <c r="H79" s="169"/>
      <c r="I79" s="167"/>
      <c r="J79" s="169"/>
      <c r="K79" s="167"/>
      <c r="L79" s="169"/>
      <c r="M79" s="167"/>
      <c r="N79" s="170" t="n">
        <v>0.1</v>
      </c>
      <c r="O79" s="170" t="n">
        <v>2.4</v>
      </c>
      <c r="P79" s="168" t="n">
        <v>4112.25495456204</v>
      </c>
      <c r="Q79" s="171" t="n">
        <v>0.2</v>
      </c>
    </row>
    <row r="80" customFormat="false" ht="11.25" hidden="false" customHeight="false" outlineLevel="0" collapsed="false">
      <c r="B80" s="68" t="s">
        <v>41</v>
      </c>
      <c r="C80" s="69"/>
      <c r="D80" s="172" t="n">
        <v>2815.17833916019</v>
      </c>
      <c r="E80" s="173" t="n">
        <v>0</v>
      </c>
      <c r="F80" s="172" t="n">
        <v>8402.20277267605</v>
      </c>
      <c r="G80" s="172" t="n">
        <v>729.986643770967</v>
      </c>
      <c r="H80" s="158"/>
      <c r="I80" s="174"/>
      <c r="J80" s="158"/>
      <c r="K80" s="174"/>
      <c r="L80" s="158"/>
      <c r="M80" s="174"/>
      <c r="N80" s="142" t="n">
        <v>76.2212411817729</v>
      </c>
      <c r="O80" s="142" t="n">
        <v>419.405136150657</v>
      </c>
      <c r="P80" s="142" t="n">
        <v>553.86935951006</v>
      </c>
      <c r="Q80" s="161" t="n">
        <v>0.009147996</v>
      </c>
    </row>
    <row r="81" customFormat="false" ht="11.25" hidden="false" customHeight="false" outlineLevel="0" collapsed="false">
      <c r="B81" s="73" t="s">
        <v>42</v>
      </c>
      <c r="C81" s="74"/>
      <c r="D81" s="143"/>
      <c r="E81" s="175"/>
      <c r="F81" s="176" t="n">
        <v>6679.34694585686</v>
      </c>
      <c r="G81" s="144"/>
      <c r="H81" s="143"/>
      <c r="I81" s="175"/>
      <c r="J81" s="143"/>
      <c r="K81" s="175"/>
      <c r="L81" s="143"/>
      <c r="M81" s="175"/>
      <c r="N81" s="144"/>
      <c r="O81" s="144"/>
      <c r="P81" s="144"/>
      <c r="Q81" s="177"/>
    </row>
    <row r="82" customFormat="false" ht="11.25" hidden="false" customHeight="false" outlineLevel="0" collapsed="false">
      <c r="B82" s="73" t="s">
        <v>43</v>
      </c>
      <c r="C82" s="74"/>
      <c r="D82" s="143"/>
      <c r="E82" s="175"/>
      <c r="F82" s="178" t="n">
        <v>1531.25906342474</v>
      </c>
      <c r="G82" s="178" t="n">
        <v>100.866531019358</v>
      </c>
      <c r="H82" s="143"/>
      <c r="I82" s="175"/>
      <c r="J82" s="143"/>
      <c r="K82" s="175"/>
      <c r="L82" s="143"/>
      <c r="M82" s="175"/>
      <c r="N82" s="143"/>
      <c r="O82" s="143"/>
      <c r="P82" s="178" t="n">
        <v>0.652</v>
      </c>
      <c r="Q82" s="179"/>
    </row>
    <row r="83" customFormat="false" ht="11.25" hidden="false" customHeight="false" outlineLevel="0" collapsed="false">
      <c r="B83" s="73" t="s">
        <v>44</v>
      </c>
      <c r="C83" s="74"/>
      <c r="D83" s="143"/>
      <c r="E83" s="175"/>
      <c r="F83" s="178" t="n">
        <v>106.694072555</v>
      </c>
      <c r="G83" s="143" t="n">
        <v>0</v>
      </c>
      <c r="H83" s="143"/>
      <c r="I83" s="175"/>
      <c r="J83" s="143"/>
      <c r="K83" s="175"/>
      <c r="L83" s="143"/>
      <c r="M83" s="175"/>
      <c r="N83" s="143"/>
      <c r="O83" s="143"/>
      <c r="P83" s="178" t="n">
        <v>0.133255527272727</v>
      </c>
      <c r="Q83" s="179"/>
    </row>
    <row r="84" customFormat="false" ht="11.25" hidden="false" customHeight="false" outlineLevel="0" collapsed="false">
      <c r="B84" s="73" t="s">
        <v>46</v>
      </c>
      <c r="C84" s="74"/>
      <c r="D84" s="180" t="n">
        <v>2815.17833916019</v>
      </c>
      <c r="E84" s="181" t="n">
        <v>0</v>
      </c>
      <c r="F84" s="178" t="n">
        <v>65.5439178666667</v>
      </c>
      <c r="G84" s="178" t="n">
        <v>627.697501323986</v>
      </c>
      <c r="H84" s="143"/>
      <c r="I84" s="175"/>
      <c r="J84" s="143"/>
      <c r="K84" s="175"/>
      <c r="L84" s="143"/>
      <c r="M84" s="175"/>
      <c r="N84" s="175" t="n">
        <v>26.9353086161905</v>
      </c>
      <c r="O84" s="143"/>
      <c r="P84" s="178" t="n">
        <v>512.711772616049</v>
      </c>
      <c r="Q84" s="179"/>
    </row>
    <row r="85" customFormat="false" ht="11.25" hidden="false" customHeight="false" outlineLevel="0" collapsed="false">
      <c r="B85" s="73" t="s">
        <v>47</v>
      </c>
      <c r="C85" s="74"/>
      <c r="D85" s="143"/>
      <c r="E85" s="175"/>
      <c r="F85" s="178" t="n">
        <v>0</v>
      </c>
      <c r="G85" s="178" t="n">
        <v>0</v>
      </c>
      <c r="H85" s="143"/>
      <c r="I85" s="175"/>
      <c r="J85" s="143"/>
      <c r="K85" s="175"/>
      <c r="L85" s="143"/>
      <c r="M85" s="175"/>
      <c r="N85" s="182" t="n">
        <v>0</v>
      </c>
      <c r="O85" s="182" t="n">
        <v>0</v>
      </c>
      <c r="P85" s="178" t="n">
        <v>0</v>
      </c>
      <c r="Q85" s="179"/>
    </row>
    <row r="86" customFormat="false" ht="11.25" hidden="false" customHeight="false" outlineLevel="0" collapsed="false">
      <c r="B86" s="73" t="s">
        <v>48</v>
      </c>
      <c r="C86" s="74"/>
      <c r="D86" s="143"/>
      <c r="E86" s="175"/>
      <c r="F86" s="178" t="n">
        <v>19.3587729727802</v>
      </c>
      <c r="G86" s="178" t="n">
        <v>1.42261142762221</v>
      </c>
      <c r="H86" s="143"/>
      <c r="I86" s="175"/>
      <c r="J86" s="143"/>
      <c r="K86" s="175"/>
      <c r="L86" s="143"/>
      <c r="M86" s="175"/>
      <c r="N86" s="178" t="n">
        <v>49.2859325655825</v>
      </c>
      <c r="O86" s="178" t="n">
        <v>419.405136150657</v>
      </c>
      <c r="P86" s="178" t="n">
        <v>40.3723313667384</v>
      </c>
      <c r="Q86" s="179" t="n">
        <v>0.009147996</v>
      </c>
    </row>
    <row r="87" customFormat="false" ht="12" hidden="false" customHeight="false" outlineLevel="0" collapsed="false">
      <c r="B87" s="83" t="s">
        <v>39</v>
      </c>
      <c r="C87" s="84"/>
      <c r="D87" s="155"/>
      <c r="E87" s="183"/>
      <c r="F87" s="154" t="n">
        <v>0</v>
      </c>
      <c r="G87" s="154" t="n">
        <v>0</v>
      </c>
      <c r="H87" s="155"/>
      <c r="I87" s="183"/>
      <c r="J87" s="155"/>
      <c r="K87" s="183"/>
      <c r="L87" s="155"/>
      <c r="M87" s="183"/>
      <c r="N87" s="154" t="n">
        <v>0</v>
      </c>
      <c r="O87" s="154" t="n">
        <v>0</v>
      </c>
      <c r="P87" s="154" t="n">
        <v>0</v>
      </c>
      <c r="Q87" s="184" t="n">
        <v>0</v>
      </c>
    </row>
    <row r="88" customFormat="false" ht="11.25" hidden="false" customHeight="false" outlineLevel="0" collapsed="false">
      <c r="B88" s="23" t="s">
        <v>49</v>
      </c>
      <c r="C88" s="69"/>
      <c r="D88" s="138" t="s">
        <v>68</v>
      </c>
      <c r="E88" s="185" t="n">
        <v>-223440.566892478</v>
      </c>
      <c r="F88" s="138" t="n">
        <v>104.3901344</v>
      </c>
      <c r="G88" s="138" t="n">
        <v>18.754892174</v>
      </c>
      <c r="H88" s="139"/>
      <c r="I88" s="186"/>
      <c r="J88" s="139"/>
      <c r="K88" s="186"/>
      <c r="L88" s="139"/>
      <c r="M88" s="186"/>
      <c r="N88" s="138" t="n">
        <v>5.109521208775</v>
      </c>
      <c r="O88" s="138" t="n">
        <v>101.9154717</v>
      </c>
      <c r="P88" s="138" t="n">
        <v>1504.4048555</v>
      </c>
      <c r="Q88" s="141" t="n">
        <v>0.1547064</v>
      </c>
    </row>
    <row r="89" customFormat="false" ht="11.25" hidden="false" customHeight="false" outlineLevel="0" collapsed="false">
      <c r="B89" s="89" t="s">
        <v>50</v>
      </c>
      <c r="C89" s="74"/>
      <c r="D89" s="187" t="s">
        <v>68</v>
      </c>
      <c r="E89" s="188" t="n">
        <v>-259934.137165962</v>
      </c>
      <c r="F89" s="189"/>
      <c r="G89" s="189"/>
      <c r="H89" s="151"/>
      <c r="I89" s="190"/>
      <c r="J89" s="151"/>
      <c r="K89" s="190"/>
      <c r="L89" s="151"/>
      <c r="M89" s="190"/>
      <c r="N89" s="191"/>
      <c r="O89" s="191"/>
      <c r="P89" s="191"/>
      <c r="Q89" s="192"/>
    </row>
    <row r="90" customFormat="false" ht="11.25" hidden="false" customHeight="false" outlineLevel="0" collapsed="false">
      <c r="B90" s="73" t="s">
        <v>51</v>
      </c>
      <c r="C90" s="74"/>
      <c r="D90" s="148" t="n">
        <v>7458.81669</v>
      </c>
      <c r="E90" s="175"/>
      <c r="F90" s="178" t="n">
        <v>15.2891344</v>
      </c>
      <c r="G90" s="178" t="n">
        <v>0.863892174</v>
      </c>
      <c r="H90" s="143"/>
      <c r="I90" s="175"/>
      <c r="J90" s="143"/>
      <c r="K90" s="175"/>
      <c r="L90" s="143"/>
      <c r="M90" s="175"/>
      <c r="N90" s="178" t="n">
        <v>2.895334208775</v>
      </c>
      <c r="O90" s="178" t="n">
        <v>101.9154717</v>
      </c>
      <c r="P90" s="193" t="n">
        <v>11.3405215</v>
      </c>
      <c r="Q90" s="194"/>
    </row>
    <row r="91" customFormat="false" ht="11.25" hidden="false" customHeight="false" outlineLevel="0" collapsed="false">
      <c r="B91" s="73" t="s">
        <v>53</v>
      </c>
      <c r="C91" s="98"/>
      <c r="D91" s="148" t="s">
        <v>68</v>
      </c>
      <c r="E91" s="178" t="n">
        <v>-151.731671240968</v>
      </c>
      <c r="F91" s="175"/>
      <c r="G91" s="143"/>
      <c r="H91" s="143"/>
      <c r="I91" s="175"/>
      <c r="J91" s="143"/>
      <c r="K91" s="175"/>
      <c r="L91" s="143"/>
      <c r="M91" s="175"/>
      <c r="N91" s="195"/>
      <c r="O91" s="195"/>
      <c r="P91" s="195"/>
      <c r="Q91" s="196"/>
    </row>
    <row r="92" customFormat="false" ht="12.75" hidden="false" customHeight="false" outlineLevel="0" collapsed="false">
      <c r="B92" s="101" t="s">
        <v>54</v>
      </c>
      <c r="C92" s="102"/>
      <c r="D92" s="148" t="n">
        <v>29483.8856547253</v>
      </c>
      <c r="E92" s="178" t="s">
        <v>68</v>
      </c>
      <c r="F92" s="190"/>
      <c r="G92" s="151"/>
      <c r="H92" s="151"/>
      <c r="I92" s="190"/>
      <c r="J92" s="151"/>
      <c r="K92" s="190"/>
      <c r="L92" s="151"/>
      <c r="M92" s="190"/>
      <c r="N92" s="197"/>
      <c r="O92" s="197"/>
      <c r="P92" s="197"/>
      <c r="Q92" s="198"/>
    </row>
    <row r="93" customFormat="false" ht="12" hidden="false" customHeight="false" outlineLevel="0" collapsed="false">
      <c r="B93" s="83" t="s">
        <v>55</v>
      </c>
      <c r="C93" s="84"/>
      <c r="D93" s="154" t="s">
        <v>68</v>
      </c>
      <c r="E93" s="199" t="n">
        <v>-297.4004</v>
      </c>
      <c r="F93" s="154" t="n">
        <v>89.101</v>
      </c>
      <c r="G93" s="199" t="n">
        <v>17.891</v>
      </c>
      <c r="H93" s="155"/>
      <c r="I93" s="183"/>
      <c r="J93" s="155"/>
      <c r="K93" s="183"/>
      <c r="L93" s="155"/>
      <c r="M93" s="183"/>
      <c r="N93" s="154" t="n">
        <v>2.214187</v>
      </c>
      <c r="O93" s="199" t="n">
        <v>0</v>
      </c>
      <c r="P93" s="200" t="n">
        <v>1493.064334</v>
      </c>
      <c r="Q93" s="201" t="n">
        <v>0</v>
      </c>
    </row>
    <row r="94" customFormat="false" ht="11.25" hidden="false" customHeight="false" outlineLevel="0" collapsed="false">
      <c r="B94" s="50" t="s">
        <v>56</v>
      </c>
      <c r="C94" s="69"/>
      <c r="D94" s="172" t="n">
        <v>5889.67143744113</v>
      </c>
      <c r="E94" s="174"/>
      <c r="F94" s="172" t="n">
        <v>6622.90193682626</v>
      </c>
      <c r="G94" s="172" t="n">
        <v>20.6951882234952</v>
      </c>
      <c r="H94" s="158"/>
      <c r="I94" s="174"/>
      <c r="J94" s="158"/>
      <c r="K94" s="174"/>
      <c r="L94" s="158"/>
      <c r="M94" s="174"/>
      <c r="N94" s="172" t="n">
        <v>52.8279642246356</v>
      </c>
      <c r="O94" s="172" t="n">
        <v>892.528161117312</v>
      </c>
      <c r="P94" s="172" t="n">
        <v>112.947046335758</v>
      </c>
      <c r="Q94" s="202" t="n">
        <v>20.5854207926982</v>
      </c>
    </row>
    <row r="95" customFormat="false" ht="11.25" hidden="false" customHeight="false" outlineLevel="0" collapsed="false">
      <c r="B95" s="73" t="s">
        <v>57</v>
      </c>
      <c r="C95" s="74"/>
      <c r="D95" s="142" t="n">
        <v>321.248454</v>
      </c>
      <c r="E95" s="175"/>
      <c r="F95" s="176" t="n">
        <v>6192.21594636174</v>
      </c>
      <c r="G95" s="144"/>
      <c r="H95" s="143"/>
      <c r="I95" s="175"/>
      <c r="J95" s="143"/>
      <c r="K95" s="175"/>
      <c r="L95" s="143"/>
      <c r="M95" s="175"/>
      <c r="N95" s="144" t="n">
        <v>0</v>
      </c>
      <c r="O95" s="176" t="n">
        <v>44.6244598045873</v>
      </c>
      <c r="P95" s="176" t="n">
        <v>38.8774520471048</v>
      </c>
      <c r="Q95" s="177" t="n">
        <v>0</v>
      </c>
    </row>
    <row r="96" customFormat="false" ht="11.25" hidden="false" customHeight="false" outlineLevel="0" collapsed="false">
      <c r="B96" s="73" t="s">
        <v>58</v>
      </c>
      <c r="C96" s="74"/>
      <c r="D96" s="143"/>
      <c r="E96" s="175"/>
      <c r="F96" s="178" t="n">
        <v>333.516016857808</v>
      </c>
      <c r="G96" s="178" t="n">
        <v>18.1276606288958</v>
      </c>
      <c r="H96" s="143"/>
      <c r="I96" s="175"/>
      <c r="J96" s="143"/>
      <c r="K96" s="175"/>
      <c r="L96" s="143"/>
      <c r="M96" s="175"/>
      <c r="N96" s="178" t="n">
        <v>0</v>
      </c>
      <c r="O96" s="178" t="n">
        <v>0</v>
      </c>
      <c r="P96" s="178" t="n">
        <v>5.05459209206092</v>
      </c>
      <c r="Q96" s="179"/>
    </row>
    <row r="97" customFormat="false" ht="11.25" hidden="false" customHeight="false" outlineLevel="0" collapsed="false">
      <c r="B97" s="73" t="s">
        <v>59</v>
      </c>
      <c r="C97" s="74"/>
      <c r="D97" s="148" t="n">
        <v>5568.42298344113</v>
      </c>
      <c r="E97" s="175"/>
      <c r="F97" s="178" t="n">
        <v>45.3043343670736</v>
      </c>
      <c r="G97" s="178" t="n">
        <v>2.57752759459937</v>
      </c>
      <c r="H97" s="143"/>
      <c r="I97" s="175"/>
      <c r="J97" s="143"/>
      <c r="K97" s="175"/>
      <c r="L97" s="143"/>
      <c r="M97" s="175"/>
      <c r="N97" s="178" t="n">
        <v>52.5279642246356</v>
      </c>
      <c r="O97" s="178" t="n">
        <v>846.503701312725</v>
      </c>
      <c r="P97" s="178" t="n">
        <v>51.0997421965924</v>
      </c>
      <c r="Q97" s="203" t="n">
        <v>20.5854207926982</v>
      </c>
    </row>
    <row r="98" customFormat="false" ht="12" hidden="false" customHeight="false" outlineLevel="0" collapsed="false">
      <c r="B98" s="83" t="s">
        <v>60</v>
      </c>
      <c r="C98" s="110"/>
      <c r="D98" s="154" t="n">
        <v>0</v>
      </c>
      <c r="E98" s="183"/>
      <c r="F98" s="199" t="n">
        <v>51.8656392396418</v>
      </c>
      <c r="G98" s="199" t="n">
        <v>0</v>
      </c>
      <c r="H98" s="155"/>
      <c r="I98" s="183"/>
      <c r="J98" s="155"/>
      <c r="K98" s="183"/>
      <c r="L98" s="155"/>
      <c r="M98" s="183"/>
      <c r="N98" s="199" t="n">
        <v>0.3</v>
      </c>
      <c r="O98" s="199" t="n">
        <v>1.4</v>
      </c>
      <c r="P98" s="199" t="n">
        <v>17.91526</v>
      </c>
      <c r="Q98" s="204" t="n">
        <v>0</v>
      </c>
    </row>
    <row r="99" customFormat="false" ht="11.25" hidden="false" customHeight="false" outlineLevel="0" collapsed="false">
      <c r="B99" s="50" t="s">
        <v>61</v>
      </c>
      <c r="C99" s="102"/>
      <c r="D99" s="138" t="n">
        <v>614.758824533333</v>
      </c>
      <c r="E99" s="185" t="n">
        <v>0</v>
      </c>
      <c r="F99" s="138" t="n">
        <v>2</v>
      </c>
      <c r="G99" s="138" t="n">
        <v>3.8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8" t="n">
        <v>0</v>
      </c>
      <c r="N99" s="138" t="n">
        <v>0</v>
      </c>
      <c r="O99" s="138" t="n">
        <v>0</v>
      </c>
      <c r="P99" s="138" t="n">
        <v>0</v>
      </c>
      <c r="Q99" s="141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20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206" t="n">
        <v>156368.368000849</v>
      </c>
      <c r="E102" s="207"/>
      <c r="F102" s="206" t="n">
        <v>8.50060851794876</v>
      </c>
      <c r="G102" s="206" t="n">
        <v>4.23021680005476</v>
      </c>
      <c r="H102" s="195"/>
      <c r="I102" s="195"/>
      <c r="J102" s="195"/>
      <c r="K102" s="195"/>
      <c r="L102" s="195"/>
      <c r="M102" s="195"/>
      <c r="N102" s="206" t="n">
        <v>1440.29048688317</v>
      </c>
      <c r="O102" s="206" t="n">
        <v>262.331575496591</v>
      </c>
      <c r="P102" s="206" t="n">
        <v>182.806633533036</v>
      </c>
      <c r="Q102" s="208" t="n">
        <v>913.783469251621</v>
      </c>
    </row>
    <row r="103" customFormat="false" ht="11.25" hidden="false" customHeight="false" outlineLevel="0" collapsed="false">
      <c r="B103" s="38" t="s">
        <v>64</v>
      </c>
      <c r="C103" s="98"/>
      <c r="D103" s="142" t="n">
        <v>55672.3005628334</v>
      </c>
      <c r="E103" s="209"/>
      <c r="F103" s="142" t="n">
        <v>4.36842412271929</v>
      </c>
      <c r="G103" s="142" t="n">
        <v>1.3496303650306</v>
      </c>
      <c r="H103" s="195"/>
      <c r="I103" s="195"/>
      <c r="J103" s="195"/>
      <c r="K103" s="195"/>
      <c r="L103" s="195"/>
      <c r="M103" s="195"/>
      <c r="N103" s="142" t="n">
        <v>215.555117887999</v>
      </c>
      <c r="O103" s="142" t="n">
        <v>155.454484693967</v>
      </c>
      <c r="P103" s="142" t="n">
        <v>60.4219585909417</v>
      </c>
      <c r="Q103" s="161" t="n">
        <v>15.6839905572096</v>
      </c>
    </row>
    <row r="104" customFormat="false" ht="11.25" hidden="false" customHeight="false" outlineLevel="0" collapsed="false">
      <c r="B104" s="38" t="s">
        <v>65</v>
      </c>
      <c r="C104" s="98"/>
      <c r="D104" s="148" t="n">
        <v>100696.067438016</v>
      </c>
      <c r="E104" s="209"/>
      <c r="F104" s="148" t="n">
        <v>4.13218439522947</v>
      </c>
      <c r="G104" s="148" t="n">
        <v>2.88058643502415</v>
      </c>
      <c r="H104" s="195"/>
      <c r="I104" s="195"/>
      <c r="J104" s="195"/>
      <c r="K104" s="195"/>
      <c r="L104" s="195"/>
      <c r="M104" s="195"/>
      <c r="N104" s="148" t="n">
        <v>1224.73536899517</v>
      </c>
      <c r="O104" s="148" t="n">
        <v>106.877090802624</v>
      </c>
      <c r="P104" s="148" t="n">
        <v>122.384674942094</v>
      </c>
      <c r="Q104" s="149" t="n">
        <v>898.099478694412</v>
      </c>
    </row>
    <row r="105" customFormat="false" ht="11.25" hidden="false" customHeight="false" outlineLevel="0" collapsed="false">
      <c r="B105" s="117" t="s">
        <v>66</v>
      </c>
      <c r="C105" s="98"/>
      <c r="D105" s="206" t="n">
        <v>0</v>
      </c>
      <c r="E105" s="207"/>
      <c r="F105" s="206" t="n">
        <v>0</v>
      </c>
      <c r="G105" s="206" t="n">
        <v>0</v>
      </c>
      <c r="H105" s="195"/>
      <c r="I105" s="195"/>
      <c r="J105" s="195"/>
      <c r="K105" s="195"/>
      <c r="L105" s="195"/>
      <c r="M105" s="195"/>
      <c r="N105" s="206" t="n">
        <v>0</v>
      </c>
      <c r="O105" s="206" t="n">
        <v>0</v>
      </c>
      <c r="P105" s="206" t="n">
        <v>0</v>
      </c>
      <c r="Q105" s="208" t="n">
        <v>0</v>
      </c>
    </row>
    <row r="106" customFormat="false" ht="14.25" hidden="false" customHeight="false" outlineLevel="0" collapsed="false">
      <c r="B106" s="128" t="s">
        <v>67</v>
      </c>
      <c r="C106" s="129"/>
      <c r="D106" s="210" t="n">
        <v>125226.377042956</v>
      </c>
      <c r="E106" s="211"/>
      <c r="F106" s="212"/>
      <c r="G106" s="212"/>
      <c r="H106" s="211"/>
      <c r="I106" s="211"/>
      <c r="J106" s="211"/>
      <c r="K106" s="211"/>
      <c r="L106" s="211"/>
      <c r="M106" s="211"/>
      <c r="N106" s="212"/>
      <c r="O106" s="212"/>
      <c r="P106" s="212"/>
      <c r="Q106" s="213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135" t="n">
        <v>3290290.18026584</v>
      </c>
      <c r="E112" s="135" t="n">
        <v>-208927.191557415</v>
      </c>
      <c r="F112" s="135" t="n">
        <v>19289.3544583473</v>
      </c>
      <c r="G112" s="135" t="n">
        <v>1248.20520763474</v>
      </c>
      <c r="H112" s="135" t="s">
        <v>68</v>
      </c>
      <c r="I112" s="135" t="n">
        <v>24805.5160050051</v>
      </c>
      <c r="J112" s="135" t="s">
        <v>68</v>
      </c>
      <c r="K112" s="135" t="n">
        <v>9788.0767625682</v>
      </c>
      <c r="L112" s="135" t="s">
        <v>68</v>
      </c>
      <c r="M112" s="136" t="n">
        <v>0.407678427097615</v>
      </c>
      <c r="N112" s="135" t="n">
        <v>12976.890991017</v>
      </c>
      <c r="O112" s="135" t="n">
        <v>46473.9378703072</v>
      </c>
      <c r="P112" s="135" t="n">
        <v>15187.090484866</v>
      </c>
      <c r="Q112" s="137" t="n">
        <v>13651.9874491143</v>
      </c>
    </row>
    <row r="113" customFormat="false" ht="11.25" hidden="false" customHeight="false" outlineLevel="0" collapsed="false">
      <c r="B113" s="23" t="s">
        <v>19</v>
      </c>
      <c r="C113" s="24"/>
      <c r="D113" s="138" t="n">
        <v>3134217.14386731</v>
      </c>
      <c r="E113" s="139"/>
      <c r="F113" s="138" t="n">
        <v>4527.51173782256</v>
      </c>
      <c r="G113" s="138" t="n">
        <v>158.122936056911</v>
      </c>
      <c r="H113" s="139"/>
      <c r="I113" s="139"/>
      <c r="J113" s="139"/>
      <c r="K113" s="139"/>
      <c r="L113" s="139"/>
      <c r="M113" s="140"/>
      <c r="N113" s="138" t="n">
        <v>12735.4833434568</v>
      </c>
      <c r="O113" s="138" t="n">
        <v>42386.790918012</v>
      </c>
      <c r="P113" s="138" t="n">
        <v>8200.6930630205</v>
      </c>
      <c r="Q113" s="141" t="n">
        <v>13355.1248105377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142" t="s">
        <v>68</v>
      </c>
      <c r="E114" s="143"/>
      <c r="F114" s="144"/>
      <c r="G114" s="144"/>
      <c r="H114" s="143"/>
      <c r="I114" s="143"/>
      <c r="J114" s="143"/>
      <c r="K114" s="143"/>
      <c r="L114" s="143"/>
      <c r="M114" s="145"/>
      <c r="N114" s="146"/>
      <c r="O114" s="146"/>
      <c r="P114" s="146"/>
      <c r="Q114" s="147"/>
    </row>
    <row r="115" customFormat="false" ht="11.25" hidden="false" customHeight="false" outlineLevel="0" collapsed="false">
      <c r="B115" s="35"/>
      <c r="C115" s="29" t="s">
        <v>22</v>
      </c>
      <c r="D115" s="148" t="n">
        <v>3110444.01454346</v>
      </c>
      <c r="E115" s="143"/>
      <c r="F115" s="148" t="n">
        <v>779.389753565567</v>
      </c>
      <c r="G115" s="148" t="n">
        <v>157.864891903685</v>
      </c>
      <c r="H115" s="143"/>
      <c r="I115" s="143"/>
      <c r="J115" s="143"/>
      <c r="K115" s="143"/>
      <c r="L115" s="143"/>
      <c r="M115" s="145"/>
      <c r="N115" s="148" t="n">
        <v>12709.2610484636</v>
      </c>
      <c r="O115" s="148" t="n">
        <v>42240.9523610676</v>
      </c>
      <c r="P115" s="148" t="n">
        <v>6915.13696864316</v>
      </c>
      <c r="Q115" s="149" t="n">
        <v>13052.1614221992</v>
      </c>
    </row>
    <row r="116" customFormat="false" ht="11.25" hidden="false" customHeight="false" outlineLevel="0" collapsed="false">
      <c r="B116" s="38" t="s">
        <v>23</v>
      </c>
      <c r="C116" s="39"/>
      <c r="D116" s="148" t="n">
        <v>1116445.32491613</v>
      </c>
      <c r="E116" s="143"/>
      <c r="F116" s="148" t="n">
        <v>39.9938899348888</v>
      </c>
      <c r="G116" s="148" t="n">
        <v>46.8446924732998</v>
      </c>
      <c r="H116" s="143"/>
      <c r="I116" s="143"/>
      <c r="J116" s="143"/>
      <c r="K116" s="143"/>
      <c r="L116" s="143"/>
      <c r="M116" s="145"/>
      <c r="N116" s="148" t="n">
        <v>2635.49312385176</v>
      </c>
      <c r="O116" s="148" t="n">
        <v>460.545226183548</v>
      </c>
      <c r="P116" s="148" t="n">
        <v>60.0151587030201</v>
      </c>
      <c r="Q116" s="149" t="n">
        <v>8804.66343456492</v>
      </c>
    </row>
    <row r="117" customFormat="false" ht="11.25" hidden="false" customHeight="false" outlineLevel="0" collapsed="false">
      <c r="B117" s="38" t="s">
        <v>24</v>
      </c>
      <c r="C117" s="39"/>
      <c r="D117" s="150" t="n">
        <v>601231.096766296</v>
      </c>
      <c r="E117" s="151"/>
      <c r="F117" s="150" t="n">
        <v>53.0781057365919</v>
      </c>
      <c r="G117" s="150" t="n">
        <v>30.1764361291834</v>
      </c>
      <c r="H117" s="151"/>
      <c r="I117" s="151"/>
      <c r="J117" s="151"/>
      <c r="K117" s="151"/>
      <c r="L117" s="151"/>
      <c r="M117" s="152"/>
      <c r="N117" s="150" t="n">
        <v>1620.75641109227</v>
      </c>
      <c r="O117" s="150" t="n">
        <v>3750.67027506324</v>
      </c>
      <c r="P117" s="150" t="n">
        <v>137.331232031365</v>
      </c>
      <c r="Q117" s="153" t="n">
        <v>2407.77066147407</v>
      </c>
    </row>
    <row r="118" customFormat="false" ht="11.25" hidden="false" customHeight="false" outlineLevel="0" collapsed="false">
      <c r="B118" s="38" t="s">
        <v>25</v>
      </c>
      <c r="C118" s="39"/>
      <c r="D118" s="148" t="n">
        <v>733571.966743504</v>
      </c>
      <c r="E118" s="143"/>
      <c r="F118" s="148" t="n">
        <v>217.965944200394</v>
      </c>
      <c r="G118" s="148" t="n">
        <v>44.7037893214877</v>
      </c>
      <c r="H118" s="143"/>
      <c r="I118" s="143"/>
      <c r="J118" s="143"/>
      <c r="K118" s="143"/>
      <c r="L118" s="143"/>
      <c r="M118" s="145"/>
      <c r="N118" s="148" t="n">
        <v>7023.25672207761</v>
      </c>
      <c r="O118" s="148" t="n">
        <v>30533.5418226316</v>
      </c>
      <c r="P118" s="148" t="n">
        <v>5661.65458995197</v>
      </c>
      <c r="Q118" s="149" t="n">
        <v>623.371740038531</v>
      </c>
    </row>
    <row r="119" customFormat="false" ht="11.25" hidden="false" customHeight="false" outlineLevel="0" collapsed="false">
      <c r="B119" s="38" t="s">
        <v>26</v>
      </c>
      <c r="C119" s="39"/>
      <c r="D119" s="148" t="n">
        <v>646188.61301053</v>
      </c>
      <c r="E119" s="143"/>
      <c r="F119" s="148" t="n">
        <v>466.840854399654</v>
      </c>
      <c r="G119" s="148" t="n">
        <v>35.4693238661139</v>
      </c>
      <c r="H119" s="143"/>
      <c r="I119" s="143"/>
      <c r="J119" s="143"/>
      <c r="K119" s="143"/>
      <c r="L119" s="143"/>
      <c r="M119" s="145"/>
      <c r="N119" s="148" t="n">
        <v>1350.22468576948</v>
      </c>
      <c r="O119" s="148" t="n">
        <v>7405.01654547322</v>
      </c>
      <c r="P119" s="148" t="n">
        <v>1042.50277737517</v>
      </c>
      <c r="Q119" s="149" t="n">
        <v>1024.74893918992</v>
      </c>
    </row>
    <row r="120" customFormat="false" ht="11.25" hidden="false" customHeight="false" outlineLevel="0" collapsed="false">
      <c r="B120" s="38" t="s">
        <v>27</v>
      </c>
      <c r="C120" s="39"/>
      <c r="D120" s="148" t="n">
        <v>13007.0131070062</v>
      </c>
      <c r="E120" s="143"/>
      <c r="F120" s="148" t="n">
        <v>1.51095929403816</v>
      </c>
      <c r="G120" s="148" t="n">
        <v>0.660650113599917</v>
      </c>
      <c r="H120" s="143"/>
      <c r="I120" s="143"/>
      <c r="J120" s="143"/>
      <c r="K120" s="143"/>
      <c r="L120" s="143"/>
      <c r="M120" s="145"/>
      <c r="N120" s="148" t="n">
        <v>79.5401056724624</v>
      </c>
      <c r="O120" s="148" t="n">
        <v>91.1784917159749</v>
      </c>
      <c r="P120" s="148" t="n">
        <v>13.6232105816385</v>
      </c>
      <c r="Q120" s="149" t="n">
        <v>191.6066469318</v>
      </c>
    </row>
    <row r="121" customFormat="false" ht="11.25" hidden="false" customHeight="false" outlineLevel="0" collapsed="false">
      <c r="B121" s="28" t="s">
        <v>28</v>
      </c>
      <c r="C121" s="43"/>
      <c r="D121" s="148" t="n">
        <v>23773.129323842</v>
      </c>
      <c r="E121" s="143"/>
      <c r="F121" s="148" t="n">
        <v>3748.121984257</v>
      </c>
      <c r="G121" s="148" t="n">
        <v>0.258044153226374</v>
      </c>
      <c r="H121" s="143"/>
      <c r="I121" s="143"/>
      <c r="J121" s="143"/>
      <c r="K121" s="143"/>
      <c r="L121" s="143"/>
      <c r="M121" s="145"/>
      <c r="N121" s="148" t="n">
        <v>26.2222949932242</v>
      </c>
      <c r="O121" s="148" t="n">
        <v>145.838556944399</v>
      </c>
      <c r="P121" s="148" t="n">
        <v>1285.55609437734</v>
      </c>
      <c r="Q121" s="149" t="n">
        <v>302.963388338438</v>
      </c>
    </row>
    <row r="122" customFormat="false" ht="11.25" hidden="false" customHeight="false" outlineLevel="0" collapsed="false">
      <c r="B122" s="44" t="s">
        <v>29</v>
      </c>
      <c r="C122" s="43"/>
      <c r="D122" s="148" t="n">
        <v>8357.45689854671</v>
      </c>
      <c r="E122" s="143"/>
      <c r="F122" s="148" t="n">
        <v>2213.10016677496</v>
      </c>
      <c r="G122" s="148" t="n">
        <v>0.005948</v>
      </c>
      <c r="H122" s="143"/>
      <c r="I122" s="143"/>
      <c r="J122" s="143"/>
      <c r="K122" s="143"/>
      <c r="L122" s="143"/>
      <c r="M122" s="145"/>
      <c r="N122" s="148" t="n">
        <v>0.47191614</v>
      </c>
      <c r="O122" s="148" t="n">
        <v>84.73293118108</v>
      </c>
      <c r="P122" s="148" t="n">
        <v>9.63855018108</v>
      </c>
      <c r="Q122" s="149" t="n">
        <v>18.369313147824</v>
      </c>
    </row>
    <row r="123" customFormat="false" ht="12" hidden="false" customHeight="false" outlineLevel="0" collapsed="false">
      <c r="B123" s="45" t="s">
        <v>30</v>
      </c>
      <c r="C123" s="46"/>
      <c r="D123" s="154" t="n">
        <v>15415.6724252953</v>
      </c>
      <c r="E123" s="155"/>
      <c r="F123" s="154" t="n">
        <v>1535.02181748204</v>
      </c>
      <c r="G123" s="154" t="n">
        <v>0.252096153226374</v>
      </c>
      <c r="H123" s="155"/>
      <c r="I123" s="155"/>
      <c r="J123" s="155"/>
      <c r="K123" s="155"/>
      <c r="L123" s="155"/>
      <c r="M123" s="156"/>
      <c r="N123" s="154" t="n">
        <v>25.7503788532242</v>
      </c>
      <c r="O123" s="154" t="n">
        <v>61.1056257633187</v>
      </c>
      <c r="P123" s="154" t="n">
        <v>1275.91754419626</v>
      </c>
      <c r="Q123" s="157" t="n">
        <v>284.594075190614</v>
      </c>
    </row>
    <row r="124" customFormat="false" ht="11.25" hidden="false" customHeight="false" outlineLevel="0" collapsed="false">
      <c r="B124" s="50" t="s">
        <v>31</v>
      </c>
      <c r="C124" s="51"/>
      <c r="D124" s="138" t="n">
        <v>141608.798537885</v>
      </c>
      <c r="E124" s="158"/>
      <c r="F124" s="138" t="n">
        <v>26.0957895847515</v>
      </c>
      <c r="G124" s="138" t="n">
        <v>324.000972173322</v>
      </c>
      <c r="H124" s="138" t="s">
        <v>68</v>
      </c>
      <c r="I124" s="138" t="n">
        <v>24805.5160050051</v>
      </c>
      <c r="J124" s="138" t="s">
        <v>68</v>
      </c>
      <c r="K124" s="138" t="n">
        <v>9788.0767625682</v>
      </c>
      <c r="L124" s="138" t="s">
        <v>68</v>
      </c>
      <c r="M124" s="159" t="n">
        <v>0.407678427097615</v>
      </c>
      <c r="N124" s="138" t="n">
        <v>110.970933297408</v>
      </c>
      <c r="O124" s="138" t="n">
        <v>2753.95673021683</v>
      </c>
      <c r="P124" s="138" t="n">
        <v>972.302743561194</v>
      </c>
      <c r="Q124" s="141" t="n">
        <v>275.320457525267</v>
      </c>
    </row>
    <row r="125" customFormat="false" ht="11.25" hidden="false" customHeight="false" outlineLevel="0" collapsed="false">
      <c r="B125" s="28" t="s">
        <v>32</v>
      </c>
      <c r="C125" s="53"/>
      <c r="D125" s="142" t="n">
        <v>105033.372090715</v>
      </c>
      <c r="E125" s="143"/>
      <c r="F125" s="142" t="n">
        <v>0.8542322</v>
      </c>
      <c r="G125" s="142" t="n">
        <v>0.05</v>
      </c>
      <c r="H125" s="144"/>
      <c r="I125" s="144"/>
      <c r="J125" s="144"/>
      <c r="K125" s="144"/>
      <c r="L125" s="144"/>
      <c r="M125" s="160"/>
      <c r="N125" s="142" t="n">
        <v>13.8663907</v>
      </c>
      <c r="O125" s="142" t="n">
        <v>25.54895279</v>
      </c>
      <c r="P125" s="142" t="n">
        <v>246.681859821809</v>
      </c>
      <c r="Q125" s="161" t="n">
        <v>56.2731941463324</v>
      </c>
    </row>
    <row r="126" customFormat="false" ht="11.25" hidden="false" customHeight="false" outlineLevel="0" collapsed="false">
      <c r="B126" s="28" t="s">
        <v>33</v>
      </c>
      <c r="C126" s="53"/>
      <c r="D126" s="148" t="n">
        <v>11550.0123360046</v>
      </c>
      <c r="E126" s="143"/>
      <c r="F126" s="148" t="n">
        <v>15.5184954932495</v>
      </c>
      <c r="G126" s="148" t="n">
        <v>323.788430068322</v>
      </c>
      <c r="H126" s="148" t="s">
        <v>68</v>
      </c>
      <c r="I126" s="148" t="n">
        <v>2340</v>
      </c>
      <c r="J126" s="148" t="s">
        <v>68</v>
      </c>
      <c r="K126" s="148" t="n">
        <v>70</v>
      </c>
      <c r="L126" s="148" t="s">
        <v>68</v>
      </c>
      <c r="M126" s="162" t="n">
        <v>0</v>
      </c>
      <c r="N126" s="148" t="n">
        <v>51.5838902183006</v>
      </c>
      <c r="O126" s="148" t="n">
        <v>82.4318020345</v>
      </c>
      <c r="P126" s="148" t="n">
        <v>353.066834641927</v>
      </c>
      <c r="Q126" s="149" t="n">
        <v>114.570168801656</v>
      </c>
    </row>
    <row r="127" customFormat="false" ht="11.25" hidden="false" customHeight="false" outlineLevel="0" collapsed="false">
      <c r="B127" s="28" t="s">
        <v>34</v>
      </c>
      <c r="C127" s="53"/>
      <c r="D127" s="148" t="n">
        <v>21220.6969647131</v>
      </c>
      <c r="E127" s="143"/>
      <c r="F127" s="148" t="n">
        <v>5.795445891502</v>
      </c>
      <c r="G127" s="148" t="n">
        <v>0.027637105</v>
      </c>
      <c r="H127" s="143"/>
      <c r="I127" s="143"/>
      <c r="J127" s="143"/>
      <c r="K127" s="148" t="n">
        <v>8231.49713495595</v>
      </c>
      <c r="L127" s="143"/>
      <c r="M127" s="162" t="n">
        <v>0.0864</v>
      </c>
      <c r="N127" s="148" t="n">
        <v>17.665371596107</v>
      </c>
      <c r="O127" s="148" t="n">
        <v>2532.20034996433</v>
      </c>
      <c r="P127" s="148" t="n">
        <v>17.5123314023603</v>
      </c>
      <c r="Q127" s="149" t="n">
        <v>53.9542931902788</v>
      </c>
    </row>
    <row r="128" customFormat="false" ht="11.25" hidden="false" customHeight="false" outlineLevel="0" collapsed="false">
      <c r="B128" s="28" t="s">
        <v>35</v>
      </c>
      <c r="C128" s="53"/>
      <c r="D128" s="148" t="n">
        <v>1421.79113481</v>
      </c>
      <c r="E128" s="143"/>
      <c r="F128" s="143"/>
      <c r="G128" s="143"/>
      <c r="H128" s="143"/>
      <c r="I128" s="143"/>
      <c r="J128" s="143"/>
      <c r="K128" s="143"/>
      <c r="L128" s="143"/>
      <c r="M128" s="145"/>
      <c r="N128" s="148" t="n">
        <v>15.155280783</v>
      </c>
      <c r="O128" s="148" t="n">
        <v>12.675625428</v>
      </c>
      <c r="P128" s="148" t="n">
        <v>239.641717695098</v>
      </c>
      <c r="Q128" s="149" t="n">
        <v>31.722801387</v>
      </c>
    </row>
    <row r="129" customFormat="false" ht="12.75" hidden="false" customHeight="false" outlineLevel="0" collapsed="false">
      <c r="B129" s="55" t="s">
        <v>36</v>
      </c>
      <c r="C129" s="56"/>
      <c r="D129" s="151"/>
      <c r="E129" s="151"/>
      <c r="F129" s="151"/>
      <c r="G129" s="151"/>
      <c r="H129" s="151"/>
      <c r="I129" s="150" t="n">
        <v>21559.36790461</v>
      </c>
      <c r="J129" s="151"/>
      <c r="K129" s="150" t="n">
        <v>380</v>
      </c>
      <c r="L129" s="151"/>
      <c r="M129" s="163" t="n">
        <v>0</v>
      </c>
      <c r="N129" s="151"/>
      <c r="O129" s="151"/>
      <c r="P129" s="151"/>
      <c r="Q129" s="164"/>
    </row>
    <row r="130" customFormat="false" ht="12.75" hidden="false" customHeight="false" outlineLevel="0" collapsed="false">
      <c r="B130" s="55" t="s">
        <v>37</v>
      </c>
      <c r="C130" s="56"/>
      <c r="D130" s="151"/>
      <c r="E130" s="151"/>
      <c r="F130" s="151"/>
      <c r="G130" s="151"/>
      <c r="H130" s="150" t="s">
        <v>68</v>
      </c>
      <c r="I130" s="150" t="n">
        <v>547.368029284</v>
      </c>
      <c r="J130" s="150" t="s">
        <v>68</v>
      </c>
      <c r="K130" s="150" t="n">
        <v>900.735987612245</v>
      </c>
      <c r="L130" s="150" t="s">
        <v>68</v>
      </c>
      <c r="M130" s="163" t="n">
        <v>0.306195258177624</v>
      </c>
      <c r="N130" s="151"/>
      <c r="O130" s="151"/>
      <c r="P130" s="151"/>
      <c r="Q130" s="164"/>
    </row>
    <row r="131" customFormat="false" ht="12" hidden="false" customHeight="false" outlineLevel="0" collapsed="false">
      <c r="B131" s="58" t="s">
        <v>39</v>
      </c>
      <c r="C131" s="59"/>
      <c r="D131" s="154" t="n">
        <v>2382.93601164225</v>
      </c>
      <c r="E131" s="155"/>
      <c r="F131" s="154" t="n">
        <v>3.927616</v>
      </c>
      <c r="G131" s="154" t="n">
        <v>0.134905</v>
      </c>
      <c r="H131" s="154" t="s">
        <v>68</v>
      </c>
      <c r="I131" s="154" t="n">
        <v>0</v>
      </c>
      <c r="J131" s="154" t="s">
        <v>68</v>
      </c>
      <c r="K131" s="154" t="n">
        <v>0</v>
      </c>
      <c r="L131" s="154" t="s">
        <v>68</v>
      </c>
      <c r="M131" s="165" t="n">
        <v>0</v>
      </c>
      <c r="N131" s="154" t="n">
        <v>12.7</v>
      </c>
      <c r="O131" s="154" t="n">
        <v>101.1</v>
      </c>
      <c r="P131" s="154" t="n">
        <v>115.4</v>
      </c>
      <c r="Q131" s="157" t="n">
        <v>18.8</v>
      </c>
    </row>
    <row r="132" customFormat="false" ht="12" hidden="false" customHeight="false" outlineLevel="0" collapsed="false">
      <c r="B132" s="60" t="s">
        <v>40</v>
      </c>
      <c r="C132" s="61"/>
      <c r="D132" s="166" t="n">
        <v>5460.90133839669</v>
      </c>
      <c r="E132" s="167"/>
      <c r="F132" s="167"/>
      <c r="G132" s="168" t="n">
        <v>10.753065</v>
      </c>
      <c r="H132" s="169"/>
      <c r="I132" s="167"/>
      <c r="J132" s="169"/>
      <c r="K132" s="167"/>
      <c r="L132" s="169"/>
      <c r="M132" s="167"/>
      <c r="N132" s="170" t="n">
        <v>0.1</v>
      </c>
      <c r="O132" s="170" t="n">
        <v>2.2</v>
      </c>
      <c r="P132" s="168" t="n">
        <v>3947.03567543612</v>
      </c>
      <c r="Q132" s="171" t="n">
        <v>0.1</v>
      </c>
    </row>
    <row r="133" customFormat="false" ht="11.25" hidden="false" customHeight="false" outlineLevel="0" collapsed="false">
      <c r="B133" s="68" t="s">
        <v>41</v>
      </c>
      <c r="C133" s="69"/>
      <c r="D133" s="172" t="n">
        <v>2320.67814616019</v>
      </c>
      <c r="E133" s="173" t="n">
        <v>0</v>
      </c>
      <c r="F133" s="172" t="n">
        <v>8262.77728921231</v>
      </c>
      <c r="G133" s="172" t="n">
        <v>711.678131582813</v>
      </c>
      <c r="H133" s="158"/>
      <c r="I133" s="174"/>
      <c r="J133" s="158"/>
      <c r="K133" s="174"/>
      <c r="L133" s="158"/>
      <c r="M133" s="174"/>
      <c r="N133" s="142" t="n">
        <v>72.1395396955339</v>
      </c>
      <c r="O133" s="142" t="n">
        <v>333.264066876795</v>
      </c>
      <c r="P133" s="142" t="n">
        <v>514.420072327379</v>
      </c>
      <c r="Q133" s="161" t="n">
        <v>0.009147996</v>
      </c>
    </row>
    <row r="134" customFormat="false" ht="11.25" hidden="false" customHeight="false" outlineLevel="0" collapsed="false">
      <c r="B134" s="73" t="s">
        <v>42</v>
      </c>
      <c r="C134" s="74"/>
      <c r="D134" s="143"/>
      <c r="E134" s="175"/>
      <c r="F134" s="176" t="n">
        <v>6542.28600931029</v>
      </c>
      <c r="G134" s="144"/>
      <c r="H134" s="143"/>
      <c r="I134" s="175"/>
      <c r="J134" s="143"/>
      <c r="K134" s="175"/>
      <c r="L134" s="143"/>
      <c r="M134" s="175"/>
      <c r="N134" s="144"/>
      <c r="O134" s="144"/>
      <c r="P134" s="144"/>
      <c r="Q134" s="177"/>
    </row>
    <row r="135" customFormat="false" ht="11.25" hidden="false" customHeight="false" outlineLevel="0" collapsed="false">
      <c r="B135" s="73" t="s">
        <v>43</v>
      </c>
      <c r="C135" s="74"/>
      <c r="D135" s="143"/>
      <c r="E135" s="175"/>
      <c r="F135" s="178" t="n">
        <v>1533.93520658185</v>
      </c>
      <c r="G135" s="178" t="n">
        <v>100.577042885621</v>
      </c>
      <c r="H135" s="143"/>
      <c r="I135" s="175"/>
      <c r="J135" s="143"/>
      <c r="K135" s="175"/>
      <c r="L135" s="143"/>
      <c r="M135" s="175"/>
      <c r="N135" s="143"/>
      <c r="O135" s="143"/>
      <c r="P135" s="178" t="n">
        <v>0.629</v>
      </c>
      <c r="Q135" s="179"/>
    </row>
    <row r="136" customFormat="false" ht="11.25" hidden="false" customHeight="false" outlineLevel="0" collapsed="false">
      <c r="B136" s="73" t="s">
        <v>44</v>
      </c>
      <c r="C136" s="74"/>
      <c r="D136" s="143"/>
      <c r="E136" s="175"/>
      <c r="F136" s="178" t="n">
        <v>105.66922405</v>
      </c>
      <c r="G136" s="143" t="n">
        <v>0</v>
      </c>
      <c r="H136" s="143"/>
      <c r="I136" s="175"/>
      <c r="J136" s="143"/>
      <c r="K136" s="175"/>
      <c r="L136" s="143"/>
      <c r="M136" s="175"/>
      <c r="N136" s="143"/>
      <c r="O136" s="143"/>
      <c r="P136" s="178" t="n">
        <v>0.0840880363636364</v>
      </c>
      <c r="Q136" s="179"/>
    </row>
    <row r="137" customFormat="false" ht="11.25" hidden="false" customHeight="false" outlineLevel="0" collapsed="false">
      <c r="B137" s="73" t="s">
        <v>46</v>
      </c>
      <c r="C137" s="74"/>
      <c r="D137" s="180" t="n">
        <v>2320.67814616019</v>
      </c>
      <c r="E137" s="181" t="n">
        <v>0</v>
      </c>
      <c r="F137" s="178" t="n">
        <v>65.6216109333333</v>
      </c>
      <c r="G137" s="178" t="n">
        <v>609.765482242786</v>
      </c>
      <c r="H137" s="143"/>
      <c r="I137" s="175"/>
      <c r="J137" s="143"/>
      <c r="K137" s="175"/>
      <c r="L137" s="143"/>
      <c r="M137" s="175"/>
      <c r="N137" s="175" t="n">
        <v>25.9401565009524</v>
      </c>
      <c r="O137" s="143"/>
      <c r="P137" s="178" t="n">
        <v>482.599160051044</v>
      </c>
      <c r="Q137" s="179"/>
    </row>
    <row r="138" customFormat="false" ht="11.25" hidden="false" customHeight="false" outlineLevel="0" collapsed="false">
      <c r="B138" s="73" t="s">
        <v>47</v>
      </c>
      <c r="C138" s="74"/>
      <c r="D138" s="143"/>
      <c r="E138" s="175"/>
      <c r="F138" s="178" t="n">
        <v>0</v>
      </c>
      <c r="G138" s="178" t="n">
        <v>0</v>
      </c>
      <c r="H138" s="143"/>
      <c r="I138" s="175"/>
      <c r="J138" s="143"/>
      <c r="K138" s="175"/>
      <c r="L138" s="143"/>
      <c r="M138" s="175"/>
      <c r="N138" s="182" t="n">
        <v>0</v>
      </c>
      <c r="O138" s="182" t="n">
        <v>0</v>
      </c>
      <c r="P138" s="178" t="n">
        <v>0</v>
      </c>
      <c r="Q138" s="179"/>
    </row>
    <row r="139" customFormat="false" ht="11.25" hidden="false" customHeight="false" outlineLevel="0" collapsed="false">
      <c r="B139" s="73" t="s">
        <v>48</v>
      </c>
      <c r="C139" s="74"/>
      <c r="D139" s="143"/>
      <c r="E139" s="175"/>
      <c r="F139" s="178" t="n">
        <v>15.2652383368448</v>
      </c>
      <c r="G139" s="178" t="n">
        <v>1.33560645440583</v>
      </c>
      <c r="H139" s="143"/>
      <c r="I139" s="175"/>
      <c r="J139" s="143"/>
      <c r="K139" s="175"/>
      <c r="L139" s="143"/>
      <c r="M139" s="175"/>
      <c r="N139" s="178" t="n">
        <v>46.1993831945815</v>
      </c>
      <c r="O139" s="178" t="n">
        <v>333.264066876795</v>
      </c>
      <c r="P139" s="178" t="n">
        <v>31.1078242399714</v>
      </c>
      <c r="Q139" s="179" t="n">
        <v>0.009147996</v>
      </c>
    </row>
    <row r="140" customFormat="false" ht="12" hidden="false" customHeight="false" outlineLevel="0" collapsed="false">
      <c r="B140" s="83" t="s">
        <v>39</v>
      </c>
      <c r="C140" s="84"/>
      <c r="D140" s="155"/>
      <c r="E140" s="183"/>
      <c r="F140" s="154" t="n">
        <v>0</v>
      </c>
      <c r="G140" s="154" t="n">
        <v>0</v>
      </c>
      <c r="H140" s="155"/>
      <c r="I140" s="183"/>
      <c r="J140" s="155"/>
      <c r="K140" s="183"/>
      <c r="L140" s="155"/>
      <c r="M140" s="183"/>
      <c r="N140" s="154" t="n">
        <v>0</v>
      </c>
      <c r="O140" s="154" t="n">
        <v>0</v>
      </c>
      <c r="P140" s="154" t="n">
        <v>0</v>
      </c>
      <c r="Q140" s="184" t="n">
        <v>0</v>
      </c>
    </row>
    <row r="141" customFormat="false" ht="11.25" hidden="false" customHeight="false" outlineLevel="0" collapsed="false">
      <c r="B141" s="23" t="s">
        <v>49</v>
      </c>
      <c r="C141" s="69"/>
      <c r="D141" s="138" t="s">
        <v>68</v>
      </c>
      <c r="E141" s="185" t="n">
        <v>-208927.191557415</v>
      </c>
      <c r="F141" s="138" t="n">
        <v>112.3563288</v>
      </c>
      <c r="G141" s="138" t="n">
        <v>18.9593416355</v>
      </c>
      <c r="H141" s="139"/>
      <c r="I141" s="186"/>
      <c r="J141" s="139"/>
      <c r="K141" s="186"/>
      <c r="L141" s="139"/>
      <c r="M141" s="186"/>
      <c r="N141" s="138" t="n">
        <v>7.0662065561475</v>
      </c>
      <c r="O141" s="138" t="n">
        <v>172.59441553</v>
      </c>
      <c r="P141" s="138" t="n">
        <v>1439.13313635</v>
      </c>
      <c r="Q141" s="141" t="n">
        <v>0.24010776</v>
      </c>
    </row>
    <row r="142" customFormat="false" ht="11.25" hidden="false" customHeight="false" outlineLevel="0" collapsed="false">
      <c r="B142" s="89" t="s">
        <v>50</v>
      </c>
      <c r="C142" s="74"/>
      <c r="D142" s="187" t="s">
        <v>68</v>
      </c>
      <c r="E142" s="188" t="n">
        <v>-247538.809590757</v>
      </c>
      <c r="F142" s="189"/>
      <c r="G142" s="189"/>
      <c r="H142" s="151"/>
      <c r="I142" s="190"/>
      <c r="J142" s="151"/>
      <c r="K142" s="190"/>
      <c r="L142" s="151"/>
      <c r="M142" s="190"/>
      <c r="N142" s="191"/>
      <c r="O142" s="191"/>
      <c r="P142" s="191"/>
      <c r="Q142" s="192"/>
    </row>
    <row r="143" customFormat="false" ht="11.25" hidden="false" customHeight="false" outlineLevel="0" collapsed="false">
      <c r="B143" s="73" t="s">
        <v>51</v>
      </c>
      <c r="C143" s="74"/>
      <c r="D143" s="148" t="n">
        <v>9328.831475</v>
      </c>
      <c r="E143" s="175"/>
      <c r="F143" s="178" t="n">
        <v>22.6233288</v>
      </c>
      <c r="G143" s="178" t="n">
        <v>0.9433416355</v>
      </c>
      <c r="H143" s="143"/>
      <c r="I143" s="175"/>
      <c r="J143" s="143"/>
      <c r="K143" s="175"/>
      <c r="L143" s="143"/>
      <c r="M143" s="175"/>
      <c r="N143" s="178" t="n">
        <v>4.9014952061475</v>
      </c>
      <c r="O143" s="178" t="n">
        <v>172.59441553</v>
      </c>
      <c r="P143" s="193" t="n">
        <v>12.46141435</v>
      </c>
      <c r="Q143" s="194"/>
    </row>
    <row r="144" customFormat="false" ht="11.25" hidden="false" customHeight="false" outlineLevel="0" collapsed="false">
      <c r="B144" s="73" t="s">
        <v>53</v>
      </c>
      <c r="C144" s="98"/>
      <c r="D144" s="148" t="s">
        <v>68</v>
      </c>
      <c r="E144" s="178" t="n">
        <v>-167.246547907635</v>
      </c>
      <c r="F144" s="175"/>
      <c r="G144" s="143"/>
      <c r="H144" s="143"/>
      <c r="I144" s="175"/>
      <c r="J144" s="143"/>
      <c r="K144" s="175"/>
      <c r="L144" s="143"/>
      <c r="M144" s="175"/>
      <c r="N144" s="195"/>
      <c r="O144" s="195"/>
      <c r="P144" s="195"/>
      <c r="Q144" s="196"/>
    </row>
    <row r="145" customFormat="false" ht="12.75" hidden="false" customHeight="false" outlineLevel="0" collapsed="false">
      <c r="B145" s="101" t="s">
        <v>54</v>
      </c>
      <c r="C145" s="102"/>
      <c r="D145" s="148" t="n">
        <v>29758.4621062498</v>
      </c>
      <c r="E145" s="178" t="s">
        <v>68</v>
      </c>
      <c r="F145" s="190"/>
      <c r="G145" s="151"/>
      <c r="H145" s="151"/>
      <c r="I145" s="190"/>
      <c r="J145" s="151"/>
      <c r="K145" s="190"/>
      <c r="L145" s="151"/>
      <c r="M145" s="190"/>
      <c r="N145" s="197"/>
      <c r="O145" s="197"/>
      <c r="P145" s="197"/>
      <c r="Q145" s="198"/>
    </row>
    <row r="146" customFormat="false" ht="12" hidden="false" customHeight="false" outlineLevel="0" collapsed="false">
      <c r="B146" s="83" t="s">
        <v>55</v>
      </c>
      <c r="C146" s="84"/>
      <c r="D146" s="154" t="s">
        <v>68</v>
      </c>
      <c r="E146" s="199" t="n">
        <v>-308.429</v>
      </c>
      <c r="F146" s="154" t="n">
        <v>89.733</v>
      </c>
      <c r="G146" s="199" t="n">
        <v>18.016</v>
      </c>
      <c r="H146" s="155"/>
      <c r="I146" s="183"/>
      <c r="J146" s="155"/>
      <c r="K146" s="183"/>
      <c r="L146" s="155"/>
      <c r="M146" s="183"/>
      <c r="N146" s="154" t="n">
        <v>2.16471135</v>
      </c>
      <c r="O146" s="199" t="n">
        <v>0</v>
      </c>
      <c r="P146" s="200" t="n">
        <v>1426.671722</v>
      </c>
      <c r="Q146" s="201" t="n">
        <v>0</v>
      </c>
    </row>
    <row r="147" customFormat="false" ht="11.25" hidden="false" customHeight="false" outlineLevel="0" collapsed="false">
      <c r="B147" s="50" t="s">
        <v>56</v>
      </c>
      <c r="C147" s="69"/>
      <c r="D147" s="172" t="n">
        <v>6075.15247782775</v>
      </c>
      <c r="E147" s="174"/>
      <c r="F147" s="172" t="n">
        <v>6358.61331292766</v>
      </c>
      <c r="G147" s="172" t="n">
        <v>20.8807611861954</v>
      </c>
      <c r="H147" s="158"/>
      <c r="I147" s="174"/>
      <c r="J147" s="158"/>
      <c r="K147" s="174"/>
      <c r="L147" s="158"/>
      <c r="M147" s="174"/>
      <c r="N147" s="172" t="n">
        <v>51.1309680110619</v>
      </c>
      <c r="O147" s="172" t="n">
        <v>825.131739671566</v>
      </c>
      <c r="P147" s="172" t="n">
        <v>113.505794170792</v>
      </c>
      <c r="Q147" s="202" t="n">
        <v>21.1929252953841</v>
      </c>
    </row>
    <row r="148" customFormat="false" ht="11.25" hidden="false" customHeight="false" outlineLevel="0" collapsed="false">
      <c r="B148" s="73" t="s">
        <v>57</v>
      </c>
      <c r="C148" s="74"/>
      <c r="D148" s="142" t="n">
        <v>369.334153</v>
      </c>
      <c r="E148" s="175"/>
      <c r="F148" s="176" t="n">
        <v>5935.8086124447</v>
      </c>
      <c r="G148" s="144"/>
      <c r="H148" s="143"/>
      <c r="I148" s="175"/>
      <c r="J148" s="143"/>
      <c r="K148" s="175"/>
      <c r="L148" s="143"/>
      <c r="M148" s="175"/>
      <c r="N148" s="144" t="n">
        <v>0</v>
      </c>
      <c r="O148" s="176" t="n">
        <v>48.046821507974</v>
      </c>
      <c r="P148" s="176" t="n">
        <v>40.5665015294052</v>
      </c>
      <c r="Q148" s="177" t="n">
        <v>0</v>
      </c>
    </row>
    <row r="149" customFormat="false" ht="11.25" hidden="false" customHeight="false" outlineLevel="0" collapsed="false">
      <c r="B149" s="73" t="s">
        <v>58</v>
      </c>
      <c r="C149" s="74"/>
      <c r="D149" s="143"/>
      <c r="E149" s="175"/>
      <c r="F149" s="178" t="n">
        <v>324.720069784214</v>
      </c>
      <c r="G149" s="178" t="n">
        <v>18.3118015144059</v>
      </c>
      <c r="H149" s="143"/>
      <c r="I149" s="175"/>
      <c r="J149" s="143"/>
      <c r="K149" s="175"/>
      <c r="L149" s="143"/>
      <c r="M149" s="175"/>
      <c r="N149" s="178" t="n">
        <v>0</v>
      </c>
      <c r="O149" s="178" t="n">
        <v>0</v>
      </c>
      <c r="P149" s="178" t="n">
        <v>5.00444940451491</v>
      </c>
      <c r="Q149" s="179"/>
    </row>
    <row r="150" customFormat="false" ht="11.25" hidden="false" customHeight="false" outlineLevel="0" collapsed="false">
      <c r="B150" s="73" t="s">
        <v>59</v>
      </c>
      <c r="C150" s="74"/>
      <c r="D150" s="148" t="n">
        <v>5705.81832482775</v>
      </c>
      <c r="E150" s="175"/>
      <c r="F150" s="178" t="n">
        <v>42.7069770751952</v>
      </c>
      <c r="G150" s="178" t="n">
        <v>2.57895967178948</v>
      </c>
      <c r="H150" s="143"/>
      <c r="I150" s="175"/>
      <c r="J150" s="143"/>
      <c r="K150" s="175"/>
      <c r="L150" s="143"/>
      <c r="M150" s="175"/>
      <c r="N150" s="178" t="n">
        <v>50.8309680110619</v>
      </c>
      <c r="O150" s="178" t="n">
        <v>775.684918163592</v>
      </c>
      <c r="P150" s="178" t="n">
        <v>48.2446432368721</v>
      </c>
      <c r="Q150" s="203" t="n">
        <v>21.1929252953841</v>
      </c>
    </row>
    <row r="151" customFormat="false" ht="12" hidden="false" customHeight="false" outlineLevel="0" collapsed="false">
      <c r="B151" s="83" t="s">
        <v>60</v>
      </c>
      <c r="C151" s="110"/>
      <c r="D151" s="154" t="n">
        <v>0</v>
      </c>
      <c r="E151" s="183"/>
      <c r="F151" s="199" t="n">
        <v>55.3776536235542</v>
      </c>
      <c r="G151" s="199" t="n">
        <v>0</v>
      </c>
      <c r="H151" s="155"/>
      <c r="I151" s="183"/>
      <c r="J151" s="155"/>
      <c r="K151" s="183"/>
      <c r="L151" s="155"/>
      <c r="M151" s="183"/>
      <c r="N151" s="199" t="n">
        <v>0.3</v>
      </c>
      <c r="O151" s="199" t="n">
        <v>1.4</v>
      </c>
      <c r="P151" s="199" t="n">
        <v>19.6902</v>
      </c>
      <c r="Q151" s="204" t="n">
        <v>0</v>
      </c>
    </row>
    <row r="152" customFormat="false" ht="11.25" hidden="false" customHeight="false" outlineLevel="0" collapsed="false">
      <c r="B152" s="50" t="s">
        <v>61</v>
      </c>
      <c r="C152" s="102"/>
      <c r="D152" s="138" t="n">
        <v>607.505898266667</v>
      </c>
      <c r="E152" s="185" t="n">
        <v>0</v>
      </c>
      <c r="F152" s="138" t="n">
        <v>2</v>
      </c>
      <c r="G152" s="138" t="n">
        <v>3.8</v>
      </c>
      <c r="H152" s="138" t="n">
        <v>0</v>
      </c>
      <c r="I152" s="138" t="n">
        <v>0</v>
      </c>
      <c r="J152" s="138" t="n">
        <v>0</v>
      </c>
      <c r="K152" s="138" t="n">
        <v>0</v>
      </c>
      <c r="L152" s="138" t="n">
        <v>0</v>
      </c>
      <c r="M152" s="138" t="n">
        <v>0</v>
      </c>
      <c r="N152" s="138" t="n">
        <v>0</v>
      </c>
      <c r="O152" s="138" t="n">
        <v>0</v>
      </c>
      <c r="P152" s="138" t="n">
        <v>0</v>
      </c>
      <c r="Q152" s="141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20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206" t="n">
        <v>160625.438486843</v>
      </c>
      <c r="E155" s="207"/>
      <c r="F155" s="206" t="n">
        <v>8.78468991980809</v>
      </c>
      <c r="G155" s="206" t="n">
        <v>3.97691939913011</v>
      </c>
      <c r="H155" s="195"/>
      <c r="I155" s="195"/>
      <c r="J155" s="195"/>
      <c r="K155" s="195"/>
      <c r="L155" s="195"/>
      <c r="M155" s="195"/>
      <c r="N155" s="206" t="n">
        <v>1472.40317162244</v>
      </c>
      <c r="O155" s="206" t="n">
        <v>273.251605767951</v>
      </c>
      <c r="P155" s="206" t="n">
        <v>185.761996721599</v>
      </c>
      <c r="Q155" s="208" t="n">
        <v>889.225273669202</v>
      </c>
    </row>
    <row r="156" customFormat="false" ht="11.25" hidden="false" customHeight="false" outlineLevel="0" collapsed="false">
      <c r="B156" s="38" t="s">
        <v>64</v>
      </c>
      <c r="C156" s="98"/>
      <c r="D156" s="142" t="n">
        <v>60101.686620156</v>
      </c>
      <c r="E156" s="209"/>
      <c r="F156" s="142" t="n">
        <v>4.45591881980809</v>
      </c>
      <c r="G156" s="142" t="n">
        <v>1.38815103913011</v>
      </c>
      <c r="H156" s="195"/>
      <c r="I156" s="195"/>
      <c r="J156" s="195"/>
      <c r="K156" s="195"/>
      <c r="L156" s="195"/>
      <c r="M156" s="195"/>
      <c r="N156" s="142" t="n">
        <v>235.681987086443</v>
      </c>
      <c r="O156" s="142" t="n">
        <v>167.521972847151</v>
      </c>
      <c r="P156" s="142" t="n">
        <v>65.6375114651995</v>
      </c>
      <c r="Q156" s="161" t="n">
        <v>17.7512188516019</v>
      </c>
    </row>
    <row r="157" customFormat="false" ht="11.25" hidden="false" customHeight="false" outlineLevel="0" collapsed="false">
      <c r="B157" s="38" t="s">
        <v>65</v>
      </c>
      <c r="C157" s="98"/>
      <c r="D157" s="148" t="n">
        <v>100523.751866687</v>
      </c>
      <c r="E157" s="209"/>
      <c r="F157" s="148" t="n">
        <v>4.3287711</v>
      </c>
      <c r="G157" s="148" t="n">
        <v>2.58876836</v>
      </c>
      <c r="H157" s="195"/>
      <c r="I157" s="195"/>
      <c r="J157" s="195"/>
      <c r="K157" s="195"/>
      <c r="L157" s="195"/>
      <c r="M157" s="195"/>
      <c r="N157" s="148" t="n">
        <v>1236.721184536</v>
      </c>
      <c r="O157" s="148" t="n">
        <v>105.7296329208</v>
      </c>
      <c r="P157" s="148" t="n">
        <v>120.1244852564</v>
      </c>
      <c r="Q157" s="149" t="n">
        <v>871.4740548176</v>
      </c>
    </row>
    <row r="158" customFormat="false" ht="11.25" hidden="false" customHeight="false" outlineLevel="0" collapsed="false">
      <c r="B158" s="117" t="s">
        <v>66</v>
      </c>
      <c r="C158" s="98"/>
      <c r="D158" s="206" t="n">
        <v>0</v>
      </c>
      <c r="E158" s="207"/>
      <c r="F158" s="206" t="n">
        <v>0</v>
      </c>
      <c r="G158" s="206" t="n">
        <v>0</v>
      </c>
      <c r="H158" s="195"/>
      <c r="I158" s="195"/>
      <c r="J158" s="195"/>
      <c r="K158" s="195"/>
      <c r="L158" s="195"/>
      <c r="M158" s="195"/>
      <c r="N158" s="206" t="n">
        <v>0</v>
      </c>
      <c r="O158" s="206" t="n">
        <v>0</v>
      </c>
      <c r="P158" s="206" t="n">
        <v>0</v>
      </c>
      <c r="Q158" s="208" t="n">
        <v>0</v>
      </c>
    </row>
    <row r="159" customFormat="false" ht="14.25" hidden="false" customHeight="false" outlineLevel="0" collapsed="false">
      <c r="B159" s="128" t="s">
        <v>67</v>
      </c>
      <c r="C159" s="129"/>
      <c r="D159" s="210" t="n">
        <v>123677.688977968</v>
      </c>
      <c r="E159" s="211"/>
      <c r="F159" s="212"/>
      <c r="G159" s="212"/>
      <c r="H159" s="211"/>
      <c r="I159" s="211"/>
      <c r="J159" s="211"/>
      <c r="K159" s="211"/>
      <c r="L159" s="211"/>
      <c r="M159" s="211"/>
      <c r="N159" s="212"/>
      <c r="O159" s="212"/>
      <c r="P159" s="212"/>
      <c r="Q159" s="213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135" t="n">
        <v>3223445.10050699</v>
      </c>
      <c r="E165" s="135" t="n">
        <v>-219669.024339511</v>
      </c>
      <c r="F165" s="135" t="n">
        <v>18736.0740886631</v>
      </c>
      <c r="G165" s="135" t="n">
        <v>1211.58145673868</v>
      </c>
      <c r="H165" s="135" t="s">
        <v>68</v>
      </c>
      <c r="I165" s="135" t="n">
        <v>27249.5829619252</v>
      </c>
      <c r="J165" s="135" t="s">
        <v>68</v>
      </c>
      <c r="K165" s="135" t="n">
        <v>8402.8922115902</v>
      </c>
      <c r="L165" s="135" t="s">
        <v>68</v>
      </c>
      <c r="M165" s="136" t="n">
        <v>0.439857829989645</v>
      </c>
      <c r="N165" s="135" t="n">
        <v>12340.6007006391</v>
      </c>
      <c r="O165" s="135" t="n">
        <v>44154.3028449257</v>
      </c>
      <c r="P165" s="135" t="n">
        <v>14539.6792535811</v>
      </c>
      <c r="Q165" s="137" t="n">
        <v>12428.6962134927</v>
      </c>
    </row>
    <row r="166" customFormat="false" ht="11.25" hidden="false" customHeight="false" outlineLevel="0" collapsed="false">
      <c r="B166" s="23" t="s">
        <v>19</v>
      </c>
      <c r="C166" s="24"/>
      <c r="D166" s="138" t="n">
        <v>3073698.85729739</v>
      </c>
      <c r="E166" s="139"/>
      <c r="F166" s="138" t="n">
        <v>4289.16040819294</v>
      </c>
      <c r="G166" s="138" t="n">
        <v>158.387237483602</v>
      </c>
      <c r="H166" s="139"/>
      <c r="I166" s="139"/>
      <c r="J166" s="139"/>
      <c r="K166" s="139"/>
      <c r="L166" s="139"/>
      <c r="M166" s="140"/>
      <c r="N166" s="138" t="n">
        <v>12116.4641472519</v>
      </c>
      <c r="O166" s="138" t="n">
        <v>40409.7669247145</v>
      </c>
      <c r="P166" s="138" t="n">
        <v>7769.75694565878</v>
      </c>
      <c r="Q166" s="141" t="n">
        <v>12157.4363458461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142" t="s">
        <v>68</v>
      </c>
      <c r="E167" s="143"/>
      <c r="F167" s="144"/>
      <c r="G167" s="144"/>
      <c r="H167" s="143"/>
      <c r="I167" s="143"/>
      <c r="J167" s="143"/>
      <c r="K167" s="143"/>
      <c r="L167" s="143"/>
      <c r="M167" s="145"/>
      <c r="N167" s="146"/>
      <c r="O167" s="146"/>
      <c r="P167" s="146"/>
      <c r="Q167" s="147"/>
    </row>
    <row r="168" customFormat="false" ht="11.25" hidden="false" customHeight="false" outlineLevel="0" collapsed="false">
      <c r="B168" s="35"/>
      <c r="C168" s="29" t="s">
        <v>22</v>
      </c>
      <c r="D168" s="148" t="n">
        <v>3050316.5228555</v>
      </c>
      <c r="E168" s="143"/>
      <c r="F168" s="148" t="n">
        <v>761.822683577847</v>
      </c>
      <c r="G168" s="148" t="n">
        <v>158.13712142288</v>
      </c>
      <c r="H168" s="143"/>
      <c r="I168" s="143"/>
      <c r="J168" s="143"/>
      <c r="K168" s="143"/>
      <c r="L168" s="143"/>
      <c r="M168" s="145"/>
      <c r="N168" s="148" t="n">
        <v>12089.4194473031</v>
      </c>
      <c r="O168" s="148" t="n">
        <v>40285.6739330261</v>
      </c>
      <c r="P168" s="148" t="n">
        <v>6572.82855619916</v>
      </c>
      <c r="Q168" s="149" t="n">
        <v>11831.588958157</v>
      </c>
    </row>
    <row r="169" customFormat="false" ht="11.25" hidden="false" customHeight="false" outlineLevel="0" collapsed="false">
      <c r="B169" s="38" t="s">
        <v>23</v>
      </c>
      <c r="C169" s="39"/>
      <c r="D169" s="148" t="n">
        <v>1059905.19875701</v>
      </c>
      <c r="E169" s="143"/>
      <c r="F169" s="148" t="n">
        <v>41.9065996423802</v>
      </c>
      <c r="G169" s="148" t="n">
        <v>44.9049138043807</v>
      </c>
      <c r="H169" s="143"/>
      <c r="I169" s="143"/>
      <c r="J169" s="143"/>
      <c r="K169" s="143"/>
      <c r="L169" s="143"/>
      <c r="M169" s="145"/>
      <c r="N169" s="148" t="n">
        <v>2381.57188321106</v>
      </c>
      <c r="O169" s="148" t="n">
        <v>442.953478732914</v>
      </c>
      <c r="P169" s="148" t="n">
        <v>57.5782834945226</v>
      </c>
      <c r="Q169" s="149" t="n">
        <v>7891.82025003002</v>
      </c>
    </row>
    <row r="170" customFormat="false" ht="11.25" hidden="false" customHeight="false" outlineLevel="0" collapsed="false">
      <c r="B170" s="38" t="s">
        <v>24</v>
      </c>
      <c r="C170" s="39"/>
      <c r="D170" s="150" t="n">
        <v>579876.583963744</v>
      </c>
      <c r="E170" s="151"/>
      <c r="F170" s="150" t="n">
        <v>51.7188321018884</v>
      </c>
      <c r="G170" s="150" t="n">
        <v>28.0326314624378</v>
      </c>
      <c r="H170" s="151"/>
      <c r="I170" s="151"/>
      <c r="J170" s="151"/>
      <c r="K170" s="151"/>
      <c r="L170" s="151"/>
      <c r="M170" s="152"/>
      <c r="N170" s="150" t="n">
        <v>1525.66909889915</v>
      </c>
      <c r="O170" s="150" t="n">
        <v>3670.20474840451</v>
      </c>
      <c r="P170" s="150" t="n">
        <v>127.807438846197</v>
      </c>
      <c r="Q170" s="153" t="n">
        <v>2171.18303293052</v>
      </c>
    </row>
    <row r="171" customFormat="false" ht="11.25" hidden="false" customHeight="false" outlineLevel="0" collapsed="false">
      <c r="B171" s="38" t="s">
        <v>25</v>
      </c>
      <c r="C171" s="39"/>
      <c r="D171" s="148" t="n">
        <v>738008.12613672</v>
      </c>
      <c r="E171" s="143"/>
      <c r="F171" s="148" t="n">
        <v>209.638196401375</v>
      </c>
      <c r="G171" s="148" t="n">
        <v>49.4302029039227</v>
      </c>
      <c r="H171" s="143"/>
      <c r="I171" s="143"/>
      <c r="J171" s="143"/>
      <c r="K171" s="143"/>
      <c r="L171" s="143"/>
      <c r="M171" s="145"/>
      <c r="N171" s="148" t="n">
        <v>6764.96404342453</v>
      </c>
      <c r="O171" s="148" t="n">
        <v>28880.6011281029</v>
      </c>
      <c r="P171" s="148" t="n">
        <v>5351.97952145375</v>
      </c>
      <c r="Q171" s="149" t="n">
        <v>638.302380893795</v>
      </c>
    </row>
    <row r="172" customFormat="false" ht="11.25" hidden="false" customHeight="false" outlineLevel="0" collapsed="false">
      <c r="B172" s="38" t="s">
        <v>26</v>
      </c>
      <c r="C172" s="39"/>
      <c r="D172" s="148" t="n">
        <v>658456.41046519</v>
      </c>
      <c r="E172" s="143"/>
      <c r="F172" s="148" t="n">
        <v>457.068560686619</v>
      </c>
      <c r="G172" s="148" t="n">
        <v>35.1053255441108</v>
      </c>
      <c r="H172" s="143"/>
      <c r="I172" s="143"/>
      <c r="J172" s="143"/>
      <c r="K172" s="143"/>
      <c r="L172" s="143"/>
      <c r="M172" s="145"/>
      <c r="N172" s="148" t="n">
        <v>1339.98714867189</v>
      </c>
      <c r="O172" s="148" t="n">
        <v>7210.11646342374</v>
      </c>
      <c r="P172" s="148" t="n">
        <v>1022.38150414269</v>
      </c>
      <c r="Q172" s="149" t="n">
        <v>956.992170830516</v>
      </c>
    </row>
    <row r="173" customFormat="false" ht="11.25" hidden="false" customHeight="false" outlineLevel="0" collapsed="false">
      <c r="B173" s="38" t="s">
        <v>27</v>
      </c>
      <c r="C173" s="39"/>
      <c r="D173" s="148" t="n">
        <v>14070.2035328373</v>
      </c>
      <c r="E173" s="143"/>
      <c r="F173" s="148" t="n">
        <v>1.4904947455839</v>
      </c>
      <c r="G173" s="148" t="n">
        <v>0.654047708028322</v>
      </c>
      <c r="H173" s="143"/>
      <c r="I173" s="143"/>
      <c r="J173" s="143"/>
      <c r="K173" s="143"/>
      <c r="L173" s="143"/>
      <c r="M173" s="145"/>
      <c r="N173" s="148" t="n">
        <v>77.2372730965</v>
      </c>
      <c r="O173" s="148" t="n">
        <v>81.798114362</v>
      </c>
      <c r="P173" s="148" t="n">
        <v>13.071808262</v>
      </c>
      <c r="Q173" s="149" t="n">
        <v>173.29112347212</v>
      </c>
    </row>
    <row r="174" customFormat="false" ht="11.25" hidden="false" customHeight="false" outlineLevel="0" collapsed="false">
      <c r="B174" s="28" t="s">
        <v>28</v>
      </c>
      <c r="C174" s="43"/>
      <c r="D174" s="148" t="n">
        <v>23382.334441884</v>
      </c>
      <c r="E174" s="143"/>
      <c r="F174" s="148" t="n">
        <v>3527.33772461509</v>
      </c>
      <c r="G174" s="148" t="n">
        <v>0.250116060721978</v>
      </c>
      <c r="H174" s="143"/>
      <c r="I174" s="143"/>
      <c r="J174" s="143"/>
      <c r="K174" s="143"/>
      <c r="L174" s="143"/>
      <c r="M174" s="145"/>
      <c r="N174" s="148" t="n">
        <v>27.0446999487868</v>
      </c>
      <c r="O174" s="148" t="n">
        <v>124.092991688439</v>
      </c>
      <c r="P174" s="148" t="n">
        <v>1196.92838945962</v>
      </c>
      <c r="Q174" s="149" t="n">
        <v>325.847387689117</v>
      </c>
    </row>
    <row r="175" customFormat="false" ht="11.25" hidden="false" customHeight="false" outlineLevel="0" collapsed="false">
      <c r="B175" s="44" t="s">
        <v>29</v>
      </c>
      <c r="C175" s="43"/>
      <c r="D175" s="148" t="n">
        <v>7699.73594736398</v>
      </c>
      <c r="E175" s="143"/>
      <c r="F175" s="148" t="n">
        <v>1985.34978633376</v>
      </c>
      <c r="G175" s="148" t="n">
        <v>0.007839</v>
      </c>
      <c r="H175" s="143"/>
      <c r="I175" s="143"/>
      <c r="J175" s="143"/>
      <c r="K175" s="143"/>
      <c r="L175" s="143"/>
      <c r="M175" s="145"/>
      <c r="N175" s="148" t="n">
        <v>0.51620866</v>
      </c>
      <c r="O175" s="148" t="n">
        <v>74.11943091434</v>
      </c>
      <c r="P175" s="148" t="n">
        <v>8.43094417309</v>
      </c>
      <c r="Q175" s="149" t="n">
        <v>17.618138805302</v>
      </c>
    </row>
    <row r="176" customFormat="false" ht="12" hidden="false" customHeight="false" outlineLevel="0" collapsed="false">
      <c r="B176" s="45" t="s">
        <v>30</v>
      </c>
      <c r="C176" s="46"/>
      <c r="D176" s="154" t="n">
        <v>15682.5984945201</v>
      </c>
      <c r="E176" s="155"/>
      <c r="F176" s="154" t="n">
        <v>1541.98793828133</v>
      </c>
      <c r="G176" s="154" t="n">
        <v>0.242277060721978</v>
      </c>
      <c r="H176" s="155"/>
      <c r="I176" s="155"/>
      <c r="J176" s="155"/>
      <c r="K176" s="155"/>
      <c r="L176" s="155"/>
      <c r="M176" s="156"/>
      <c r="N176" s="154" t="n">
        <v>26.5284912887868</v>
      </c>
      <c r="O176" s="154" t="n">
        <v>49.9735607740989</v>
      </c>
      <c r="P176" s="154" t="n">
        <v>1188.49744528653</v>
      </c>
      <c r="Q176" s="157" t="n">
        <v>308.229248883815</v>
      </c>
    </row>
    <row r="177" customFormat="false" ht="11.25" hidden="false" customHeight="false" outlineLevel="0" collapsed="false">
      <c r="B177" s="50" t="s">
        <v>31</v>
      </c>
      <c r="C177" s="51"/>
      <c r="D177" s="138" t="n">
        <v>135694.355982075</v>
      </c>
      <c r="E177" s="158"/>
      <c r="F177" s="138" t="n">
        <v>26.0587104806164</v>
      </c>
      <c r="G177" s="138" t="n">
        <v>302.061448171554</v>
      </c>
      <c r="H177" s="138" t="s">
        <v>68</v>
      </c>
      <c r="I177" s="138" t="n">
        <v>27249.5829619252</v>
      </c>
      <c r="J177" s="138" t="s">
        <v>68</v>
      </c>
      <c r="K177" s="138" t="n">
        <v>8402.8922115902</v>
      </c>
      <c r="L177" s="138" t="s">
        <v>68</v>
      </c>
      <c r="M177" s="159" t="n">
        <v>0.439857829989645</v>
      </c>
      <c r="N177" s="138" t="n">
        <v>100.94114003729</v>
      </c>
      <c r="O177" s="138" t="n">
        <v>2584.57871510073</v>
      </c>
      <c r="P177" s="138" t="n">
        <v>964.249507927071</v>
      </c>
      <c r="Q177" s="141" t="n">
        <v>250.678651107742</v>
      </c>
    </row>
    <row r="178" customFormat="false" ht="11.25" hidden="false" customHeight="false" outlineLevel="0" collapsed="false">
      <c r="B178" s="28" t="s">
        <v>32</v>
      </c>
      <c r="C178" s="53"/>
      <c r="D178" s="142" t="n">
        <v>100403.09597851</v>
      </c>
      <c r="E178" s="143"/>
      <c r="F178" s="142" t="n">
        <v>0.72660227</v>
      </c>
      <c r="G178" s="142" t="n">
        <v>0.05</v>
      </c>
      <c r="H178" s="144"/>
      <c r="I178" s="144"/>
      <c r="J178" s="144"/>
      <c r="K178" s="144"/>
      <c r="L178" s="144"/>
      <c r="M178" s="160"/>
      <c r="N178" s="142" t="n">
        <v>12.5433028</v>
      </c>
      <c r="O178" s="142" t="n">
        <v>24.722675397</v>
      </c>
      <c r="P178" s="142" t="n">
        <v>262.614726847969</v>
      </c>
      <c r="Q178" s="161" t="n">
        <v>50.1851234243912</v>
      </c>
    </row>
    <row r="179" customFormat="false" ht="11.25" hidden="false" customHeight="false" outlineLevel="0" collapsed="false">
      <c r="B179" s="28" t="s">
        <v>33</v>
      </c>
      <c r="C179" s="53"/>
      <c r="D179" s="148" t="n">
        <v>10486.5901205267</v>
      </c>
      <c r="E179" s="143"/>
      <c r="F179" s="148" t="n">
        <v>13.9453653711275</v>
      </c>
      <c r="G179" s="148" t="n">
        <v>301.844454238554</v>
      </c>
      <c r="H179" s="148" t="s">
        <v>68</v>
      </c>
      <c r="I179" s="148" t="n">
        <v>2340</v>
      </c>
      <c r="J179" s="148" t="s">
        <v>68</v>
      </c>
      <c r="K179" s="148" t="n">
        <v>70</v>
      </c>
      <c r="L179" s="148" t="s">
        <v>68</v>
      </c>
      <c r="M179" s="162" t="n">
        <v>0</v>
      </c>
      <c r="N179" s="148" t="n">
        <v>41.6329086364831</v>
      </c>
      <c r="O179" s="148" t="n">
        <v>78.5335941248</v>
      </c>
      <c r="P179" s="148" t="n">
        <v>345.459388087238</v>
      </c>
      <c r="Q179" s="149" t="n">
        <v>102.138958434201</v>
      </c>
    </row>
    <row r="180" customFormat="false" ht="11.25" hidden="false" customHeight="false" outlineLevel="0" collapsed="false">
      <c r="B180" s="28" t="s">
        <v>34</v>
      </c>
      <c r="C180" s="53"/>
      <c r="D180" s="148" t="n">
        <v>21669.0565525178</v>
      </c>
      <c r="E180" s="143"/>
      <c r="F180" s="148" t="n">
        <v>6.25282283948888</v>
      </c>
      <c r="G180" s="148" t="n">
        <v>0.028031933</v>
      </c>
      <c r="H180" s="143"/>
      <c r="I180" s="143"/>
      <c r="J180" s="143"/>
      <c r="K180" s="148" t="n">
        <v>6757.56892968204</v>
      </c>
      <c r="L180" s="143"/>
      <c r="M180" s="162" t="n">
        <v>0.089846</v>
      </c>
      <c r="N180" s="148" t="n">
        <v>18.053494492807</v>
      </c>
      <c r="O180" s="148" t="n">
        <v>2369.29586598593</v>
      </c>
      <c r="P180" s="148" t="n">
        <v>17.1065410332369</v>
      </c>
      <c r="Q180" s="149" t="n">
        <v>52.1167137791503</v>
      </c>
    </row>
    <row r="181" customFormat="false" ht="11.25" hidden="false" customHeight="false" outlineLevel="0" collapsed="false">
      <c r="B181" s="28" t="s">
        <v>35</v>
      </c>
      <c r="C181" s="53"/>
      <c r="D181" s="148" t="n">
        <v>1246.32181024638</v>
      </c>
      <c r="E181" s="143"/>
      <c r="F181" s="143"/>
      <c r="G181" s="143"/>
      <c r="H181" s="143"/>
      <c r="I181" s="143"/>
      <c r="J181" s="143"/>
      <c r="K181" s="143"/>
      <c r="L181" s="143"/>
      <c r="M181" s="145"/>
      <c r="N181" s="148" t="n">
        <v>15.311434108</v>
      </c>
      <c r="O181" s="148" t="n">
        <v>12.926579593</v>
      </c>
      <c r="P181" s="148" t="n">
        <v>239.068851958627</v>
      </c>
      <c r="Q181" s="149" t="n">
        <v>29.53785547</v>
      </c>
    </row>
    <row r="182" customFormat="false" ht="12.75" hidden="false" customHeight="false" outlineLevel="0" collapsed="false">
      <c r="B182" s="55" t="s">
        <v>36</v>
      </c>
      <c r="C182" s="56"/>
      <c r="D182" s="151"/>
      <c r="E182" s="151"/>
      <c r="F182" s="151"/>
      <c r="G182" s="151"/>
      <c r="H182" s="151"/>
      <c r="I182" s="150" t="n">
        <v>22479.57037084</v>
      </c>
      <c r="J182" s="151"/>
      <c r="K182" s="150" t="n">
        <v>281</v>
      </c>
      <c r="L182" s="151"/>
      <c r="M182" s="163" t="n">
        <v>0</v>
      </c>
      <c r="N182" s="151"/>
      <c r="O182" s="151"/>
      <c r="P182" s="151"/>
      <c r="Q182" s="164"/>
    </row>
    <row r="183" customFormat="false" ht="12.75" hidden="false" customHeight="false" outlineLevel="0" collapsed="false">
      <c r="B183" s="55" t="s">
        <v>37</v>
      </c>
      <c r="C183" s="56"/>
      <c r="D183" s="151"/>
      <c r="E183" s="151"/>
      <c r="F183" s="151"/>
      <c r="G183" s="151"/>
      <c r="H183" s="150" t="s">
        <v>68</v>
      </c>
      <c r="I183" s="150" t="n">
        <v>2074.59546041852</v>
      </c>
      <c r="J183" s="150" t="s">
        <v>68</v>
      </c>
      <c r="K183" s="150" t="n">
        <v>1090.75016190816</v>
      </c>
      <c r="L183" s="150" t="s">
        <v>68</v>
      </c>
      <c r="M183" s="163" t="n">
        <v>0.334389157403251</v>
      </c>
      <c r="N183" s="151"/>
      <c r="O183" s="151"/>
      <c r="P183" s="151"/>
      <c r="Q183" s="164"/>
    </row>
    <row r="184" customFormat="false" ht="12" hidden="false" customHeight="false" outlineLevel="0" collapsed="false">
      <c r="B184" s="58" t="s">
        <v>39</v>
      </c>
      <c r="C184" s="59"/>
      <c r="D184" s="154" t="n">
        <v>1889.30152027419</v>
      </c>
      <c r="E184" s="155"/>
      <c r="F184" s="154" t="n">
        <v>5.13392</v>
      </c>
      <c r="G184" s="154" t="n">
        <v>0.138962</v>
      </c>
      <c r="H184" s="154" t="s">
        <v>68</v>
      </c>
      <c r="I184" s="154" t="n">
        <v>0</v>
      </c>
      <c r="J184" s="154" t="s">
        <v>68</v>
      </c>
      <c r="K184" s="154" t="n">
        <v>0</v>
      </c>
      <c r="L184" s="154" t="s">
        <v>68</v>
      </c>
      <c r="M184" s="165" t="n">
        <v>0</v>
      </c>
      <c r="N184" s="154" t="n">
        <v>13.4</v>
      </c>
      <c r="O184" s="154" t="n">
        <v>99.1</v>
      </c>
      <c r="P184" s="154" t="n">
        <v>100</v>
      </c>
      <c r="Q184" s="157" t="n">
        <v>16.7</v>
      </c>
    </row>
    <row r="185" customFormat="false" ht="12" hidden="false" customHeight="false" outlineLevel="0" collapsed="false">
      <c r="B185" s="60" t="s">
        <v>40</v>
      </c>
      <c r="C185" s="61"/>
      <c r="D185" s="166" t="n">
        <v>5075.45913050556</v>
      </c>
      <c r="E185" s="167"/>
      <c r="F185" s="167"/>
      <c r="G185" s="168" t="n">
        <v>10.812705</v>
      </c>
      <c r="H185" s="169"/>
      <c r="I185" s="167"/>
      <c r="J185" s="169"/>
      <c r="K185" s="167"/>
      <c r="L185" s="169"/>
      <c r="M185" s="167"/>
      <c r="N185" s="170" t="n">
        <v>0.1</v>
      </c>
      <c r="O185" s="170" t="n">
        <v>2</v>
      </c>
      <c r="P185" s="168" t="n">
        <v>3859.67860004693</v>
      </c>
      <c r="Q185" s="171" t="n">
        <v>0.1</v>
      </c>
    </row>
    <row r="186" customFormat="false" ht="11.25" hidden="false" customHeight="false" outlineLevel="0" collapsed="false">
      <c r="B186" s="68" t="s">
        <v>41</v>
      </c>
      <c r="C186" s="69"/>
      <c r="D186" s="172" t="n">
        <v>2229.85495216019</v>
      </c>
      <c r="E186" s="173" t="n">
        <v>0</v>
      </c>
      <c r="F186" s="172" t="n">
        <v>8204.78030165594</v>
      </c>
      <c r="G186" s="172" t="n">
        <v>696.549765196523</v>
      </c>
      <c r="H186" s="158"/>
      <c r="I186" s="174"/>
      <c r="J186" s="158"/>
      <c r="K186" s="174"/>
      <c r="L186" s="158"/>
      <c r="M186" s="174"/>
      <c r="N186" s="142" t="n">
        <v>65.4512191956428</v>
      </c>
      <c r="O186" s="142" t="n">
        <v>171.315680833469</v>
      </c>
      <c r="P186" s="142" t="n">
        <v>461.905716050906</v>
      </c>
      <c r="Q186" s="161" t="n">
        <v>0.009147996</v>
      </c>
    </row>
    <row r="187" customFormat="false" ht="11.25" hidden="false" customHeight="false" outlineLevel="0" collapsed="false">
      <c r="B187" s="73" t="s">
        <v>42</v>
      </c>
      <c r="C187" s="74"/>
      <c r="D187" s="143"/>
      <c r="E187" s="175"/>
      <c r="F187" s="176" t="n">
        <v>6489.52416873286</v>
      </c>
      <c r="G187" s="144"/>
      <c r="H187" s="143"/>
      <c r="I187" s="175"/>
      <c r="J187" s="143"/>
      <c r="K187" s="175"/>
      <c r="L187" s="143"/>
      <c r="M187" s="175"/>
      <c r="N187" s="144"/>
      <c r="O187" s="144"/>
      <c r="P187" s="144"/>
      <c r="Q187" s="177"/>
    </row>
    <row r="188" customFormat="false" ht="11.25" hidden="false" customHeight="false" outlineLevel="0" collapsed="false">
      <c r="B188" s="73" t="s">
        <v>43</v>
      </c>
      <c r="C188" s="74"/>
      <c r="D188" s="143"/>
      <c r="E188" s="175"/>
      <c r="F188" s="178" t="n">
        <v>1535.98166830286</v>
      </c>
      <c r="G188" s="178" t="n">
        <v>96.9854846364948</v>
      </c>
      <c r="H188" s="143"/>
      <c r="I188" s="175"/>
      <c r="J188" s="143"/>
      <c r="K188" s="175"/>
      <c r="L188" s="143"/>
      <c r="M188" s="175"/>
      <c r="N188" s="143"/>
      <c r="O188" s="143"/>
      <c r="P188" s="178" t="n">
        <v>0.632</v>
      </c>
      <c r="Q188" s="179"/>
    </row>
    <row r="189" customFormat="false" ht="11.25" hidden="false" customHeight="false" outlineLevel="0" collapsed="false">
      <c r="B189" s="73" t="s">
        <v>44</v>
      </c>
      <c r="C189" s="74"/>
      <c r="D189" s="143"/>
      <c r="E189" s="175"/>
      <c r="F189" s="178" t="n">
        <v>105.8673831</v>
      </c>
      <c r="G189" s="143"/>
      <c r="H189" s="143"/>
      <c r="I189" s="175"/>
      <c r="J189" s="143"/>
      <c r="K189" s="175"/>
      <c r="L189" s="143"/>
      <c r="M189" s="175"/>
      <c r="N189" s="143"/>
      <c r="O189" s="143"/>
      <c r="P189" s="178" t="n">
        <v>0.05256</v>
      </c>
      <c r="Q189" s="179"/>
    </row>
    <row r="190" customFormat="false" ht="11.25" hidden="false" customHeight="false" outlineLevel="0" collapsed="false">
      <c r="B190" s="73" t="s">
        <v>46</v>
      </c>
      <c r="C190" s="74"/>
      <c r="D190" s="180" t="n">
        <v>2229.85495216019</v>
      </c>
      <c r="E190" s="181" t="n">
        <v>0</v>
      </c>
      <c r="F190" s="178" t="n">
        <v>65.776784</v>
      </c>
      <c r="G190" s="178" t="n">
        <v>598.381019157418</v>
      </c>
      <c r="H190" s="143"/>
      <c r="I190" s="175"/>
      <c r="J190" s="143"/>
      <c r="K190" s="175"/>
      <c r="L190" s="143"/>
      <c r="M190" s="175"/>
      <c r="N190" s="175" t="n">
        <v>24.7706144428571</v>
      </c>
      <c r="O190" s="143"/>
      <c r="P190" s="178" t="n">
        <v>450.476081369212</v>
      </c>
      <c r="Q190" s="179"/>
    </row>
    <row r="191" customFormat="false" ht="11.25" hidden="false" customHeight="false" outlineLevel="0" collapsed="false">
      <c r="B191" s="73" t="s">
        <v>47</v>
      </c>
      <c r="C191" s="74"/>
      <c r="D191" s="143"/>
      <c r="E191" s="175"/>
      <c r="F191" s="178" t="n">
        <v>0</v>
      </c>
      <c r="G191" s="178" t="n">
        <v>0</v>
      </c>
      <c r="H191" s="143"/>
      <c r="I191" s="175"/>
      <c r="J191" s="143"/>
      <c r="K191" s="175"/>
      <c r="L191" s="143"/>
      <c r="M191" s="175"/>
      <c r="N191" s="182" t="n">
        <v>0</v>
      </c>
      <c r="O191" s="182" t="n">
        <v>0</v>
      </c>
      <c r="P191" s="178" t="n">
        <v>0</v>
      </c>
      <c r="Q191" s="179"/>
    </row>
    <row r="192" customFormat="false" ht="11.25" hidden="false" customHeight="false" outlineLevel="0" collapsed="false">
      <c r="B192" s="73" t="s">
        <v>48</v>
      </c>
      <c r="C192" s="74"/>
      <c r="D192" s="143"/>
      <c r="E192" s="175"/>
      <c r="F192" s="178" t="n">
        <v>7.63029752021613</v>
      </c>
      <c r="G192" s="178" t="n">
        <v>1.18326140261</v>
      </c>
      <c r="H192" s="143"/>
      <c r="I192" s="175"/>
      <c r="J192" s="143"/>
      <c r="K192" s="175"/>
      <c r="L192" s="143"/>
      <c r="M192" s="175"/>
      <c r="N192" s="178" t="n">
        <v>40.6806047527856</v>
      </c>
      <c r="O192" s="178" t="n">
        <v>171.315680833469</v>
      </c>
      <c r="P192" s="178" t="n">
        <v>10.745074681694</v>
      </c>
      <c r="Q192" s="179" t="n">
        <v>0.009147996</v>
      </c>
    </row>
    <row r="193" customFormat="false" ht="12" hidden="false" customHeight="false" outlineLevel="0" collapsed="false">
      <c r="B193" s="83" t="s">
        <v>39</v>
      </c>
      <c r="C193" s="84"/>
      <c r="D193" s="155"/>
      <c r="E193" s="183"/>
      <c r="F193" s="154" t="n">
        <v>0</v>
      </c>
      <c r="G193" s="154" t="n">
        <v>0</v>
      </c>
      <c r="H193" s="155"/>
      <c r="I193" s="183"/>
      <c r="J193" s="155"/>
      <c r="K193" s="183"/>
      <c r="L193" s="155"/>
      <c r="M193" s="183"/>
      <c r="N193" s="154" t="n">
        <v>0</v>
      </c>
      <c r="O193" s="154" t="n">
        <v>0</v>
      </c>
      <c r="P193" s="154" t="n">
        <v>0</v>
      </c>
      <c r="Q193" s="184" t="n">
        <v>0</v>
      </c>
    </row>
    <row r="194" customFormat="false" ht="11.25" hidden="false" customHeight="false" outlineLevel="0" collapsed="false">
      <c r="B194" s="23" t="s">
        <v>49</v>
      </c>
      <c r="C194" s="69"/>
      <c r="D194" s="138" t="s">
        <v>68</v>
      </c>
      <c r="E194" s="185" t="n">
        <v>-219669.024339511</v>
      </c>
      <c r="F194" s="138" t="n">
        <v>109.882</v>
      </c>
      <c r="G194" s="138" t="n">
        <v>18.908</v>
      </c>
      <c r="H194" s="139"/>
      <c r="I194" s="186"/>
      <c r="J194" s="139"/>
      <c r="K194" s="186"/>
      <c r="L194" s="139"/>
      <c r="M194" s="186"/>
      <c r="N194" s="138" t="n">
        <v>7.1393882529325</v>
      </c>
      <c r="O194" s="138" t="n">
        <v>177.34416191</v>
      </c>
      <c r="P194" s="138" t="n">
        <v>1369.52180045</v>
      </c>
      <c r="Q194" s="141" t="n">
        <v>0.52480872</v>
      </c>
    </row>
    <row r="195" customFormat="false" ht="11.25" hidden="false" customHeight="false" outlineLevel="0" collapsed="false">
      <c r="B195" s="89" t="s">
        <v>50</v>
      </c>
      <c r="C195" s="74"/>
      <c r="D195" s="187" t="s">
        <v>68</v>
      </c>
      <c r="E195" s="188" t="n">
        <v>-256549.964071354</v>
      </c>
      <c r="F195" s="189"/>
      <c r="G195" s="189"/>
      <c r="H195" s="151"/>
      <c r="I195" s="190"/>
      <c r="J195" s="151"/>
      <c r="K195" s="190"/>
      <c r="L195" s="151"/>
      <c r="M195" s="190"/>
      <c r="N195" s="191"/>
      <c r="O195" s="191"/>
      <c r="P195" s="191"/>
      <c r="Q195" s="192"/>
    </row>
    <row r="196" customFormat="false" ht="11.25" hidden="false" customHeight="false" outlineLevel="0" collapsed="false">
      <c r="B196" s="73" t="s">
        <v>51</v>
      </c>
      <c r="C196" s="74"/>
      <c r="D196" s="148" t="n">
        <v>8830.32</v>
      </c>
      <c r="E196" s="175"/>
      <c r="F196" s="178" t="n">
        <v>20.202</v>
      </c>
      <c r="G196" s="178" t="n">
        <v>0.902</v>
      </c>
      <c r="H196" s="143"/>
      <c r="I196" s="175"/>
      <c r="J196" s="143"/>
      <c r="K196" s="175"/>
      <c r="L196" s="143"/>
      <c r="M196" s="175"/>
      <c r="N196" s="178" t="n">
        <v>5.0417724629325</v>
      </c>
      <c r="O196" s="178" t="n">
        <v>177.34416191</v>
      </c>
      <c r="P196" s="193" t="n">
        <v>16.19811445</v>
      </c>
      <c r="Q196" s="194" t="n">
        <v>0.52480872</v>
      </c>
    </row>
    <row r="197" customFormat="false" ht="11.25" hidden="false" customHeight="false" outlineLevel="0" collapsed="false">
      <c r="B197" s="73" t="s">
        <v>53</v>
      </c>
      <c r="C197" s="98"/>
      <c r="D197" s="148" t="s">
        <v>68</v>
      </c>
      <c r="E197" s="178" t="n">
        <v>-179.765427907635</v>
      </c>
      <c r="F197" s="175"/>
      <c r="G197" s="143"/>
      <c r="H197" s="143"/>
      <c r="I197" s="175"/>
      <c r="J197" s="143"/>
      <c r="K197" s="175"/>
      <c r="L197" s="143"/>
      <c r="M197" s="175"/>
      <c r="N197" s="195"/>
      <c r="O197" s="195"/>
      <c r="P197" s="195"/>
      <c r="Q197" s="196"/>
    </row>
    <row r="198" customFormat="false" ht="12.75" hidden="false" customHeight="false" outlineLevel="0" collapsed="false">
      <c r="B198" s="101" t="s">
        <v>54</v>
      </c>
      <c r="C198" s="102"/>
      <c r="D198" s="148" t="n">
        <v>28549.8427597507</v>
      </c>
      <c r="E198" s="178" t="s">
        <v>68</v>
      </c>
      <c r="F198" s="190"/>
      <c r="G198" s="151"/>
      <c r="H198" s="151"/>
      <c r="I198" s="190"/>
      <c r="J198" s="151"/>
      <c r="K198" s="190"/>
      <c r="L198" s="151"/>
      <c r="M198" s="190"/>
      <c r="N198" s="197"/>
      <c r="O198" s="197"/>
      <c r="P198" s="197"/>
      <c r="Q198" s="198"/>
    </row>
    <row r="199" customFormat="false" ht="12" hidden="false" customHeight="false" outlineLevel="0" collapsed="false">
      <c r="B199" s="83" t="s">
        <v>55</v>
      </c>
      <c r="C199" s="84"/>
      <c r="D199" s="154" t="s">
        <v>68</v>
      </c>
      <c r="E199" s="199" t="n">
        <v>-319.4576</v>
      </c>
      <c r="F199" s="154" t="n">
        <v>89.68</v>
      </c>
      <c r="G199" s="199" t="n">
        <v>18.006</v>
      </c>
      <c r="H199" s="155"/>
      <c r="I199" s="183"/>
      <c r="J199" s="155"/>
      <c r="K199" s="183"/>
      <c r="L199" s="155"/>
      <c r="M199" s="183"/>
      <c r="N199" s="154" t="n">
        <v>2.09761579</v>
      </c>
      <c r="O199" s="199" t="n">
        <v>0</v>
      </c>
      <c r="P199" s="200" t="n">
        <v>1353.323686</v>
      </c>
      <c r="Q199" s="201" t="n">
        <v>0</v>
      </c>
    </row>
    <row r="200" customFormat="false" ht="11.25" hidden="false" customHeight="false" outlineLevel="0" collapsed="false">
      <c r="B200" s="50" t="s">
        <v>56</v>
      </c>
      <c r="C200" s="69"/>
      <c r="D200" s="172" t="n">
        <v>6190.59598100088</v>
      </c>
      <c r="E200" s="174"/>
      <c r="F200" s="172" t="n">
        <v>6104.1926683336</v>
      </c>
      <c r="G200" s="172" t="n">
        <v>21.0523008869987</v>
      </c>
      <c r="H200" s="158"/>
      <c r="I200" s="174"/>
      <c r="J200" s="158"/>
      <c r="K200" s="174"/>
      <c r="L200" s="158"/>
      <c r="M200" s="174"/>
      <c r="N200" s="172" t="n">
        <v>50.5048059012813</v>
      </c>
      <c r="O200" s="172" t="n">
        <v>809.297362366938</v>
      </c>
      <c r="P200" s="172" t="n">
        <v>114.566683447416</v>
      </c>
      <c r="Q200" s="202" t="n">
        <v>19.9472598228557</v>
      </c>
    </row>
    <row r="201" customFormat="false" ht="11.25" hidden="false" customHeight="false" outlineLevel="0" collapsed="false">
      <c r="B201" s="73" t="s">
        <v>57</v>
      </c>
      <c r="C201" s="74"/>
      <c r="D201" s="142" t="n">
        <v>356.884329</v>
      </c>
      <c r="E201" s="175"/>
      <c r="F201" s="176" t="n">
        <v>5686.13788508517</v>
      </c>
      <c r="G201" s="144"/>
      <c r="H201" s="143"/>
      <c r="I201" s="175"/>
      <c r="J201" s="143"/>
      <c r="K201" s="175"/>
      <c r="L201" s="143"/>
      <c r="M201" s="175"/>
      <c r="N201" s="144" t="n">
        <v>0</v>
      </c>
      <c r="O201" s="176" t="n">
        <v>46.6149439100389</v>
      </c>
      <c r="P201" s="176" t="n">
        <v>40.7032600023717</v>
      </c>
      <c r="Q201" s="177" t="n">
        <v>0</v>
      </c>
    </row>
    <row r="202" customFormat="false" ht="11.25" hidden="false" customHeight="false" outlineLevel="0" collapsed="false">
      <c r="B202" s="73" t="s">
        <v>58</v>
      </c>
      <c r="C202" s="74"/>
      <c r="D202" s="143"/>
      <c r="E202" s="175"/>
      <c r="F202" s="178" t="n">
        <v>317.062963459654</v>
      </c>
      <c r="G202" s="178" t="n">
        <v>18.4142181586166</v>
      </c>
      <c r="H202" s="143"/>
      <c r="I202" s="175"/>
      <c r="J202" s="143"/>
      <c r="K202" s="175"/>
      <c r="L202" s="143"/>
      <c r="M202" s="175"/>
      <c r="N202" s="178" t="n">
        <v>0</v>
      </c>
      <c r="O202" s="178" t="n">
        <v>0</v>
      </c>
      <c r="P202" s="178" t="n">
        <v>5.2120368186</v>
      </c>
      <c r="Q202" s="179"/>
    </row>
    <row r="203" customFormat="false" ht="11.25" hidden="false" customHeight="false" outlineLevel="0" collapsed="false">
      <c r="B203" s="73" t="s">
        <v>59</v>
      </c>
      <c r="C203" s="74"/>
      <c r="D203" s="148" t="n">
        <v>5833.71165200089</v>
      </c>
      <c r="E203" s="175"/>
      <c r="F203" s="178" t="n">
        <v>42.5846427813082</v>
      </c>
      <c r="G203" s="178" t="n">
        <v>2.64808272838216</v>
      </c>
      <c r="H203" s="143"/>
      <c r="I203" s="175"/>
      <c r="J203" s="143"/>
      <c r="K203" s="175"/>
      <c r="L203" s="143"/>
      <c r="M203" s="175"/>
      <c r="N203" s="178" t="n">
        <v>50.2048059012813</v>
      </c>
      <c r="O203" s="178" t="n">
        <v>761.282418456899</v>
      </c>
      <c r="P203" s="178" t="n">
        <v>47.1712466264448</v>
      </c>
      <c r="Q203" s="203" t="n">
        <v>19.9472598228557</v>
      </c>
    </row>
    <row r="204" customFormat="false" ht="12" hidden="false" customHeight="false" outlineLevel="0" collapsed="false">
      <c r="B204" s="83" t="s">
        <v>60</v>
      </c>
      <c r="C204" s="110"/>
      <c r="D204" s="154" t="n">
        <v>0</v>
      </c>
      <c r="E204" s="183"/>
      <c r="F204" s="199" t="n">
        <v>58.4071770074665</v>
      </c>
      <c r="G204" s="199" t="n">
        <v>0</v>
      </c>
      <c r="H204" s="155"/>
      <c r="I204" s="183"/>
      <c r="J204" s="155"/>
      <c r="K204" s="183"/>
      <c r="L204" s="155"/>
      <c r="M204" s="183"/>
      <c r="N204" s="199" t="n">
        <v>0.3</v>
      </c>
      <c r="O204" s="199" t="n">
        <v>1.4</v>
      </c>
      <c r="P204" s="199" t="n">
        <v>21.48014</v>
      </c>
      <c r="Q204" s="204" t="n">
        <v>0</v>
      </c>
    </row>
    <row r="205" customFormat="false" ht="11.25" hidden="false" customHeight="false" outlineLevel="0" collapsed="false">
      <c r="B205" s="50" t="s">
        <v>61</v>
      </c>
      <c r="C205" s="102"/>
      <c r="D205" s="138" t="n">
        <v>555.977163866667</v>
      </c>
      <c r="E205" s="185" t="n">
        <v>0</v>
      </c>
      <c r="F205" s="138" t="n">
        <v>2</v>
      </c>
      <c r="G205" s="138" t="n">
        <v>3.8</v>
      </c>
      <c r="H205" s="138" t="n">
        <v>0</v>
      </c>
      <c r="I205" s="138" t="n">
        <v>0</v>
      </c>
      <c r="J205" s="138" t="n">
        <v>0</v>
      </c>
      <c r="K205" s="138" t="n">
        <v>0</v>
      </c>
      <c r="L205" s="138" t="n">
        <v>0</v>
      </c>
      <c r="M205" s="138" t="n">
        <v>0</v>
      </c>
      <c r="N205" s="138" t="n">
        <v>0</v>
      </c>
      <c r="O205" s="138" t="n">
        <v>0</v>
      </c>
      <c r="P205" s="138" t="n">
        <v>0</v>
      </c>
      <c r="Q205" s="141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20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206" t="n">
        <v>171237.897422265</v>
      </c>
      <c r="E208" s="207"/>
      <c r="F208" s="206" t="n">
        <v>8.53841373520267</v>
      </c>
      <c r="G208" s="206" t="n">
        <v>4.04679331031838</v>
      </c>
      <c r="H208" s="195"/>
      <c r="I208" s="195"/>
      <c r="J208" s="195"/>
      <c r="K208" s="195"/>
      <c r="L208" s="195"/>
      <c r="M208" s="195"/>
      <c r="N208" s="206" t="n">
        <v>1547.77034314094</v>
      </c>
      <c r="O208" s="206" t="n">
        <v>295.86932213296</v>
      </c>
      <c r="P208" s="206" t="n">
        <v>189.013652361353</v>
      </c>
      <c r="Q208" s="208" t="n">
        <v>958.663276404888</v>
      </c>
    </row>
    <row r="209" customFormat="false" ht="11.25" hidden="false" customHeight="false" outlineLevel="0" collapsed="false">
      <c r="B209" s="38" t="s">
        <v>64</v>
      </c>
      <c r="C209" s="98"/>
      <c r="D209" s="142" t="n">
        <v>67304.7758627349</v>
      </c>
      <c r="E209" s="209"/>
      <c r="F209" s="142" t="n">
        <v>4.47738183520267</v>
      </c>
      <c r="G209" s="142" t="n">
        <v>1.52455779031838</v>
      </c>
      <c r="H209" s="195"/>
      <c r="I209" s="195"/>
      <c r="J209" s="195"/>
      <c r="K209" s="195"/>
      <c r="L209" s="195"/>
      <c r="M209" s="195"/>
      <c r="N209" s="142" t="n">
        <v>268.009025157342</v>
      </c>
      <c r="O209" s="142" t="n">
        <v>179.61313187576</v>
      </c>
      <c r="P209" s="142" t="n">
        <v>69.8410769183533</v>
      </c>
      <c r="Q209" s="161" t="n">
        <v>18.3637399050878</v>
      </c>
    </row>
    <row r="210" customFormat="false" ht="11.25" hidden="false" customHeight="false" outlineLevel="0" collapsed="false">
      <c r="B210" s="38" t="s">
        <v>65</v>
      </c>
      <c r="C210" s="98"/>
      <c r="D210" s="148" t="n">
        <v>103933.121559531</v>
      </c>
      <c r="E210" s="209"/>
      <c r="F210" s="148" t="n">
        <v>4.0610319</v>
      </c>
      <c r="G210" s="148" t="n">
        <v>2.52223552</v>
      </c>
      <c r="H210" s="195"/>
      <c r="I210" s="195"/>
      <c r="J210" s="195"/>
      <c r="K210" s="195"/>
      <c r="L210" s="195"/>
      <c r="M210" s="195"/>
      <c r="N210" s="148" t="n">
        <v>1279.7613179836</v>
      </c>
      <c r="O210" s="148" t="n">
        <v>116.2561902572</v>
      </c>
      <c r="P210" s="148" t="n">
        <v>119.172575443</v>
      </c>
      <c r="Q210" s="149" t="n">
        <v>940.2995364998</v>
      </c>
    </row>
    <row r="211" customFormat="false" ht="11.25" hidden="false" customHeight="false" outlineLevel="0" collapsed="false">
      <c r="B211" s="117" t="s">
        <v>66</v>
      </c>
      <c r="C211" s="98"/>
      <c r="D211" s="206" t="n">
        <v>0</v>
      </c>
      <c r="E211" s="207"/>
      <c r="F211" s="206" t="n">
        <v>0</v>
      </c>
      <c r="G211" s="206" t="n">
        <v>0</v>
      </c>
      <c r="H211" s="195"/>
      <c r="I211" s="195"/>
      <c r="J211" s="195"/>
      <c r="K211" s="195"/>
      <c r="L211" s="195"/>
      <c r="M211" s="195"/>
      <c r="N211" s="206" t="n">
        <v>0</v>
      </c>
      <c r="O211" s="206" t="n">
        <v>0</v>
      </c>
      <c r="P211" s="206" t="n">
        <v>0</v>
      </c>
      <c r="Q211" s="208" t="n">
        <v>0</v>
      </c>
    </row>
    <row r="212" customFormat="false" ht="14.25" hidden="false" customHeight="false" outlineLevel="0" collapsed="false">
      <c r="B212" s="128" t="s">
        <v>67</v>
      </c>
      <c r="C212" s="129"/>
      <c r="D212" s="210" t="n">
        <v>127921.170660897</v>
      </c>
      <c r="E212" s="211"/>
      <c r="F212" s="212"/>
      <c r="G212" s="212"/>
      <c r="H212" s="211"/>
      <c r="I212" s="211"/>
      <c r="J212" s="211"/>
      <c r="K212" s="211"/>
      <c r="L212" s="211"/>
      <c r="M212" s="211"/>
      <c r="N212" s="212"/>
      <c r="O212" s="212"/>
      <c r="P212" s="212"/>
      <c r="Q212" s="213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135" t="n">
        <v>3232829.25426954</v>
      </c>
      <c r="E218" s="135" t="n">
        <v>-207334.916050291</v>
      </c>
      <c r="F218" s="135" t="n">
        <v>18242.0921887184</v>
      </c>
      <c r="G218" s="135" t="n">
        <v>1227.97365040735</v>
      </c>
      <c r="H218" s="135" t="s">
        <v>68</v>
      </c>
      <c r="I218" s="135" t="n">
        <v>31814.5897281051</v>
      </c>
      <c r="J218" s="135" t="s">
        <v>68</v>
      </c>
      <c r="K218" s="135" t="n">
        <v>7716.98927043531</v>
      </c>
      <c r="L218" s="135" t="s">
        <v>68</v>
      </c>
      <c r="M218" s="136" t="n">
        <v>0.475353068068282</v>
      </c>
      <c r="N218" s="135" t="n">
        <v>11951.4090144577</v>
      </c>
      <c r="O218" s="135" t="n">
        <v>42041.3823286241</v>
      </c>
      <c r="P218" s="135" t="n">
        <v>14375.9612552598</v>
      </c>
      <c r="Q218" s="137" t="n">
        <v>11276.8134961635</v>
      </c>
    </row>
    <row r="219" customFormat="false" ht="11.25" hidden="false" customHeight="false" outlineLevel="0" collapsed="false">
      <c r="B219" s="23" t="s">
        <v>19</v>
      </c>
      <c r="C219" s="24"/>
      <c r="D219" s="138" t="n">
        <v>3076539.38314313</v>
      </c>
      <c r="E219" s="139"/>
      <c r="F219" s="138" t="n">
        <v>3849.45360188462</v>
      </c>
      <c r="G219" s="138" t="n">
        <v>162.81535923295</v>
      </c>
      <c r="H219" s="139"/>
      <c r="I219" s="139"/>
      <c r="J219" s="139"/>
      <c r="K219" s="139"/>
      <c r="L219" s="139"/>
      <c r="M219" s="140"/>
      <c r="N219" s="138" t="n">
        <v>11737.9647300504</v>
      </c>
      <c r="O219" s="138" t="n">
        <v>38127.8801914212</v>
      </c>
      <c r="P219" s="138" t="n">
        <v>7423.53574066881</v>
      </c>
      <c r="Q219" s="141" t="n">
        <v>11011.9687803065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142" t="s">
        <v>68</v>
      </c>
      <c r="E220" s="143"/>
      <c r="F220" s="144"/>
      <c r="G220" s="144"/>
      <c r="H220" s="143"/>
      <c r="I220" s="143"/>
      <c r="J220" s="143"/>
      <c r="K220" s="143"/>
      <c r="L220" s="143"/>
      <c r="M220" s="145"/>
      <c r="N220" s="146"/>
      <c r="O220" s="146"/>
      <c r="P220" s="146"/>
      <c r="Q220" s="147"/>
    </row>
    <row r="221" customFormat="false" ht="11.25" hidden="false" customHeight="false" outlineLevel="0" collapsed="false">
      <c r="B221" s="35"/>
      <c r="C221" s="29" t="s">
        <v>22</v>
      </c>
      <c r="D221" s="148" t="n">
        <v>3051119.44081425</v>
      </c>
      <c r="E221" s="143"/>
      <c r="F221" s="148" t="n">
        <v>716.89010033529</v>
      </c>
      <c r="G221" s="148" t="n">
        <v>162.088006441924</v>
      </c>
      <c r="H221" s="143"/>
      <c r="I221" s="143"/>
      <c r="J221" s="143"/>
      <c r="K221" s="143"/>
      <c r="L221" s="143"/>
      <c r="M221" s="145"/>
      <c r="N221" s="148" t="n">
        <v>11711.9942196971</v>
      </c>
      <c r="O221" s="148" t="n">
        <v>37992.8707162216</v>
      </c>
      <c r="P221" s="148" t="n">
        <v>6233.15355920522</v>
      </c>
      <c r="Q221" s="149" t="n">
        <v>10721.0879772472</v>
      </c>
    </row>
    <row r="222" customFormat="false" ht="11.25" hidden="false" customHeight="false" outlineLevel="0" collapsed="false">
      <c r="B222" s="38" t="s">
        <v>23</v>
      </c>
      <c r="C222" s="39"/>
      <c r="D222" s="148" t="n">
        <v>1065962.31395064</v>
      </c>
      <c r="E222" s="143"/>
      <c r="F222" s="148" t="n">
        <v>48.1558100714966</v>
      </c>
      <c r="G222" s="148" t="n">
        <v>45.5821505130069</v>
      </c>
      <c r="H222" s="143"/>
      <c r="I222" s="143"/>
      <c r="J222" s="143"/>
      <c r="K222" s="143"/>
      <c r="L222" s="143"/>
      <c r="M222" s="145"/>
      <c r="N222" s="148" t="n">
        <v>2275.72726088164</v>
      </c>
      <c r="O222" s="148" t="n">
        <v>459.859074814279</v>
      </c>
      <c r="P222" s="148" t="n">
        <v>66.5908084811945</v>
      </c>
      <c r="Q222" s="149" t="n">
        <v>7087.73576594708</v>
      </c>
    </row>
    <row r="223" customFormat="false" ht="11.25" hidden="false" customHeight="false" outlineLevel="0" collapsed="false">
      <c r="B223" s="38" t="s">
        <v>24</v>
      </c>
      <c r="C223" s="39"/>
      <c r="D223" s="150" t="n">
        <v>598780.063486007</v>
      </c>
      <c r="E223" s="151"/>
      <c r="F223" s="150" t="n">
        <v>53.5716004803515</v>
      </c>
      <c r="G223" s="150" t="n">
        <v>29.0716128557717</v>
      </c>
      <c r="H223" s="151"/>
      <c r="I223" s="151"/>
      <c r="J223" s="151"/>
      <c r="K223" s="151"/>
      <c r="L223" s="151"/>
      <c r="M223" s="152"/>
      <c r="N223" s="150" t="n">
        <v>1506.30175110176</v>
      </c>
      <c r="O223" s="150" t="n">
        <v>3710.16426982327</v>
      </c>
      <c r="P223" s="150" t="n">
        <v>127.165843979056</v>
      </c>
      <c r="Q223" s="153" t="n">
        <v>1995.19381373028</v>
      </c>
    </row>
    <row r="224" customFormat="false" ht="11.25" hidden="false" customHeight="false" outlineLevel="0" collapsed="false">
      <c r="B224" s="38" t="s">
        <v>25</v>
      </c>
      <c r="C224" s="39"/>
      <c r="D224" s="148" t="n">
        <v>745852.998548657</v>
      </c>
      <c r="E224" s="143"/>
      <c r="F224" s="148" t="n">
        <v>201.509995681083</v>
      </c>
      <c r="G224" s="148" t="n">
        <v>53.3405346556834</v>
      </c>
      <c r="H224" s="143"/>
      <c r="I224" s="143"/>
      <c r="J224" s="143"/>
      <c r="K224" s="143"/>
      <c r="L224" s="143"/>
      <c r="M224" s="145"/>
      <c r="N224" s="148" t="n">
        <v>6551.19189606051</v>
      </c>
      <c r="O224" s="148" t="n">
        <v>27032.3631411902</v>
      </c>
      <c r="P224" s="148" t="n">
        <v>5070.53278459031</v>
      </c>
      <c r="Q224" s="149" t="n">
        <v>661.451601873785</v>
      </c>
    </row>
    <row r="225" customFormat="false" ht="11.25" hidden="false" customHeight="false" outlineLevel="0" collapsed="false">
      <c r="B225" s="38" t="s">
        <v>26</v>
      </c>
      <c r="C225" s="39"/>
      <c r="D225" s="148" t="n">
        <v>627881.413034998</v>
      </c>
      <c r="E225" s="143"/>
      <c r="F225" s="148" t="n">
        <v>412.171269702611</v>
      </c>
      <c r="G225" s="148" t="n">
        <v>33.4184165915452</v>
      </c>
      <c r="H225" s="143"/>
      <c r="I225" s="143"/>
      <c r="J225" s="143"/>
      <c r="K225" s="143"/>
      <c r="L225" s="143"/>
      <c r="M225" s="145"/>
      <c r="N225" s="148" t="n">
        <v>1304.71307831069</v>
      </c>
      <c r="O225" s="148" t="n">
        <v>6711.42775710384</v>
      </c>
      <c r="P225" s="148" t="n">
        <v>955.988371004654</v>
      </c>
      <c r="Q225" s="149" t="n">
        <v>803.120329157706</v>
      </c>
    </row>
    <row r="226" customFormat="false" ht="11.25" hidden="false" customHeight="false" outlineLevel="0" collapsed="false">
      <c r="B226" s="38" t="s">
        <v>27</v>
      </c>
      <c r="C226" s="39"/>
      <c r="D226" s="148" t="n">
        <v>12642.6517939479</v>
      </c>
      <c r="E226" s="143"/>
      <c r="F226" s="148" t="n">
        <v>1.48242439974887</v>
      </c>
      <c r="G226" s="148" t="n">
        <v>0.675291825916486</v>
      </c>
      <c r="H226" s="143"/>
      <c r="I226" s="143"/>
      <c r="J226" s="143"/>
      <c r="K226" s="143"/>
      <c r="L226" s="143"/>
      <c r="M226" s="145"/>
      <c r="N226" s="148" t="n">
        <v>74.0602333425</v>
      </c>
      <c r="O226" s="148" t="n">
        <v>79.05647329</v>
      </c>
      <c r="P226" s="148" t="n">
        <v>12.87475115</v>
      </c>
      <c r="Q226" s="149" t="n">
        <v>173.5864665384</v>
      </c>
    </row>
    <row r="227" customFormat="false" ht="11.25" hidden="false" customHeight="false" outlineLevel="0" collapsed="false">
      <c r="B227" s="28" t="s">
        <v>28</v>
      </c>
      <c r="C227" s="43"/>
      <c r="D227" s="148" t="n">
        <v>25419.9423288717</v>
      </c>
      <c r="E227" s="143"/>
      <c r="F227" s="148" t="n">
        <v>3132.56350154933</v>
      </c>
      <c r="G227" s="148" t="n">
        <v>0.727352791026374</v>
      </c>
      <c r="H227" s="143"/>
      <c r="I227" s="143"/>
      <c r="J227" s="143"/>
      <c r="K227" s="143"/>
      <c r="L227" s="143"/>
      <c r="M227" s="145"/>
      <c r="N227" s="148" t="n">
        <v>25.9705103533242</v>
      </c>
      <c r="O227" s="148" t="n">
        <v>135.009475199539</v>
      </c>
      <c r="P227" s="148" t="n">
        <v>1190.3821814636</v>
      </c>
      <c r="Q227" s="149" t="n">
        <v>290.880803059253</v>
      </c>
    </row>
    <row r="228" customFormat="false" ht="11.25" hidden="false" customHeight="false" outlineLevel="0" collapsed="false">
      <c r="B228" s="44" t="s">
        <v>29</v>
      </c>
      <c r="C228" s="43"/>
      <c r="D228" s="148" t="n">
        <v>7245.51495668152</v>
      </c>
      <c r="E228" s="143"/>
      <c r="F228" s="148" t="n">
        <v>1609.30773927581</v>
      </c>
      <c r="G228" s="148" t="n">
        <v>0.009324</v>
      </c>
      <c r="H228" s="143"/>
      <c r="I228" s="143"/>
      <c r="J228" s="143"/>
      <c r="K228" s="143"/>
      <c r="L228" s="143"/>
      <c r="M228" s="145"/>
      <c r="N228" s="148" t="n">
        <v>0.543381</v>
      </c>
      <c r="O228" s="148" t="n">
        <v>77.75259591922</v>
      </c>
      <c r="P228" s="148" t="n">
        <v>7.27443006547</v>
      </c>
      <c r="Q228" s="149" t="n">
        <v>15.272574920266</v>
      </c>
    </row>
    <row r="229" customFormat="false" ht="12" hidden="false" customHeight="false" outlineLevel="0" collapsed="false">
      <c r="B229" s="45" t="s">
        <v>30</v>
      </c>
      <c r="C229" s="46"/>
      <c r="D229" s="154" t="n">
        <v>18174.4273721901</v>
      </c>
      <c r="E229" s="155"/>
      <c r="F229" s="154" t="n">
        <v>1523.25576227352</v>
      </c>
      <c r="G229" s="154" t="n">
        <v>0.718028791026374</v>
      </c>
      <c r="H229" s="155"/>
      <c r="I229" s="155"/>
      <c r="J229" s="155"/>
      <c r="K229" s="155"/>
      <c r="L229" s="155"/>
      <c r="M229" s="156"/>
      <c r="N229" s="154" t="n">
        <v>25.4271293533242</v>
      </c>
      <c r="O229" s="154" t="n">
        <v>57.2568792803187</v>
      </c>
      <c r="P229" s="154" t="n">
        <v>1183.10775139813</v>
      </c>
      <c r="Q229" s="157" t="n">
        <v>275.608228138987</v>
      </c>
    </row>
    <row r="230" customFormat="false" ht="11.25" hidden="false" customHeight="false" outlineLevel="0" collapsed="false">
      <c r="B230" s="50" t="s">
        <v>31</v>
      </c>
      <c r="C230" s="51"/>
      <c r="D230" s="138" t="n">
        <v>142319.07116027</v>
      </c>
      <c r="E230" s="158"/>
      <c r="F230" s="138" t="n">
        <v>29.0764305957183</v>
      </c>
      <c r="G230" s="138" t="n">
        <v>311.546287977215</v>
      </c>
      <c r="H230" s="138" t="s">
        <v>68</v>
      </c>
      <c r="I230" s="138" t="n">
        <v>31814.5897281051</v>
      </c>
      <c r="J230" s="138" t="s">
        <v>68</v>
      </c>
      <c r="K230" s="138" t="n">
        <v>7716.98927043531</v>
      </c>
      <c r="L230" s="138" t="s">
        <v>68</v>
      </c>
      <c r="M230" s="159" t="n">
        <v>0.475353068068282</v>
      </c>
      <c r="N230" s="138" t="n">
        <v>93.6772044631782</v>
      </c>
      <c r="O230" s="138" t="n">
        <v>2814.30181959426</v>
      </c>
      <c r="P230" s="138" t="n">
        <v>938.788469323499</v>
      </c>
      <c r="Q230" s="141" t="n">
        <v>245.18915930973</v>
      </c>
    </row>
    <row r="231" customFormat="false" ht="11.25" hidden="false" customHeight="false" outlineLevel="0" collapsed="false">
      <c r="B231" s="28" t="s">
        <v>32</v>
      </c>
      <c r="C231" s="53"/>
      <c r="D231" s="142" t="n">
        <v>104385.651164859</v>
      </c>
      <c r="E231" s="143"/>
      <c r="F231" s="142" t="n">
        <v>0.81505593</v>
      </c>
      <c r="G231" s="142" t="n">
        <v>0.05</v>
      </c>
      <c r="H231" s="144"/>
      <c r="I231" s="144"/>
      <c r="J231" s="144"/>
      <c r="K231" s="144"/>
      <c r="L231" s="144"/>
      <c r="M231" s="160"/>
      <c r="N231" s="142" t="n">
        <v>12.5415027</v>
      </c>
      <c r="O231" s="142" t="n">
        <v>24.929279943</v>
      </c>
      <c r="P231" s="142" t="n">
        <v>243.667508172463</v>
      </c>
      <c r="Q231" s="161" t="n">
        <v>51.3191947879736</v>
      </c>
    </row>
    <row r="232" customFormat="false" ht="11.25" hidden="false" customHeight="false" outlineLevel="0" collapsed="false">
      <c r="B232" s="28" t="s">
        <v>33</v>
      </c>
      <c r="C232" s="53"/>
      <c r="D232" s="148" t="n">
        <v>10559.9756805959</v>
      </c>
      <c r="E232" s="143"/>
      <c r="F232" s="148" t="n">
        <v>16.097255586351</v>
      </c>
      <c r="G232" s="148" t="n">
        <v>311.330229267215</v>
      </c>
      <c r="H232" s="148" t="s">
        <v>68</v>
      </c>
      <c r="I232" s="148" t="n">
        <v>2340</v>
      </c>
      <c r="J232" s="148" t="s">
        <v>68</v>
      </c>
      <c r="K232" s="148" t="n">
        <v>20</v>
      </c>
      <c r="L232" s="148" t="s">
        <v>68</v>
      </c>
      <c r="M232" s="162" t="n">
        <v>0</v>
      </c>
      <c r="N232" s="148" t="n">
        <v>37.0865388799592</v>
      </c>
      <c r="O232" s="148" t="n">
        <v>80.2297917987</v>
      </c>
      <c r="P232" s="148" t="n">
        <v>343.502404974361</v>
      </c>
      <c r="Q232" s="149" t="n">
        <v>99.1600563383325</v>
      </c>
    </row>
    <row r="233" customFormat="false" ht="11.25" hidden="false" customHeight="false" outlineLevel="0" collapsed="false">
      <c r="B233" s="28" t="s">
        <v>34</v>
      </c>
      <c r="C233" s="53"/>
      <c r="D233" s="148" t="n">
        <v>22523.196540414</v>
      </c>
      <c r="E233" s="143"/>
      <c r="F233" s="148" t="n">
        <v>6.64711907936729</v>
      </c>
      <c r="G233" s="148" t="n">
        <v>0.03057171</v>
      </c>
      <c r="H233" s="143"/>
      <c r="I233" s="143"/>
      <c r="J233" s="143"/>
      <c r="K233" s="148" t="n">
        <v>5901.83947573123</v>
      </c>
      <c r="L233" s="143"/>
      <c r="M233" s="162" t="n">
        <v>0.0991</v>
      </c>
      <c r="N233" s="148" t="n">
        <v>17.956593789219</v>
      </c>
      <c r="O233" s="148" t="n">
        <v>2581.67521925356</v>
      </c>
      <c r="P233" s="148" t="n">
        <v>15.597270699263</v>
      </c>
      <c r="Q233" s="149" t="n">
        <v>53.7889166034238</v>
      </c>
    </row>
    <row r="234" customFormat="false" ht="11.25" hidden="false" customHeight="false" outlineLevel="0" collapsed="false">
      <c r="B234" s="28" t="s">
        <v>35</v>
      </c>
      <c r="C234" s="53"/>
      <c r="D234" s="148" t="n">
        <v>1227.84867910277</v>
      </c>
      <c r="E234" s="143"/>
      <c r="F234" s="143"/>
      <c r="G234" s="143"/>
      <c r="H234" s="143"/>
      <c r="I234" s="143"/>
      <c r="J234" s="143"/>
      <c r="K234" s="143"/>
      <c r="L234" s="143"/>
      <c r="M234" s="145"/>
      <c r="N234" s="148" t="n">
        <v>15.532569094</v>
      </c>
      <c r="O234" s="148" t="n">
        <v>12.050528599</v>
      </c>
      <c r="P234" s="148" t="n">
        <v>246.738285477411</v>
      </c>
      <c r="Q234" s="149" t="n">
        <v>24.72099158</v>
      </c>
    </row>
    <row r="235" customFormat="false" ht="12.75" hidden="false" customHeight="false" outlineLevel="0" collapsed="false">
      <c r="B235" s="55" t="s">
        <v>36</v>
      </c>
      <c r="C235" s="56"/>
      <c r="D235" s="151"/>
      <c r="E235" s="151"/>
      <c r="F235" s="151"/>
      <c r="G235" s="151"/>
      <c r="H235" s="151"/>
      <c r="I235" s="150" t="n">
        <v>25738.1878496125</v>
      </c>
      <c r="J235" s="151"/>
      <c r="K235" s="150" t="n">
        <v>228</v>
      </c>
      <c r="L235" s="151"/>
      <c r="M235" s="163" t="n">
        <v>0</v>
      </c>
      <c r="N235" s="151"/>
      <c r="O235" s="151"/>
      <c r="P235" s="151"/>
      <c r="Q235" s="164"/>
    </row>
    <row r="236" customFormat="false" ht="12.75" hidden="false" customHeight="false" outlineLevel="0" collapsed="false">
      <c r="B236" s="55" t="s">
        <v>37</v>
      </c>
      <c r="C236" s="56"/>
      <c r="D236" s="151"/>
      <c r="E236" s="151"/>
      <c r="F236" s="151"/>
      <c r="G236" s="151"/>
      <c r="H236" s="150" t="s">
        <v>68</v>
      </c>
      <c r="I236" s="150" t="n">
        <v>3108.53167842256</v>
      </c>
      <c r="J236" s="150" t="s">
        <v>68</v>
      </c>
      <c r="K236" s="150" t="n">
        <v>1354.67267470408</v>
      </c>
      <c r="L236" s="150" t="s">
        <v>68</v>
      </c>
      <c r="M236" s="163" t="n">
        <v>0.360032603483377</v>
      </c>
      <c r="N236" s="151"/>
      <c r="O236" s="151"/>
      <c r="P236" s="151"/>
      <c r="Q236" s="164"/>
    </row>
    <row r="237" customFormat="false" ht="12" hidden="false" customHeight="false" outlineLevel="0" collapsed="false">
      <c r="B237" s="58" t="s">
        <v>39</v>
      </c>
      <c r="C237" s="59"/>
      <c r="D237" s="154" t="n">
        <v>3622.39909529876</v>
      </c>
      <c r="E237" s="155"/>
      <c r="F237" s="154" t="n">
        <v>5.517</v>
      </c>
      <c r="G237" s="154" t="n">
        <v>0.135487</v>
      </c>
      <c r="H237" s="154" t="s">
        <v>68</v>
      </c>
      <c r="I237" s="154" t="n">
        <v>0</v>
      </c>
      <c r="J237" s="154" t="s">
        <v>68</v>
      </c>
      <c r="K237" s="154" t="n">
        <v>0</v>
      </c>
      <c r="L237" s="154" t="s">
        <v>68</v>
      </c>
      <c r="M237" s="165" t="n">
        <v>0</v>
      </c>
      <c r="N237" s="154" t="n">
        <v>10.56</v>
      </c>
      <c r="O237" s="154" t="n">
        <v>115.417</v>
      </c>
      <c r="P237" s="154" t="n">
        <v>89.283</v>
      </c>
      <c r="Q237" s="157" t="n">
        <v>16.2</v>
      </c>
    </row>
    <row r="238" customFormat="false" ht="12" hidden="false" customHeight="false" outlineLevel="0" collapsed="false">
      <c r="B238" s="60" t="s">
        <v>40</v>
      </c>
      <c r="C238" s="61"/>
      <c r="D238" s="166" t="n">
        <v>5034.29156485618</v>
      </c>
      <c r="E238" s="167"/>
      <c r="F238" s="167"/>
      <c r="G238" s="168" t="n">
        <v>11.05196</v>
      </c>
      <c r="H238" s="169"/>
      <c r="I238" s="167"/>
      <c r="J238" s="169"/>
      <c r="K238" s="167"/>
      <c r="L238" s="169"/>
      <c r="M238" s="167"/>
      <c r="N238" s="170" t="n">
        <v>0.1</v>
      </c>
      <c r="O238" s="170" t="n">
        <v>2.1</v>
      </c>
      <c r="P238" s="168" t="n">
        <v>3856.19345729102</v>
      </c>
      <c r="Q238" s="171" t="n">
        <v>0.2</v>
      </c>
    </row>
    <row r="239" customFormat="false" ht="11.25" hidden="false" customHeight="false" outlineLevel="0" collapsed="false">
      <c r="B239" s="68" t="s">
        <v>41</v>
      </c>
      <c r="C239" s="69"/>
      <c r="D239" s="172" t="n">
        <v>2069.12084749352</v>
      </c>
      <c r="E239" s="173" t="n">
        <v>0</v>
      </c>
      <c r="F239" s="172" t="n">
        <v>8221.70222739593</v>
      </c>
      <c r="G239" s="172" t="n">
        <v>698.858904450566</v>
      </c>
      <c r="H239" s="158"/>
      <c r="I239" s="174"/>
      <c r="J239" s="158"/>
      <c r="K239" s="174"/>
      <c r="L239" s="158"/>
      <c r="M239" s="174"/>
      <c r="N239" s="142" t="n">
        <v>62.9402990760504</v>
      </c>
      <c r="O239" s="142" t="n">
        <v>170.12044715298</v>
      </c>
      <c r="P239" s="142" t="n">
        <v>502.748573031346</v>
      </c>
      <c r="Q239" s="161" t="n">
        <v>0.009147996</v>
      </c>
    </row>
    <row r="240" customFormat="false" ht="11.25" hidden="false" customHeight="false" outlineLevel="0" collapsed="false">
      <c r="B240" s="73" t="s">
        <v>42</v>
      </c>
      <c r="C240" s="74"/>
      <c r="D240" s="143"/>
      <c r="E240" s="175"/>
      <c r="F240" s="176" t="n">
        <v>6492.12928335356</v>
      </c>
      <c r="G240" s="144"/>
      <c r="H240" s="143"/>
      <c r="I240" s="175"/>
      <c r="J240" s="143"/>
      <c r="K240" s="175"/>
      <c r="L240" s="143"/>
      <c r="M240" s="175"/>
      <c r="N240" s="144"/>
      <c r="O240" s="144"/>
      <c r="P240" s="144"/>
      <c r="Q240" s="177"/>
    </row>
    <row r="241" customFormat="false" ht="11.25" hidden="false" customHeight="false" outlineLevel="0" collapsed="false">
      <c r="B241" s="73" t="s">
        <v>43</v>
      </c>
      <c r="C241" s="74"/>
      <c r="D241" s="143"/>
      <c r="E241" s="175"/>
      <c r="F241" s="178" t="n">
        <v>1541.57068443678</v>
      </c>
      <c r="G241" s="178" t="n">
        <v>97.0993846245587</v>
      </c>
      <c r="H241" s="143"/>
      <c r="I241" s="175"/>
      <c r="J241" s="143"/>
      <c r="K241" s="175"/>
      <c r="L241" s="143"/>
      <c r="M241" s="175"/>
      <c r="N241" s="143"/>
      <c r="O241" s="143"/>
      <c r="P241" s="178" t="n">
        <v>0.6363</v>
      </c>
      <c r="Q241" s="179"/>
    </row>
    <row r="242" customFormat="false" ht="11.25" hidden="false" customHeight="false" outlineLevel="0" collapsed="false">
      <c r="B242" s="73" t="s">
        <v>44</v>
      </c>
      <c r="C242" s="74"/>
      <c r="D242" s="143"/>
      <c r="E242" s="175"/>
      <c r="F242" s="178" t="n">
        <v>115.049116815</v>
      </c>
      <c r="G242" s="143" t="n">
        <v>0</v>
      </c>
      <c r="H242" s="143"/>
      <c r="I242" s="175"/>
      <c r="J242" s="143"/>
      <c r="K242" s="175"/>
      <c r="L242" s="143"/>
      <c r="M242" s="175"/>
      <c r="N242" s="143"/>
      <c r="O242" s="143"/>
      <c r="P242" s="178" t="n">
        <v>0.0921074181818182</v>
      </c>
      <c r="Q242" s="179"/>
    </row>
    <row r="243" customFormat="false" ht="11.25" hidden="false" customHeight="false" outlineLevel="0" collapsed="false">
      <c r="B243" s="73" t="s">
        <v>46</v>
      </c>
      <c r="C243" s="74"/>
      <c r="D243" s="180" t="n">
        <v>2069.12084749352</v>
      </c>
      <c r="E243" s="181" t="n">
        <v>0</v>
      </c>
      <c r="F243" s="178" t="n">
        <v>65.3430387</v>
      </c>
      <c r="G243" s="178" t="n">
        <v>600.589365694667</v>
      </c>
      <c r="H243" s="143"/>
      <c r="I243" s="175"/>
      <c r="J243" s="143"/>
      <c r="K243" s="175"/>
      <c r="L243" s="143"/>
      <c r="M243" s="175"/>
      <c r="N243" s="175" t="n">
        <v>22.7327773114286</v>
      </c>
      <c r="O243" s="143"/>
      <c r="P243" s="178" t="n">
        <v>492.295620843547</v>
      </c>
      <c r="Q243" s="179"/>
    </row>
    <row r="244" customFormat="false" ht="11.25" hidden="false" customHeight="false" outlineLevel="0" collapsed="false">
      <c r="B244" s="73" t="s">
        <v>47</v>
      </c>
      <c r="C244" s="74"/>
      <c r="D244" s="143"/>
      <c r="E244" s="175"/>
      <c r="F244" s="178" t="n">
        <v>0</v>
      </c>
      <c r="G244" s="178" t="n">
        <v>0</v>
      </c>
      <c r="H244" s="143"/>
      <c r="I244" s="175"/>
      <c r="J244" s="143"/>
      <c r="K244" s="175"/>
      <c r="L244" s="143"/>
      <c r="M244" s="175"/>
      <c r="N244" s="182" t="n">
        <v>0</v>
      </c>
      <c r="O244" s="182" t="n">
        <v>0</v>
      </c>
      <c r="P244" s="178" t="n">
        <v>0</v>
      </c>
      <c r="Q244" s="179"/>
    </row>
    <row r="245" customFormat="false" ht="11.25" hidden="false" customHeight="false" outlineLevel="0" collapsed="false">
      <c r="B245" s="73" t="s">
        <v>48</v>
      </c>
      <c r="C245" s="74"/>
      <c r="D245" s="143"/>
      <c r="E245" s="175"/>
      <c r="F245" s="178" t="n">
        <v>7.61110409058276</v>
      </c>
      <c r="G245" s="178" t="n">
        <v>1.17015413134062</v>
      </c>
      <c r="H245" s="143"/>
      <c r="I245" s="175"/>
      <c r="J245" s="143"/>
      <c r="K245" s="175"/>
      <c r="L245" s="143"/>
      <c r="M245" s="175"/>
      <c r="N245" s="178" t="n">
        <v>40.2075217646219</v>
      </c>
      <c r="O245" s="178" t="n">
        <v>170.12044715298</v>
      </c>
      <c r="P245" s="178" t="n">
        <v>9.72454476961701</v>
      </c>
      <c r="Q245" s="179" t="n">
        <v>0.009147996</v>
      </c>
    </row>
    <row r="246" customFormat="false" ht="12" hidden="false" customHeight="false" outlineLevel="0" collapsed="false">
      <c r="B246" s="83" t="s">
        <v>39</v>
      </c>
      <c r="C246" s="84"/>
      <c r="D246" s="155"/>
      <c r="E246" s="183"/>
      <c r="F246" s="154" t="n">
        <v>0</v>
      </c>
      <c r="G246" s="154" t="n">
        <v>0</v>
      </c>
      <c r="H246" s="155"/>
      <c r="I246" s="183"/>
      <c r="J246" s="155"/>
      <c r="K246" s="183"/>
      <c r="L246" s="155"/>
      <c r="M246" s="183"/>
      <c r="N246" s="154" t="n">
        <v>0</v>
      </c>
      <c r="O246" s="154" t="n">
        <v>0</v>
      </c>
      <c r="P246" s="154" t="n">
        <v>0</v>
      </c>
      <c r="Q246" s="184" t="n">
        <v>0</v>
      </c>
    </row>
    <row r="247" customFormat="false" ht="11.25" hidden="false" customHeight="false" outlineLevel="0" collapsed="false">
      <c r="B247" s="23" t="s">
        <v>49</v>
      </c>
      <c r="C247" s="69"/>
      <c r="D247" s="138" t="s">
        <v>68</v>
      </c>
      <c r="E247" s="185" t="n">
        <v>-207334.916050291</v>
      </c>
      <c r="F247" s="138" t="n">
        <v>108.2534416</v>
      </c>
      <c r="G247" s="138" t="n">
        <v>18.805953036</v>
      </c>
      <c r="H247" s="139"/>
      <c r="I247" s="186"/>
      <c r="J247" s="139"/>
      <c r="K247" s="186"/>
      <c r="L247" s="139"/>
      <c r="M247" s="186"/>
      <c r="N247" s="138" t="n">
        <v>6.3620607531825</v>
      </c>
      <c r="O247" s="138" t="n">
        <v>143.35286891</v>
      </c>
      <c r="P247" s="138" t="n">
        <v>1540.57749045</v>
      </c>
      <c r="Q247" s="141" t="n">
        <v>0.26395272</v>
      </c>
    </row>
    <row r="248" customFormat="false" ht="11.25" hidden="false" customHeight="false" outlineLevel="0" collapsed="false">
      <c r="B248" s="89" t="s">
        <v>50</v>
      </c>
      <c r="C248" s="74"/>
      <c r="D248" s="187" t="s">
        <v>68</v>
      </c>
      <c r="E248" s="188" t="n">
        <v>-243275.083359466</v>
      </c>
      <c r="F248" s="189"/>
      <c r="G248" s="189"/>
      <c r="H248" s="151"/>
      <c r="I248" s="190"/>
      <c r="J248" s="151"/>
      <c r="K248" s="190"/>
      <c r="L248" s="151"/>
      <c r="M248" s="190"/>
      <c r="N248" s="191"/>
      <c r="O248" s="191"/>
      <c r="P248" s="191"/>
      <c r="Q248" s="192"/>
    </row>
    <row r="249" customFormat="false" ht="11.25" hidden="false" customHeight="false" outlineLevel="0" collapsed="false">
      <c r="B249" s="73" t="s">
        <v>51</v>
      </c>
      <c r="C249" s="74"/>
      <c r="D249" s="148" t="n">
        <v>8583.73527</v>
      </c>
      <c r="E249" s="175"/>
      <c r="F249" s="178" t="n">
        <v>19.1184416</v>
      </c>
      <c r="G249" s="178" t="n">
        <v>0.944953036</v>
      </c>
      <c r="H249" s="143"/>
      <c r="I249" s="175"/>
      <c r="J249" s="143"/>
      <c r="K249" s="175"/>
      <c r="L249" s="143"/>
      <c r="M249" s="175"/>
      <c r="N249" s="178" t="n">
        <v>4.0687327931825</v>
      </c>
      <c r="O249" s="178" t="n">
        <v>143.35286891</v>
      </c>
      <c r="P249" s="193" t="n">
        <v>12.77437945</v>
      </c>
      <c r="Q249" s="194"/>
    </row>
    <row r="250" customFormat="false" ht="11.25" hidden="false" customHeight="false" outlineLevel="0" collapsed="false">
      <c r="B250" s="73" t="s">
        <v>53</v>
      </c>
      <c r="C250" s="98"/>
      <c r="D250" s="148" t="s">
        <v>68</v>
      </c>
      <c r="E250" s="178" t="n">
        <v>-189.8160315</v>
      </c>
      <c r="F250" s="175"/>
      <c r="G250" s="143"/>
      <c r="H250" s="143"/>
      <c r="I250" s="175"/>
      <c r="J250" s="143"/>
      <c r="K250" s="175"/>
      <c r="L250" s="143"/>
      <c r="M250" s="175"/>
      <c r="N250" s="195"/>
      <c r="O250" s="195"/>
      <c r="P250" s="195"/>
      <c r="Q250" s="196"/>
    </row>
    <row r="251" customFormat="false" ht="12.75" hidden="false" customHeight="false" outlineLevel="0" collapsed="false">
      <c r="B251" s="101" t="s">
        <v>54</v>
      </c>
      <c r="C251" s="102"/>
      <c r="D251" s="148" t="n">
        <v>27757.4620040082</v>
      </c>
      <c r="E251" s="178" t="s">
        <v>68</v>
      </c>
      <c r="F251" s="190"/>
      <c r="G251" s="151"/>
      <c r="H251" s="151"/>
      <c r="I251" s="190"/>
      <c r="J251" s="151"/>
      <c r="K251" s="190"/>
      <c r="L251" s="151"/>
      <c r="M251" s="190"/>
      <c r="N251" s="197"/>
      <c r="O251" s="197"/>
      <c r="P251" s="197"/>
      <c r="Q251" s="198"/>
    </row>
    <row r="252" customFormat="false" ht="12" hidden="false" customHeight="false" outlineLevel="0" collapsed="false">
      <c r="B252" s="83" t="s">
        <v>55</v>
      </c>
      <c r="C252" s="84"/>
      <c r="D252" s="154" t="s">
        <v>68</v>
      </c>
      <c r="E252" s="199" t="n">
        <v>-211.213933333333</v>
      </c>
      <c r="F252" s="154" t="n">
        <v>89.135</v>
      </c>
      <c r="G252" s="199" t="n">
        <v>17.861</v>
      </c>
      <c r="H252" s="155"/>
      <c r="I252" s="183"/>
      <c r="J252" s="155"/>
      <c r="K252" s="183"/>
      <c r="L252" s="155"/>
      <c r="M252" s="183"/>
      <c r="N252" s="154" t="n">
        <v>2.29332796</v>
      </c>
      <c r="O252" s="199" t="n">
        <v>0</v>
      </c>
      <c r="P252" s="200" t="n">
        <v>1527.803111</v>
      </c>
      <c r="Q252" s="201" t="n">
        <v>0</v>
      </c>
    </row>
    <row r="253" customFormat="false" ht="11.25" hidden="false" customHeight="false" outlineLevel="0" collapsed="false">
      <c r="B253" s="50" t="s">
        <v>56</v>
      </c>
      <c r="C253" s="69"/>
      <c r="D253" s="172" t="n">
        <v>6175.86420406375</v>
      </c>
      <c r="E253" s="174"/>
      <c r="F253" s="172" t="n">
        <v>6031.3064872421</v>
      </c>
      <c r="G253" s="172" t="n">
        <v>21.0951857106161</v>
      </c>
      <c r="H253" s="158"/>
      <c r="I253" s="174"/>
      <c r="J253" s="158"/>
      <c r="K253" s="174"/>
      <c r="L253" s="158"/>
      <c r="M253" s="174"/>
      <c r="N253" s="172" t="n">
        <v>50.3637201148576</v>
      </c>
      <c r="O253" s="172" t="n">
        <v>783.627001545697</v>
      </c>
      <c r="P253" s="172" t="n">
        <v>114.118524495139</v>
      </c>
      <c r="Q253" s="202" t="n">
        <v>19.1824558312923</v>
      </c>
    </row>
    <row r="254" customFormat="false" ht="11.25" hidden="false" customHeight="false" outlineLevel="0" collapsed="false">
      <c r="B254" s="73" t="s">
        <v>57</v>
      </c>
      <c r="C254" s="74"/>
      <c r="D254" s="142" t="n">
        <v>290.119685</v>
      </c>
      <c r="E254" s="175"/>
      <c r="F254" s="176" t="n">
        <v>5611.69886970181</v>
      </c>
      <c r="G254" s="144"/>
      <c r="H254" s="143"/>
      <c r="I254" s="175"/>
      <c r="J254" s="143"/>
      <c r="K254" s="175"/>
      <c r="L254" s="143"/>
      <c r="M254" s="175"/>
      <c r="N254" s="144" t="n">
        <v>0</v>
      </c>
      <c r="O254" s="176" t="n">
        <v>41.0038150645802</v>
      </c>
      <c r="P254" s="176" t="n">
        <v>39.5615097903415</v>
      </c>
      <c r="Q254" s="177" t="n">
        <v>0</v>
      </c>
    </row>
    <row r="255" customFormat="false" ht="11.25" hidden="false" customHeight="false" outlineLevel="0" collapsed="false">
      <c r="B255" s="73" t="s">
        <v>58</v>
      </c>
      <c r="C255" s="74"/>
      <c r="D255" s="143"/>
      <c r="E255" s="175"/>
      <c r="F255" s="178" t="n">
        <v>316.795807576759</v>
      </c>
      <c r="G255" s="178" t="n">
        <v>18.4786112159674</v>
      </c>
      <c r="H255" s="143"/>
      <c r="I255" s="175"/>
      <c r="J255" s="143"/>
      <c r="K255" s="175"/>
      <c r="L255" s="143"/>
      <c r="M255" s="175"/>
      <c r="N255" s="178" t="n">
        <v>0</v>
      </c>
      <c r="O255" s="178" t="n">
        <v>0</v>
      </c>
      <c r="P255" s="178" t="n">
        <v>4.6185894443</v>
      </c>
      <c r="Q255" s="179"/>
    </row>
    <row r="256" customFormat="false" ht="11.25" hidden="false" customHeight="false" outlineLevel="0" collapsed="false">
      <c r="B256" s="73" t="s">
        <v>59</v>
      </c>
      <c r="C256" s="74"/>
      <c r="D256" s="148" t="n">
        <v>5885.74451906375</v>
      </c>
      <c r="E256" s="175"/>
      <c r="F256" s="178" t="n">
        <v>41.6565340352823</v>
      </c>
      <c r="G256" s="178" t="n">
        <v>2.6165744946487</v>
      </c>
      <c r="H256" s="143"/>
      <c r="I256" s="175"/>
      <c r="J256" s="143"/>
      <c r="K256" s="175"/>
      <c r="L256" s="143"/>
      <c r="M256" s="175"/>
      <c r="N256" s="178" t="n">
        <v>50.0637201148576</v>
      </c>
      <c r="O256" s="178" t="n">
        <v>741.223186481117</v>
      </c>
      <c r="P256" s="178" t="n">
        <v>46.2399452604971</v>
      </c>
      <c r="Q256" s="203" t="n">
        <v>19.1824558312923</v>
      </c>
    </row>
    <row r="257" customFormat="false" ht="12" hidden="false" customHeight="false" outlineLevel="0" collapsed="false">
      <c r="B257" s="83" t="s">
        <v>60</v>
      </c>
      <c r="C257" s="110"/>
      <c r="D257" s="154" t="n">
        <v>0</v>
      </c>
      <c r="E257" s="183"/>
      <c r="F257" s="199" t="n">
        <v>61.1552759282481</v>
      </c>
      <c r="G257" s="199" t="n">
        <v>0</v>
      </c>
      <c r="H257" s="155"/>
      <c r="I257" s="183"/>
      <c r="J257" s="155"/>
      <c r="K257" s="183"/>
      <c r="L257" s="155"/>
      <c r="M257" s="183"/>
      <c r="N257" s="199" t="n">
        <v>0.3</v>
      </c>
      <c r="O257" s="199" t="n">
        <v>1.4</v>
      </c>
      <c r="P257" s="199" t="n">
        <v>23.69848</v>
      </c>
      <c r="Q257" s="204" t="n">
        <v>0</v>
      </c>
    </row>
    <row r="258" customFormat="false" ht="11.25" hidden="false" customHeight="false" outlineLevel="0" collapsed="false">
      <c r="B258" s="50" t="s">
        <v>61</v>
      </c>
      <c r="C258" s="102"/>
      <c r="D258" s="138" t="n">
        <v>691.523349733333</v>
      </c>
      <c r="E258" s="185" t="n">
        <v>0</v>
      </c>
      <c r="F258" s="138" t="n">
        <v>2.3</v>
      </c>
      <c r="G258" s="138" t="n">
        <v>3.8</v>
      </c>
      <c r="H258" s="138" t="n">
        <v>0</v>
      </c>
      <c r="I258" s="138" t="n">
        <v>0</v>
      </c>
      <c r="J258" s="138" t="n">
        <v>0</v>
      </c>
      <c r="K258" s="138" t="n">
        <v>0</v>
      </c>
      <c r="L258" s="138" t="n">
        <v>0</v>
      </c>
      <c r="M258" s="138" t="n">
        <v>0</v>
      </c>
      <c r="N258" s="138" t="n">
        <v>0</v>
      </c>
      <c r="O258" s="138" t="n">
        <v>0</v>
      </c>
      <c r="P258" s="138" t="n">
        <v>0</v>
      </c>
      <c r="Q258" s="141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20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206" t="n">
        <v>169495.335647505</v>
      </c>
      <c r="E261" s="207"/>
      <c r="F261" s="206" t="n">
        <v>8.72081760798135</v>
      </c>
      <c r="G261" s="206" t="n">
        <v>3.86289618195756</v>
      </c>
      <c r="H261" s="195"/>
      <c r="I261" s="195"/>
      <c r="J261" s="195"/>
      <c r="K261" s="195"/>
      <c r="L261" s="195"/>
      <c r="M261" s="195"/>
      <c r="N261" s="206" t="n">
        <v>1507.40416663911</v>
      </c>
      <c r="O261" s="206" t="n">
        <v>297.291585827832</v>
      </c>
      <c r="P261" s="206" t="n">
        <v>180.660426476182</v>
      </c>
      <c r="Q261" s="208" t="n">
        <v>908.290879357328</v>
      </c>
    </row>
    <row r="262" customFormat="false" ht="11.25" hidden="false" customHeight="false" outlineLevel="0" collapsed="false">
      <c r="B262" s="38" t="s">
        <v>64</v>
      </c>
      <c r="C262" s="98"/>
      <c r="D262" s="142" t="n">
        <v>68334.0404022183</v>
      </c>
      <c r="E262" s="209"/>
      <c r="F262" s="142" t="n">
        <v>4.75269000798135</v>
      </c>
      <c r="G262" s="142" t="n">
        <v>1.55632866195756</v>
      </c>
      <c r="H262" s="195"/>
      <c r="I262" s="195"/>
      <c r="J262" s="195"/>
      <c r="K262" s="195"/>
      <c r="L262" s="195"/>
      <c r="M262" s="195"/>
      <c r="N262" s="142" t="n">
        <v>271.274131545511</v>
      </c>
      <c r="O262" s="142" t="n">
        <v>184.772396301332</v>
      </c>
      <c r="P262" s="142" t="n">
        <v>72.6116407930819</v>
      </c>
      <c r="Q262" s="161" t="n">
        <v>19.4357519704284</v>
      </c>
    </row>
    <row r="263" customFormat="false" ht="11.25" hidden="false" customHeight="false" outlineLevel="0" collapsed="false">
      <c r="B263" s="38" t="s">
        <v>65</v>
      </c>
      <c r="C263" s="98"/>
      <c r="D263" s="148" t="n">
        <v>101161.295245287</v>
      </c>
      <c r="E263" s="209"/>
      <c r="F263" s="148" t="n">
        <v>3.9681276</v>
      </c>
      <c r="G263" s="148" t="n">
        <v>2.30656752</v>
      </c>
      <c r="H263" s="195"/>
      <c r="I263" s="195"/>
      <c r="J263" s="195"/>
      <c r="K263" s="195"/>
      <c r="L263" s="195"/>
      <c r="M263" s="195"/>
      <c r="N263" s="148" t="n">
        <v>1236.1300350936</v>
      </c>
      <c r="O263" s="148" t="n">
        <v>112.5191895265</v>
      </c>
      <c r="P263" s="148" t="n">
        <v>108.0487856831</v>
      </c>
      <c r="Q263" s="149" t="n">
        <v>888.8551273869</v>
      </c>
    </row>
    <row r="264" customFormat="false" ht="11.25" hidden="false" customHeight="false" outlineLevel="0" collapsed="false">
      <c r="B264" s="117" t="s">
        <v>66</v>
      </c>
      <c r="C264" s="98"/>
      <c r="D264" s="206" t="n">
        <v>0</v>
      </c>
      <c r="E264" s="207"/>
      <c r="F264" s="206" t="n">
        <v>0</v>
      </c>
      <c r="G264" s="206" t="n">
        <v>0</v>
      </c>
      <c r="H264" s="195"/>
      <c r="I264" s="195"/>
      <c r="J264" s="195"/>
      <c r="K264" s="195"/>
      <c r="L264" s="195"/>
      <c r="M264" s="195"/>
      <c r="N264" s="206" t="n">
        <v>0</v>
      </c>
      <c r="O264" s="206" t="n">
        <v>0</v>
      </c>
      <c r="P264" s="206" t="n">
        <v>0</v>
      </c>
      <c r="Q264" s="208" t="n">
        <v>0</v>
      </c>
    </row>
    <row r="265" customFormat="false" ht="14.25" hidden="false" customHeight="false" outlineLevel="0" collapsed="false">
      <c r="B265" s="128" t="s">
        <v>67</v>
      </c>
      <c r="C265" s="129"/>
      <c r="D265" s="210" t="n">
        <v>128478.327368115</v>
      </c>
      <c r="E265" s="211"/>
      <c r="F265" s="212"/>
      <c r="G265" s="212"/>
      <c r="H265" s="211"/>
      <c r="I265" s="211"/>
      <c r="J265" s="211"/>
      <c r="K265" s="211"/>
      <c r="L265" s="211"/>
      <c r="M265" s="211"/>
      <c r="N265" s="212"/>
      <c r="O265" s="212"/>
      <c r="P265" s="212"/>
      <c r="Q265" s="213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135" t="n">
        <v>3270286.43170619</v>
      </c>
      <c r="E271" s="135" t="n">
        <v>-198149.352023067</v>
      </c>
      <c r="F271" s="135" t="n">
        <v>18137.9410992733</v>
      </c>
      <c r="G271" s="135" t="n">
        <v>1228.11188069517</v>
      </c>
      <c r="H271" s="135" t="s">
        <v>68</v>
      </c>
      <c r="I271" s="135" t="n">
        <v>35830.2078676051</v>
      </c>
      <c r="J271" s="135" t="s">
        <v>68</v>
      </c>
      <c r="K271" s="135" t="n">
        <v>7764.86506513668</v>
      </c>
      <c r="L271" s="135" t="s">
        <v>68</v>
      </c>
      <c r="M271" s="136" t="n">
        <v>0.513416583419397</v>
      </c>
      <c r="N271" s="135" t="n">
        <v>11566.8311349333</v>
      </c>
      <c r="O271" s="135" t="n">
        <v>40489.5161836535</v>
      </c>
      <c r="P271" s="135" t="n">
        <v>13043.0164320479</v>
      </c>
      <c r="Q271" s="137" t="n">
        <v>10198.2706912606</v>
      </c>
    </row>
    <row r="272" customFormat="false" ht="11.25" hidden="false" customHeight="false" outlineLevel="0" collapsed="false">
      <c r="B272" s="23" t="s">
        <v>19</v>
      </c>
      <c r="C272" s="24"/>
      <c r="D272" s="138" t="n">
        <v>3111262.47791459</v>
      </c>
      <c r="E272" s="139"/>
      <c r="F272" s="138" t="n">
        <v>3810.86234653656</v>
      </c>
      <c r="G272" s="138" t="n">
        <v>167.497392829369</v>
      </c>
      <c r="H272" s="139"/>
      <c r="I272" s="139"/>
      <c r="J272" s="139"/>
      <c r="K272" s="139"/>
      <c r="L272" s="139"/>
      <c r="M272" s="140"/>
      <c r="N272" s="138" t="n">
        <v>11362.5707757753</v>
      </c>
      <c r="O272" s="138" t="n">
        <v>36526.5861488136</v>
      </c>
      <c r="P272" s="138" t="n">
        <v>7084.63016243555</v>
      </c>
      <c r="Q272" s="141" t="n">
        <v>9939.02195474416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142" t="s">
        <v>68</v>
      </c>
      <c r="E273" s="143"/>
      <c r="F273" s="144"/>
      <c r="G273" s="144"/>
      <c r="H273" s="143"/>
      <c r="I273" s="143"/>
      <c r="J273" s="143"/>
      <c r="K273" s="143"/>
      <c r="L273" s="143"/>
      <c r="M273" s="145"/>
      <c r="N273" s="146"/>
      <c r="O273" s="146"/>
      <c r="P273" s="146"/>
      <c r="Q273" s="147"/>
    </row>
    <row r="274" customFormat="false" ht="11.25" hidden="false" customHeight="false" outlineLevel="0" collapsed="false">
      <c r="B274" s="35"/>
      <c r="C274" s="29" t="s">
        <v>22</v>
      </c>
      <c r="D274" s="148" t="n">
        <v>3088441.77497058</v>
      </c>
      <c r="E274" s="143"/>
      <c r="F274" s="148" t="n">
        <v>680.495952135418</v>
      </c>
      <c r="G274" s="148" t="n">
        <v>167.251455299043</v>
      </c>
      <c r="H274" s="143"/>
      <c r="I274" s="143"/>
      <c r="J274" s="143"/>
      <c r="K274" s="143"/>
      <c r="L274" s="143"/>
      <c r="M274" s="145"/>
      <c r="N274" s="148" t="n">
        <v>11334.4484183492</v>
      </c>
      <c r="O274" s="148" t="n">
        <v>36399.3666686406</v>
      </c>
      <c r="P274" s="148" t="n">
        <v>5948.92903788169</v>
      </c>
      <c r="Q274" s="149" t="n">
        <v>9660.87460424291</v>
      </c>
    </row>
    <row r="275" customFormat="false" ht="11.25" hidden="false" customHeight="false" outlineLevel="0" collapsed="false">
      <c r="B275" s="38" t="s">
        <v>23</v>
      </c>
      <c r="C275" s="39"/>
      <c r="D275" s="148" t="n">
        <v>1072575.52830896</v>
      </c>
      <c r="E275" s="143"/>
      <c r="F275" s="148" t="n">
        <v>56.4114055678788</v>
      </c>
      <c r="G275" s="148" t="n">
        <v>46.0970235947285</v>
      </c>
      <c r="H275" s="143"/>
      <c r="I275" s="143"/>
      <c r="J275" s="143"/>
      <c r="K275" s="143"/>
      <c r="L275" s="143"/>
      <c r="M275" s="145"/>
      <c r="N275" s="148" t="n">
        <v>2181.97208680791</v>
      </c>
      <c r="O275" s="148" t="n">
        <v>443.734579368049</v>
      </c>
      <c r="P275" s="148" t="n">
        <v>63.7040501218829</v>
      </c>
      <c r="Q275" s="149" t="n">
        <v>6349.57741082241</v>
      </c>
    </row>
    <row r="276" customFormat="false" ht="11.25" hidden="false" customHeight="false" outlineLevel="0" collapsed="false">
      <c r="B276" s="38" t="s">
        <v>24</v>
      </c>
      <c r="C276" s="39"/>
      <c r="D276" s="150" t="n">
        <v>616995.613829133</v>
      </c>
      <c r="E276" s="151"/>
      <c r="F276" s="150" t="n">
        <v>55.2756605193551</v>
      </c>
      <c r="G276" s="150" t="n">
        <v>31.2471029703588</v>
      </c>
      <c r="H276" s="151"/>
      <c r="I276" s="151"/>
      <c r="J276" s="151"/>
      <c r="K276" s="151"/>
      <c r="L276" s="151"/>
      <c r="M276" s="152"/>
      <c r="N276" s="150" t="n">
        <v>1490.08980233978</v>
      </c>
      <c r="O276" s="150" t="n">
        <v>3630.31358751622</v>
      </c>
      <c r="P276" s="150" t="n">
        <v>124.820557359724</v>
      </c>
      <c r="Q276" s="153" t="n">
        <v>1965.93763011321</v>
      </c>
    </row>
    <row r="277" customFormat="false" ht="11.25" hidden="false" customHeight="false" outlineLevel="0" collapsed="false">
      <c r="B277" s="38" t="s">
        <v>25</v>
      </c>
      <c r="C277" s="39"/>
      <c r="D277" s="148" t="n">
        <v>752232.011380512</v>
      </c>
      <c r="E277" s="143"/>
      <c r="F277" s="148" t="n">
        <v>196.519952367386</v>
      </c>
      <c r="G277" s="148" t="n">
        <v>57.9260714674552</v>
      </c>
      <c r="H277" s="143"/>
      <c r="I277" s="143"/>
      <c r="J277" s="143"/>
      <c r="K277" s="143"/>
      <c r="L277" s="143"/>
      <c r="M277" s="145"/>
      <c r="N277" s="148" t="n">
        <v>6274.89657499368</v>
      </c>
      <c r="O277" s="148" t="n">
        <v>25939.3839998714</v>
      </c>
      <c r="P277" s="148" t="n">
        <v>4807.68292222514</v>
      </c>
      <c r="Q277" s="149" t="n">
        <v>556.933909552913</v>
      </c>
    </row>
    <row r="278" customFormat="false" ht="11.25" hidden="false" customHeight="false" outlineLevel="0" collapsed="false">
      <c r="B278" s="38" t="s">
        <v>26</v>
      </c>
      <c r="C278" s="39"/>
      <c r="D278" s="148" t="n">
        <v>635872.879927923</v>
      </c>
      <c r="E278" s="143"/>
      <c r="F278" s="148" t="n">
        <v>370.954697960884</v>
      </c>
      <c r="G278" s="148" t="n">
        <v>31.2854475800583</v>
      </c>
      <c r="H278" s="143"/>
      <c r="I278" s="143"/>
      <c r="J278" s="143"/>
      <c r="K278" s="143"/>
      <c r="L278" s="143"/>
      <c r="M278" s="145"/>
      <c r="N278" s="148" t="n">
        <v>1313.92213096784</v>
      </c>
      <c r="O278" s="148" t="n">
        <v>6310.18836910498</v>
      </c>
      <c r="P278" s="148" t="n">
        <v>940.026718794439</v>
      </c>
      <c r="Q278" s="149" t="n">
        <v>623.210896367738</v>
      </c>
    </row>
    <row r="279" customFormat="false" ht="11.25" hidden="false" customHeight="false" outlineLevel="0" collapsed="false">
      <c r="B279" s="38" t="s">
        <v>27</v>
      </c>
      <c r="C279" s="39"/>
      <c r="D279" s="148" t="n">
        <v>10765.7415240499</v>
      </c>
      <c r="E279" s="143"/>
      <c r="F279" s="148" t="n">
        <v>1.33323571991383</v>
      </c>
      <c r="G279" s="148" t="n">
        <v>0.694809686442322</v>
      </c>
      <c r="H279" s="143"/>
      <c r="I279" s="143"/>
      <c r="J279" s="143"/>
      <c r="K279" s="143"/>
      <c r="L279" s="143"/>
      <c r="M279" s="145"/>
      <c r="N279" s="148" t="n">
        <v>73.56782324</v>
      </c>
      <c r="O279" s="148" t="n">
        <v>75.74613278</v>
      </c>
      <c r="P279" s="148" t="n">
        <v>12.6947893805</v>
      </c>
      <c r="Q279" s="149" t="n">
        <v>165.21475738664</v>
      </c>
    </row>
    <row r="280" customFormat="false" ht="11.25" hidden="false" customHeight="false" outlineLevel="0" collapsed="false">
      <c r="B280" s="28" t="s">
        <v>28</v>
      </c>
      <c r="C280" s="43"/>
      <c r="D280" s="148" t="n">
        <v>22820.7029440088</v>
      </c>
      <c r="E280" s="143"/>
      <c r="F280" s="148" t="n">
        <v>3130.36739440114</v>
      </c>
      <c r="G280" s="148" t="n">
        <v>0.245937530325275</v>
      </c>
      <c r="H280" s="143"/>
      <c r="I280" s="143"/>
      <c r="J280" s="143"/>
      <c r="K280" s="143"/>
      <c r="L280" s="143"/>
      <c r="M280" s="145"/>
      <c r="N280" s="148" t="n">
        <v>28.1223574261148</v>
      </c>
      <c r="O280" s="148" t="n">
        <v>127.219480172944</v>
      </c>
      <c r="P280" s="148" t="n">
        <v>1135.70112455387</v>
      </c>
      <c r="Q280" s="149" t="n">
        <v>278.147350501255</v>
      </c>
    </row>
    <row r="281" customFormat="false" ht="11.25" hidden="false" customHeight="false" outlineLevel="0" collapsed="false">
      <c r="B281" s="44" t="s">
        <v>29</v>
      </c>
      <c r="C281" s="43"/>
      <c r="D281" s="148" t="n">
        <v>7122.38223856812</v>
      </c>
      <c r="E281" s="143"/>
      <c r="F281" s="148" t="n">
        <v>1681.27210337426</v>
      </c>
      <c r="G281" s="148" t="n">
        <v>0.008876</v>
      </c>
      <c r="H281" s="143"/>
      <c r="I281" s="143"/>
      <c r="J281" s="143"/>
      <c r="K281" s="143"/>
      <c r="L281" s="143"/>
      <c r="M281" s="145"/>
      <c r="N281" s="148" t="n">
        <v>1.418659</v>
      </c>
      <c r="O281" s="148" t="n">
        <v>81.72167690308</v>
      </c>
      <c r="P281" s="148" t="n">
        <v>6.85745357558</v>
      </c>
      <c r="Q281" s="149" t="n">
        <v>11.303359177624</v>
      </c>
    </row>
    <row r="282" customFormat="false" ht="12" hidden="false" customHeight="false" outlineLevel="0" collapsed="false">
      <c r="B282" s="45" t="s">
        <v>30</v>
      </c>
      <c r="C282" s="46"/>
      <c r="D282" s="154" t="n">
        <v>15698.3207054407</v>
      </c>
      <c r="E282" s="155"/>
      <c r="F282" s="154" t="n">
        <v>1449.09529102688</v>
      </c>
      <c r="G282" s="154" t="n">
        <v>0.237061530325275</v>
      </c>
      <c r="H282" s="155"/>
      <c r="I282" s="155"/>
      <c r="J282" s="155"/>
      <c r="K282" s="155"/>
      <c r="L282" s="155"/>
      <c r="M282" s="156"/>
      <c r="N282" s="154" t="n">
        <v>26.7036984261148</v>
      </c>
      <c r="O282" s="154" t="n">
        <v>45.4978032698637</v>
      </c>
      <c r="P282" s="154" t="n">
        <v>1128.84367097829</v>
      </c>
      <c r="Q282" s="157" t="n">
        <v>266.843991323631</v>
      </c>
    </row>
    <row r="283" customFormat="false" ht="11.25" hidden="false" customHeight="false" outlineLevel="0" collapsed="false">
      <c r="B283" s="50" t="s">
        <v>31</v>
      </c>
      <c r="C283" s="51"/>
      <c r="D283" s="138" t="n">
        <v>145787.888021397</v>
      </c>
      <c r="E283" s="158"/>
      <c r="F283" s="138" t="n">
        <v>24.5288074414046</v>
      </c>
      <c r="G283" s="138" t="n">
        <v>305.116136602186</v>
      </c>
      <c r="H283" s="138" t="s">
        <v>68</v>
      </c>
      <c r="I283" s="138" t="n">
        <v>35830.2078676051</v>
      </c>
      <c r="J283" s="138" t="s">
        <v>68</v>
      </c>
      <c r="K283" s="138" t="n">
        <v>7764.86506513668</v>
      </c>
      <c r="L283" s="138" t="s">
        <v>68</v>
      </c>
      <c r="M283" s="159" t="n">
        <v>0.513416583419397</v>
      </c>
      <c r="N283" s="138" t="n">
        <v>84.2338732181237</v>
      </c>
      <c r="O283" s="138" t="n">
        <v>2918.03051475397</v>
      </c>
      <c r="P283" s="138" t="n">
        <v>933.058834261773</v>
      </c>
      <c r="Q283" s="141" t="n">
        <v>240.760943375764</v>
      </c>
    </row>
    <row r="284" customFormat="false" ht="11.25" hidden="false" customHeight="false" outlineLevel="0" collapsed="false">
      <c r="B284" s="28" t="s">
        <v>32</v>
      </c>
      <c r="C284" s="53"/>
      <c r="D284" s="142" t="n">
        <v>105297.799461995</v>
      </c>
      <c r="E284" s="143"/>
      <c r="F284" s="142" t="n">
        <v>0.914844848</v>
      </c>
      <c r="G284" s="142" t="n">
        <v>0.05</v>
      </c>
      <c r="H284" s="144"/>
      <c r="I284" s="144"/>
      <c r="J284" s="144"/>
      <c r="K284" s="144"/>
      <c r="L284" s="144"/>
      <c r="M284" s="160"/>
      <c r="N284" s="142" t="n">
        <v>13.301544724</v>
      </c>
      <c r="O284" s="142" t="n">
        <v>24.39856604</v>
      </c>
      <c r="P284" s="142" t="n">
        <v>254.857835791547</v>
      </c>
      <c r="Q284" s="161" t="n">
        <v>60.322465319373</v>
      </c>
    </row>
    <row r="285" customFormat="false" ht="11.25" hidden="false" customHeight="false" outlineLevel="0" collapsed="false">
      <c r="B285" s="28" t="s">
        <v>33</v>
      </c>
      <c r="C285" s="53"/>
      <c r="D285" s="148" t="n">
        <v>11032.4316523858</v>
      </c>
      <c r="E285" s="143"/>
      <c r="F285" s="148" t="n">
        <v>16.9049320985515</v>
      </c>
      <c r="G285" s="148" t="n">
        <v>304.891110392186</v>
      </c>
      <c r="H285" s="148" t="s">
        <v>68</v>
      </c>
      <c r="I285" s="148" t="n">
        <v>1170</v>
      </c>
      <c r="J285" s="148" t="s">
        <v>68</v>
      </c>
      <c r="K285" s="148" t="n">
        <v>0</v>
      </c>
      <c r="L285" s="148" t="s">
        <v>68</v>
      </c>
      <c r="M285" s="162" t="n">
        <v>0</v>
      </c>
      <c r="N285" s="148" t="n">
        <v>36.4484724756411</v>
      </c>
      <c r="O285" s="148" t="n">
        <v>83.53677894</v>
      </c>
      <c r="P285" s="148" t="n">
        <v>378.390519442206</v>
      </c>
      <c r="Q285" s="149" t="n">
        <v>105.961240001653</v>
      </c>
    </row>
    <row r="286" customFormat="false" ht="11.25" hidden="false" customHeight="false" outlineLevel="0" collapsed="false">
      <c r="B286" s="28" t="s">
        <v>34</v>
      </c>
      <c r="C286" s="53"/>
      <c r="D286" s="148" t="n">
        <v>24713.8552723833</v>
      </c>
      <c r="E286" s="143"/>
      <c r="F286" s="148" t="n">
        <v>6.43874443549311</v>
      </c>
      <c r="G286" s="148" t="n">
        <v>0.03369821</v>
      </c>
      <c r="H286" s="143"/>
      <c r="I286" s="143"/>
      <c r="J286" s="143"/>
      <c r="K286" s="148" t="n">
        <v>5792.58061163668</v>
      </c>
      <c r="L286" s="143"/>
      <c r="M286" s="162" t="n">
        <v>0.09894</v>
      </c>
      <c r="N286" s="148" t="n">
        <v>18.4010529344826</v>
      </c>
      <c r="O286" s="148" t="n">
        <v>2796.66113305997</v>
      </c>
      <c r="P286" s="148" t="n">
        <v>19.1864134696277</v>
      </c>
      <c r="Q286" s="149" t="n">
        <v>50.0278760547378</v>
      </c>
    </row>
    <row r="287" customFormat="false" ht="11.25" hidden="false" customHeight="false" outlineLevel="0" collapsed="false">
      <c r="B287" s="28" t="s">
        <v>35</v>
      </c>
      <c r="C287" s="53"/>
      <c r="D287" s="148" t="n">
        <v>1211.54188608377</v>
      </c>
      <c r="E287" s="143"/>
      <c r="F287" s="143"/>
      <c r="G287" s="143"/>
      <c r="H287" s="143"/>
      <c r="I287" s="143"/>
      <c r="J287" s="143"/>
      <c r="K287" s="143"/>
      <c r="L287" s="143"/>
      <c r="M287" s="145"/>
      <c r="N287" s="148" t="n">
        <v>15.772254054</v>
      </c>
      <c r="O287" s="148" t="n">
        <v>12.816891534</v>
      </c>
      <c r="P287" s="148" t="n">
        <v>254.302263383153</v>
      </c>
      <c r="Q287" s="149" t="n">
        <v>23.882732</v>
      </c>
    </row>
    <row r="288" customFormat="false" ht="12.75" hidden="false" customHeight="false" outlineLevel="0" collapsed="false">
      <c r="B288" s="55" t="s">
        <v>36</v>
      </c>
      <c r="C288" s="56"/>
      <c r="D288" s="151"/>
      <c r="E288" s="151"/>
      <c r="F288" s="151"/>
      <c r="G288" s="151"/>
      <c r="H288" s="151"/>
      <c r="I288" s="150" t="n">
        <v>28152.123829935</v>
      </c>
      <c r="J288" s="151"/>
      <c r="K288" s="150" t="n">
        <v>175</v>
      </c>
      <c r="L288" s="151"/>
      <c r="M288" s="163" t="n">
        <v>0</v>
      </c>
      <c r="N288" s="151"/>
      <c r="O288" s="151"/>
      <c r="P288" s="151"/>
      <c r="Q288" s="164"/>
    </row>
    <row r="289" customFormat="false" ht="12.75" hidden="false" customHeight="false" outlineLevel="0" collapsed="false">
      <c r="B289" s="55" t="s">
        <v>37</v>
      </c>
      <c r="C289" s="56"/>
      <c r="D289" s="151"/>
      <c r="E289" s="151"/>
      <c r="F289" s="151"/>
      <c r="G289" s="151"/>
      <c r="H289" s="150" t="s">
        <v>68</v>
      </c>
      <c r="I289" s="150" t="n">
        <v>5575.87808771626</v>
      </c>
      <c r="J289" s="150" t="s">
        <v>68</v>
      </c>
      <c r="K289" s="150" t="n">
        <v>1524.8278935</v>
      </c>
      <c r="L289" s="150" t="s">
        <v>68</v>
      </c>
      <c r="M289" s="163" t="n">
        <v>0.395219583419397</v>
      </c>
      <c r="N289" s="151"/>
      <c r="O289" s="151"/>
      <c r="P289" s="151"/>
      <c r="Q289" s="164"/>
    </row>
    <row r="290" customFormat="false" ht="12" hidden="false" customHeight="false" outlineLevel="0" collapsed="false">
      <c r="B290" s="58" t="s">
        <v>39</v>
      </c>
      <c r="C290" s="59"/>
      <c r="D290" s="154" t="n">
        <v>3532.25974854869</v>
      </c>
      <c r="E290" s="155"/>
      <c r="F290" s="154" t="n">
        <v>0.27028605936</v>
      </c>
      <c r="G290" s="154" t="n">
        <v>0.141328</v>
      </c>
      <c r="H290" s="154" t="s">
        <v>68</v>
      </c>
      <c r="I290" s="154" t="n">
        <v>0</v>
      </c>
      <c r="J290" s="154" t="s">
        <v>68</v>
      </c>
      <c r="K290" s="154" t="n">
        <v>0</v>
      </c>
      <c r="L290" s="154" t="s">
        <v>68</v>
      </c>
      <c r="M290" s="165" t="n">
        <v>0</v>
      </c>
      <c r="N290" s="154" t="n">
        <v>0.31054903</v>
      </c>
      <c r="O290" s="154" t="n">
        <v>0.61714518</v>
      </c>
      <c r="P290" s="154" t="n">
        <v>26.32180217524</v>
      </c>
      <c r="Q290" s="157" t="n">
        <v>0.56663</v>
      </c>
    </row>
    <row r="291" customFormat="false" ht="12" hidden="false" customHeight="false" outlineLevel="0" collapsed="false">
      <c r="B291" s="60" t="s">
        <v>40</v>
      </c>
      <c r="C291" s="61"/>
      <c r="D291" s="166" t="n">
        <v>5053.26248936239</v>
      </c>
      <c r="E291" s="167"/>
      <c r="F291" s="167"/>
      <c r="G291" s="168" t="n">
        <v>11.111203</v>
      </c>
      <c r="H291" s="169"/>
      <c r="I291" s="167"/>
      <c r="J291" s="169"/>
      <c r="K291" s="167"/>
      <c r="L291" s="169"/>
      <c r="M291" s="167"/>
      <c r="N291" s="170" t="n">
        <v>0.08063388159029</v>
      </c>
      <c r="O291" s="170" t="n">
        <v>2.09082285974622</v>
      </c>
      <c r="P291" s="168" t="n">
        <v>3779.38372489749</v>
      </c>
      <c r="Q291" s="171" t="n">
        <v>0.0160805416666667</v>
      </c>
    </row>
    <row r="292" customFormat="false" ht="11.25" hidden="false" customHeight="false" outlineLevel="0" collapsed="false">
      <c r="B292" s="68" t="s">
        <v>41</v>
      </c>
      <c r="C292" s="69"/>
      <c r="D292" s="172" t="n">
        <v>1726.46572149352</v>
      </c>
      <c r="E292" s="173" t="n">
        <v>0</v>
      </c>
      <c r="F292" s="172" t="n">
        <v>8222.21256768337</v>
      </c>
      <c r="G292" s="172" t="n">
        <v>700.665208542499</v>
      </c>
      <c r="H292" s="158"/>
      <c r="I292" s="174"/>
      <c r="J292" s="158"/>
      <c r="K292" s="174"/>
      <c r="L292" s="158"/>
      <c r="M292" s="174"/>
      <c r="N292" s="142" t="n">
        <v>63.4245475032323</v>
      </c>
      <c r="O292" s="142" t="n">
        <v>159.781062362256</v>
      </c>
      <c r="P292" s="142" t="n">
        <v>502.110462990003</v>
      </c>
      <c r="Q292" s="161" t="n">
        <v>0.009147996</v>
      </c>
    </row>
    <row r="293" customFormat="false" ht="11.25" hidden="false" customHeight="false" outlineLevel="0" collapsed="false">
      <c r="B293" s="73" t="s">
        <v>42</v>
      </c>
      <c r="C293" s="74"/>
      <c r="D293" s="143"/>
      <c r="E293" s="175"/>
      <c r="F293" s="176" t="n">
        <v>6486.70010211451</v>
      </c>
      <c r="G293" s="144"/>
      <c r="H293" s="143"/>
      <c r="I293" s="175"/>
      <c r="J293" s="143"/>
      <c r="K293" s="175"/>
      <c r="L293" s="143"/>
      <c r="M293" s="175"/>
      <c r="N293" s="144"/>
      <c r="O293" s="144"/>
      <c r="P293" s="144"/>
      <c r="Q293" s="177"/>
    </row>
    <row r="294" customFormat="false" ht="11.25" hidden="false" customHeight="false" outlineLevel="0" collapsed="false">
      <c r="B294" s="73" t="s">
        <v>43</v>
      </c>
      <c r="C294" s="74"/>
      <c r="D294" s="143"/>
      <c r="E294" s="175"/>
      <c r="F294" s="178" t="n">
        <v>1549.60564856247</v>
      </c>
      <c r="G294" s="178" t="n">
        <v>96.4775098907233</v>
      </c>
      <c r="H294" s="143"/>
      <c r="I294" s="175"/>
      <c r="J294" s="143"/>
      <c r="K294" s="175"/>
      <c r="L294" s="143"/>
      <c r="M294" s="175"/>
      <c r="N294" s="143"/>
      <c r="O294" s="143"/>
      <c r="P294" s="178" t="n">
        <v>0.6363</v>
      </c>
      <c r="Q294" s="179"/>
    </row>
    <row r="295" customFormat="false" ht="11.25" hidden="false" customHeight="false" outlineLevel="0" collapsed="false">
      <c r="B295" s="73" t="s">
        <v>44</v>
      </c>
      <c r="C295" s="74"/>
      <c r="D295" s="143"/>
      <c r="E295" s="175"/>
      <c r="F295" s="178" t="n">
        <v>113.860011835</v>
      </c>
      <c r="G295" s="143"/>
      <c r="H295" s="143"/>
      <c r="I295" s="175"/>
      <c r="J295" s="143"/>
      <c r="K295" s="175"/>
      <c r="L295" s="143"/>
      <c r="M295" s="175"/>
      <c r="N295" s="143"/>
      <c r="O295" s="143"/>
      <c r="P295" s="178" t="n">
        <v>0.0861904363636364</v>
      </c>
      <c r="Q295" s="179"/>
    </row>
    <row r="296" customFormat="false" ht="11.25" hidden="false" customHeight="false" outlineLevel="0" collapsed="false">
      <c r="B296" s="73" t="s">
        <v>46</v>
      </c>
      <c r="C296" s="74"/>
      <c r="D296" s="180" t="n">
        <v>1726.46572149352</v>
      </c>
      <c r="E296" s="181" t="n">
        <v>0</v>
      </c>
      <c r="F296" s="178" t="n">
        <v>64.9093934</v>
      </c>
      <c r="G296" s="178" t="n">
        <v>603.053598266308</v>
      </c>
      <c r="H296" s="143"/>
      <c r="I296" s="175"/>
      <c r="J296" s="143"/>
      <c r="K296" s="175"/>
      <c r="L296" s="143"/>
      <c r="M296" s="175"/>
      <c r="N296" s="175" t="n">
        <v>24.53766978</v>
      </c>
      <c r="O296" s="143"/>
      <c r="P296" s="178" t="n">
        <v>492.48005905374</v>
      </c>
      <c r="Q296" s="179"/>
    </row>
    <row r="297" customFormat="false" ht="11.25" hidden="false" customHeight="false" outlineLevel="0" collapsed="false">
      <c r="B297" s="73" t="s">
        <v>47</v>
      </c>
      <c r="C297" s="74"/>
      <c r="D297" s="143"/>
      <c r="E297" s="175"/>
      <c r="F297" s="178" t="n">
        <v>0</v>
      </c>
      <c r="G297" s="178" t="n">
        <v>0</v>
      </c>
      <c r="H297" s="143"/>
      <c r="I297" s="175"/>
      <c r="J297" s="143"/>
      <c r="K297" s="175"/>
      <c r="L297" s="143"/>
      <c r="M297" s="175"/>
      <c r="N297" s="182" t="n">
        <v>0</v>
      </c>
      <c r="O297" s="182" t="n">
        <v>0</v>
      </c>
      <c r="P297" s="178" t="n">
        <v>0</v>
      </c>
      <c r="Q297" s="179"/>
    </row>
    <row r="298" customFormat="false" ht="11.25" hidden="false" customHeight="false" outlineLevel="0" collapsed="false">
      <c r="B298" s="73" t="s">
        <v>48</v>
      </c>
      <c r="C298" s="74"/>
      <c r="D298" s="143"/>
      <c r="E298" s="175"/>
      <c r="F298" s="178" t="n">
        <v>7.13741177139324</v>
      </c>
      <c r="G298" s="178" t="n">
        <v>1.13410038546689</v>
      </c>
      <c r="H298" s="143"/>
      <c r="I298" s="175"/>
      <c r="J298" s="143"/>
      <c r="K298" s="175"/>
      <c r="L298" s="143"/>
      <c r="M298" s="175"/>
      <c r="N298" s="178" t="n">
        <v>38.8868777232323</v>
      </c>
      <c r="O298" s="178" t="n">
        <v>159.781062362256</v>
      </c>
      <c r="P298" s="178" t="n">
        <v>8.90791349989888</v>
      </c>
      <c r="Q298" s="179" t="n">
        <v>0.009147996</v>
      </c>
    </row>
    <row r="299" customFormat="false" ht="12" hidden="false" customHeight="false" outlineLevel="0" collapsed="false">
      <c r="B299" s="83" t="s">
        <v>39</v>
      </c>
      <c r="C299" s="84"/>
      <c r="D299" s="155"/>
      <c r="E299" s="183"/>
      <c r="F299" s="154" t="n">
        <v>0</v>
      </c>
      <c r="G299" s="154" t="n">
        <v>0</v>
      </c>
      <c r="H299" s="155"/>
      <c r="I299" s="183"/>
      <c r="J299" s="155"/>
      <c r="K299" s="183"/>
      <c r="L299" s="155"/>
      <c r="M299" s="183"/>
      <c r="N299" s="154" t="n">
        <v>0</v>
      </c>
      <c r="O299" s="154" t="n">
        <v>0</v>
      </c>
      <c r="P299" s="154" t="n">
        <v>0</v>
      </c>
      <c r="Q299" s="184" t="n">
        <v>0</v>
      </c>
    </row>
    <row r="300" customFormat="false" ht="11.25" hidden="false" customHeight="false" outlineLevel="0" collapsed="false">
      <c r="B300" s="23" t="s">
        <v>49</v>
      </c>
      <c r="C300" s="69"/>
      <c r="D300" s="138" t="s">
        <v>68</v>
      </c>
      <c r="E300" s="185" t="n">
        <v>-198149.352023067</v>
      </c>
      <c r="F300" s="138" t="n">
        <v>105.0138536</v>
      </c>
      <c r="G300" s="138" t="n">
        <v>18.7253752435</v>
      </c>
      <c r="H300" s="139"/>
      <c r="I300" s="186"/>
      <c r="J300" s="139"/>
      <c r="K300" s="186"/>
      <c r="L300" s="139"/>
      <c r="M300" s="186"/>
      <c r="N300" s="138" t="n">
        <v>5.3906191551425</v>
      </c>
      <c r="O300" s="138" t="n">
        <v>107.89224219</v>
      </c>
      <c r="P300" s="138" t="n">
        <v>629.99910505</v>
      </c>
      <c r="Q300" s="141" t="n">
        <v>0.16099848</v>
      </c>
    </row>
    <row r="301" customFormat="false" ht="11.25" hidden="false" customHeight="false" outlineLevel="0" collapsed="false">
      <c r="B301" s="89" t="s">
        <v>50</v>
      </c>
      <c r="C301" s="74"/>
      <c r="D301" s="187" t="s">
        <v>68</v>
      </c>
      <c r="E301" s="188" t="n">
        <v>-233391.190549313</v>
      </c>
      <c r="F301" s="189"/>
      <c r="G301" s="189"/>
      <c r="H301" s="151"/>
      <c r="I301" s="190"/>
      <c r="J301" s="151"/>
      <c r="K301" s="190"/>
      <c r="L301" s="151"/>
      <c r="M301" s="190"/>
      <c r="N301" s="191"/>
      <c r="O301" s="191"/>
      <c r="P301" s="191"/>
      <c r="Q301" s="192"/>
    </row>
    <row r="302" customFormat="false" ht="11.25" hidden="false" customHeight="false" outlineLevel="0" collapsed="false">
      <c r="B302" s="73" t="s">
        <v>51</v>
      </c>
      <c r="C302" s="74"/>
      <c r="D302" s="148" t="n">
        <v>7969.700195</v>
      </c>
      <c r="E302" s="175"/>
      <c r="F302" s="178" t="n">
        <v>15.7658536</v>
      </c>
      <c r="G302" s="178" t="n">
        <v>0.8413752435</v>
      </c>
      <c r="H302" s="143"/>
      <c r="I302" s="175"/>
      <c r="J302" s="143"/>
      <c r="K302" s="175"/>
      <c r="L302" s="143"/>
      <c r="M302" s="175"/>
      <c r="N302" s="178" t="n">
        <v>3.0619655051425</v>
      </c>
      <c r="O302" s="178" t="n">
        <v>107.89224219</v>
      </c>
      <c r="P302" s="193" t="n">
        <v>11.06310505</v>
      </c>
      <c r="Q302" s="194"/>
    </row>
    <row r="303" customFormat="false" ht="11.25" hidden="false" customHeight="false" outlineLevel="0" collapsed="false">
      <c r="B303" s="73" t="s">
        <v>53</v>
      </c>
      <c r="C303" s="98"/>
      <c r="D303" s="148" t="s">
        <v>68</v>
      </c>
      <c r="E303" s="178" t="n">
        <v>-196.259244833333</v>
      </c>
      <c r="F303" s="175"/>
      <c r="G303" s="143"/>
      <c r="H303" s="143"/>
      <c r="I303" s="175"/>
      <c r="J303" s="143"/>
      <c r="K303" s="175"/>
      <c r="L303" s="143"/>
      <c r="M303" s="175"/>
      <c r="N303" s="195"/>
      <c r="O303" s="195"/>
      <c r="P303" s="195"/>
      <c r="Q303" s="196"/>
    </row>
    <row r="304" customFormat="false" ht="12.75" hidden="false" customHeight="false" outlineLevel="0" collapsed="false">
      <c r="B304" s="101" t="s">
        <v>54</v>
      </c>
      <c r="C304" s="102"/>
      <c r="D304" s="148" t="n">
        <v>27618.545742746</v>
      </c>
      <c r="E304" s="178" t="s">
        <v>68</v>
      </c>
      <c r="F304" s="190"/>
      <c r="G304" s="151"/>
      <c r="H304" s="151"/>
      <c r="I304" s="190"/>
      <c r="J304" s="151"/>
      <c r="K304" s="190"/>
      <c r="L304" s="151"/>
      <c r="M304" s="190"/>
      <c r="N304" s="197"/>
      <c r="O304" s="197"/>
      <c r="P304" s="197"/>
      <c r="Q304" s="198"/>
    </row>
    <row r="305" customFormat="false" ht="12" hidden="false" customHeight="false" outlineLevel="0" collapsed="false">
      <c r="B305" s="83" t="s">
        <v>55</v>
      </c>
      <c r="C305" s="84"/>
      <c r="D305" s="154" t="s">
        <v>68</v>
      </c>
      <c r="E305" s="199" t="n">
        <v>-150.148166666667</v>
      </c>
      <c r="F305" s="154" t="n">
        <v>89.248</v>
      </c>
      <c r="G305" s="199" t="n">
        <v>17.884</v>
      </c>
      <c r="H305" s="155"/>
      <c r="I305" s="183"/>
      <c r="J305" s="155"/>
      <c r="K305" s="183"/>
      <c r="L305" s="155"/>
      <c r="M305" s="183"/>
      <c r="N305" s="154" t="n">
        <v>2.32865365</v>
      </c>
      <c r="O305" s="199" t="n">
        <v>0</v>
      </c>
      <c r="P305" s="200" t="n">
        <v>618.936</v>
      </c>
      <c r="Q305" s="201" t="n">
        <v>0</v>
      </c>
    </row>
    <row r="306" customFormat="false" ht="11.25" hidden="false" customHeight="false" outlineLevel="0" collapsed="false">
      <c r="B306" s="50" t="s">
        <v>56</v>
      </c>
      <c r="C306" s="69"/>
      <c r="D306" s="172" t="n">
        <v>5756.84458348458</v>
      </c>
      <c r="E306" s="174"/>
      <c r="F306" s="172" t="n">
        <v>5973.25023084872</v>
      </c>
      <c r="G306" s="172" t="n">
        <v>21.1804839359483</v>
      </c>
      <c r="H306" s="158"/>
      <c r="I306" s="174"/>
      <c r="J306" s="158"/>
      <c r="K306" s="174"/>
      <c r="L306" s="158"/>
      <c r="M306" s="174"/>
      <c r="N306" s="172" t="n">
        <v>51.1296853998494</v>
      </c>
      <c r="O306" s="172" t="n">
        <v>775.135392673971</v>
      </c>
      <c r="P306" s="172" t="n">
        <v>113.835142413079</v>
      </c>
      <c r="Q306" s="202" t="n">
        <v>18.301566123048</v>
      </c>
    </row>
    <row r="307" customFormat="false" ht="11.25" hidden="false" customHeight="false" outlineLevel="0" collapsed="false">
      <c r="B307" s="73" t="s">
        <v>57</v>
      </c>
      <c r="C307" s="74"/>
      <c r="D307" s="142" t="n">
        <v>124.349811</v>
      </c>
      <c r="E307" s="175"/>
      <c r="F307" s="176" t="n">
        <v>5548.19392828183</v>
      </c>
      <c r="G307" s="144"/>
      <c r="H307" s="143"/>
      <c r="I307" s="175"/>
      <c r="J307" s="143"/>
      <c r="K307" s="175"/>
      <c r="L307" s="143"/>
      <c r="M307" s="175"/>
      <c r="N307" s="144"/>
      <c r="O307" s="176" t="n">
        <v>27.6484412695991</v>
      </c>
      <c r="P307" s="176" t="n">
        <v>36.6610762695028</v>
      </c>
      <c r="Q307" s="177"/>
    </row>
    <row r="308" customFormat="false" ht="11.25" hidden="false" customHeight="false" outlineLevel="0" collapsed="false">
      <c r="B308" s="73" t="s">
        <v>58</v>
      </c>
      <c r="C308" s="74"/>
      <c r="D308" s="143"/>
      <c r="E308" s="175"/>
      <c r="F308" s="178" t="n">
        <v>317.05935801815</v>
      </c>
      <c r="G308" s="178" t="n">
        <v>18.5600393763449</v>
      </c>
      <c r="H308" s="143"/>
      <c r="I308" s="175"/>
      <c r="J308" s="143"/>
      <c r="K308" s="175"/>
      <c r="L308" s="143"/>
      <c r="M308" s="175"/>
      <c r="N308" s="178" t="n">
        <v>0</v>
      </c>
      <c r="O308" s="178" t="n">
        <v>0</v>
      </c>
      <c r="P308" s="178" t="n">
        <v>4.84375207</v>
      </c>
      <c r="Q308" s="179"/>
    </row>
    <row r="309" customFormat="false" ht="11.25" hidden="false" customHeight="false" outlineLevel="0" collapsed="false">
      <c r="B309" s="73" t="s">
        <v>59</v>
      </c>
      <c r="C309" s="74"/>
      <c r="D309" s="148" t="n">
        <v>5517.52180138458</v>
      </c>
      <c r="E309" s="175"/>
      <c r="F309" s="178" t="n">
        <v>41.5036443299227</v>
      </c>
      <c r="G309" s="178" t="n">
        <v>2.62024774560341</v>
      </c>
      <c r="H309" s="143"/>
      <c r="I309" s="175"/>
      <c r="J309" s="143"/>
      <c r="K309" s="175"/>
      <c r="L309" s="143"/>
      <c r="M309" s="175"/>
      <c r="N309" s="178" t="n">
        <v>50.8548300998494</v>
      </c>
      <c r="O309" s="178" t="n">
        <v>747.418107904372</v>
      </c>
      <c r="P309" s="178" t="n">
        <v>45.4813154395258</v>
      </c>
      <c r="Q309" s="203" t="n">
        <v>17.608598423048</v>
      </c>
    </row>
    <row r="310" customFormat="false" ht="12" hidden="false" customHeight="false" outlineLevel="0" collapsed="false">
      <c r="B310" s="83" t="s">
        <v>60</v>
      </c>
      <c r="C310" s="110"/>
      <c r="D310" s="154" t="n">
        <v>114.9729711</v>
      </c>
      <c r="E310" s="183"/>
      <c r="F310" s="199" t="n">
        <v>66.4933002188122</v>
      </c>
      <c r="G310" s="199" t="n">
        <v>0.000196814</v>
      </c>
      <c r="H310" s="155"/>
      <c r="I310" s="183"/>
      <c r="J310" s="155"/>
      <c r="K310" s="183"/>
      <c r="L310" s="155"/>
      <c r="M310" s="183"/>
      <c r="N310" s="199" t="n">
        <v>0.2748553</v>
      </c>
      <c r="O310" s="199" t="n">
        <v>0.0688435</v>
      </c>
      <c r="P310" s="199" t="n">
        <v>26.84899863405</v>
      </c>
      <c r="Q310" s="204" t="n">
        <v>0.6929677</v>
      </c>
    </row>
    <row r="311" customFormat="false" ht="11.25" hidden="false" customHeight="false" outlineLevel="0" collapsed="false">
      <c r="B311" s="50" t="s">
        <v>61</v>
      </c>
      <c r="C311" s="102"/>
      <c r="D311" s="138" t="n">
        <v>699.492975866667</v>
      </c>
      <c r="E311" s="185" t="n">
        <v>0</v>
      </c>
      <c r="F311" s="138" t="n">
        <v>2.07229316329409</v>
      </c>
      <c r="G311" s="138" t="n">
        <v>3.85008054166667</v>
      </c>
      <c r="H311" s="138" t="n">
        <v>0</v>
      </c>
      <c r="I311" s="138" t="n">
        <v>0</v>
      </c>
      <c r="J311" s="138" t="n">
        <v>0</v>
      </c>
      <c r="K311" s="138" t="n">
        <v>0</v>
      </c>
      <c r="L311" s="138" t="n">
        <v>0</v>
      </c>
      <c r="M311" s="138" t="n">
        <v>0</v>
      </c>
      <c r="N311" s="138" t="n">
        <v>0</v>
      </c>
      <c r="O311" s="138" t="n">
        <v>0</v>
      </c>
      <c r="P311" s="138" t="n">
        <v>0.835</v>
      </c>
      <c r="Q311" s="141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20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206" t="n">
        <v>173309.905584752</v>
      </c>
      <c r="E314" s="207"/>
      <c r="F314" s="206" t="n">
        <v>9.1620540853798</v>
      </c>
      <c r="G314" s="206" t="n">
        <v>4.067685037927</v>
      </c>
      <c r="H314" s="195"/>
      <c r="I314" s="195"/>
      <c r="J314" s="195"/>
      <c r="K314" s="195"/>
      <c r="L314" s="195"/>
      <c r="M314" s="195"/>
      <c r="N314" s="206" t="n">
        <v>1536.84283325871</v>
      </c>
      <c r="O314" s="206" t="n">
        <v>307.04190572382</v>
      </c>
      <c r="P314" s="206" t="n">
        <v>183.098040878674</v>
      </c>
      <c r="Q314" s="208" t="n">
        <v>934.768399937369</v>
      </c>
    </row>
    <row r="315" customFormat="false" ht="11.25" hidden="false" customHeight="false" outlineLevel="0" collapsed="false">
      <c r="B315" s="38" t="s">
        <v>64</v>
      </c>
      <c r="C315" s="98"/>
      <c r="D315" s="142" t="n">
        <v>70934.4768885552</v>
      </c>
      <c r="E315" s="209"/>
      <c r="F315" s="142" t="n">
        <v>4.95514218537979</v>
      </c>
      <c r="G315" s="142" t="n">
        <v>1.706383117927</v>
      </c>
      <c r="H315" s="195"/>
      <c r="I315" s="195"/>
      <c r="J315" s="195"/>
      <c r="K315" s="195"/>
      <c r="L315" s="195"/>
      <c r="M315" s="195"/>
      <c r="N315" s="142" t="n">
        <v>283.951095063512</v>
      </c>
      <c r="O315" s="142" t="n">
        <v>189.59250744502</v>
      </c>
      <c r="P315" s="142" t="n">
        <v>72.0613120653939</v>
      </c>
      <c r="Q315" s="161" t="n">
        <v>15.9104738468892</v>
      </c>
    </row>
    <row r="316" customFormat="false" ht="11.25" hidden="false" customHeight="false" outlineLevel="0" collapsed="false">
      <c r="B316" s="38" t="s">
        <v>65</v>
      </c>
      <c r="C316" s="98"/>
      <c r="D316" s="148" t="n">
        <v>102375.428696197</v>
      </c>
      <c r="E316" s="209"/>
      <c r="F316" s="148" t="n">
        <v>4.2069119</v>
      </c>
      <c r="G316" s="148" t="n">
        <v>2.36130192</v>
      </c>
      <c r="H316" s="195"/>
      <c r="I316" s="195"/>
      <c r="J316" s="195"/>
      <c r="K316" s="195"/>
      <c r="L316" s="195"/>
      <c r="M316" s="195"/>
      <c r="N316" s="148" t="n">
        <v>1252.8917381952</v>
      </c>
      <c r="O316" s="148" t="n">
        <v>117.4493982788</v>
      </c>
      <c r="P316" s="148" t="n">
        <v>111.03672881328</v>
      </c>
      <c r="Q316" s="149" t="n">
        <v>918.85792609048</v>
      </c>
    </row>
    <row r="317" customFormat="false" ht="11.25" hidden="false" customHeight="false" outlineLevel="0" collapsed="false">
      <c r="B317" s="117" t="s">
        <v>66</v>
      </c>
      <c r="C317" s="98"/>
      <c r="D317" s="206" t="n">
        <v>0</v>
      </c>
      <c r="E317" s="207"/>
      <c r="F317" s="206" t="n">
        <v>0</v>
      </c>
      <c r="G317" s="206" t="n">
        <v>0</v>
      </c>
      <c r="H317" s="195"/>
      <c r="I317" s="195"/>
      <c r="J317" s="195"/>
      <c r="K317" s="195"/>
      <c r="L317" s="195"/>
      <c r="M317" s="195"/>
      <c r="N317" s="206" t="n">
        <v>0</v>
      </c>
      <c r="O317" s="206" t="n">
        <v>0</v>
      </c>
      <c r="P317" s="206" t="n">
        <v>0</v>
      </c>
      <c r="Q317" s="208" t="n">
        <v>0</v>
      </c>
    </row>
    <row r="318" customFormat="false" ht="14.25" hidden="false" customHeight="false" outlineLevel="0" collapsed="false">
      <c r="B318" s="128" t="s">
        <v>67</v>
      </c>
      <c r="C318" s="129"/>
      <c r="D318" s="210" t="n">
        <v>134391.180729178</v>
      </c>
      <c r="E318" s="211"/>
      <c r="F318" s="212"/>
      <c r="G318" s="212"/>
      <c r="H318" s="211"/>
      <c r="I318" s="211"/>
      <c r="J318" s="211"/>
      <c r="K318" s="211"/>
      <c r="L318" s="211"/>
      <c r="M318" s="211"/>
      <c r="N318" s="212"/>
      <c r="O318" s="212"/>
      <c r="P318" s="212"/>
      <c r="Q318" s="213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135" t="n">
        <v>3340774.76538212</v>
      </c>
      <c r="E324" s="135" t="n">
        <v>-206918.607463778</v>
      </c>
      <c r="F324" s="135" t="n">
        <v>17808.3331192359</v>
      </c>
      <c r="G324" s="135" t="n">
        <v>1259.28801863687</v>
      </c>
      <c r="H324" s="135" t="s">
        <v>68</v>
      </c>
      <c r="I324" s="135" t="n">
        <v>39973.93614511</v>
      </c>
      <c r="J324" s="135" t="s">
        <v>68</v>
      </c>
      <c r="K324" s="135" t="n">
        <v>7754.16082060458</v>
      </c>
      <c r="L324" s="135" t="s">
        <v>68</v>
      </c>
      <c r="M324" s="136" t="n">
        <v>0.505141407764119</v>
      </c>
      <c r="N324" s="135" t="n">
        <v>11360.4123579827</v>
      </c>
      <c r="O324" s="135" t="n">
        <v>39029.1395209888</v>
      </c>
      <c r="P324" s="135" t="n">
        <v>13524.7423886082</v>
      </c>
      <c r="Q324" s="137" t="n">
        <v>8885.37562503614</v>
      </c>
    </row>
    <row r="325" customFormat="false" ht="11.25" hidden="false" customHeight="false" outlineLevel="0" collapsed="false">
      <c r="B325" s="23" t="s">
        <v>19</v>
      </c>
      <c r="C325" s="24"/>
      <c r="D325" s="138" t="n">
        <v>3184875.74730443</v>
      </c>
      <c r="E325" s="139"/>
      <c r="F325" s="138" t="n">
        <v>3679.79092232889</v>
      </c>
      <c r="G325" s="138" t="n">
        <v>170.730898300843</v>
      </c>
      <c r="H325" s="139"/>
      <c r="I325" s="139"/>
      <c r="J325" s="139"/>
      <c r="K325" s="139"/>
      <c r="L325" s="139"/>
      <c r="M325" s="140"/>
      <c r="N325" s="138" t="n">
        <v>11142.189036232</v>
      </c>
      <c r="O325" s="138" t="n">
        <v>35292.8659224665</v>
      </c>
      <c r="P325" s="138" t="n">
        <v>6914.34574749161</v>
      </c>
      <c r="Q325" s="141" t="n">
        <v>8623.3947752376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142" t="s">
        <v>68</v>
      </c>
      <c r="E326" s="143"/>
      <c r="F326" s="144"/>
      <c r="G326" s="144"/>
      <c r="H326" s="143"/>
      <c r="I326" s="143"/>
      <c r="J326" s="143"/>
      <c r="K326" s="143"/>
      <c r="L326" s="143"/>
      <c r="M326" s="145"/>
      <c r="N326" s="146"/>
      <c r="O326" s="146"/>
      <c r="P326" s="146"/>
      <c r="Q326" s="147"/>
    </row>
    <row r="327" customFormat="false" ht="11.25" hidden="false" customHeight="false" outlineLevel="0" collapsed="false">
      <c r="B327" s="35"/>
      <c r="C327" s="29" t="s">
        <v>22</v>
      </c>
      <c r="D327" s="148" t="n">
        <v>3161379.87488802</v>
      </c>
      <c r="E327" s="143"/>
      <c r="F327" s="148" t="n">
        <v>704.181513374228</v>
      </c>
      <c r="G327" s="148" t="n">
        <v>170.465037736444</v>
      </c>
      <c r="H327" s="143"/>
      <c r="I327" s="143"/>
      <c r="J327" s="143"/>
      <c r="K327" s="143"/>
      <c r="L327" s="143"/>
      <c r="M327" s="145"/>
      <c r="N327" s="148" t="n">
        <v>11114.8179528654</v>
      </c>
      <c r="O327" s="148" t="n">
        <v>35164.3979353226</v>
      </c>
      <c r="P327" s="148" t="n">
        <v>5786.75806558379</v>
      </c>
      <c r="Q327" s="149" t="n">
        <v>8358.45714738215</v>
      </c>
    </row>
    <row r="328" customFormat="false" ht="11.25" hidden="false" customHeight="false" outlineLevel="0" collapsed="false">
      <c r="B328" s="38" t="s">
        <v>23</v>
      </c>
      <c r="C328" s="39"/>
      <c r="D328" s="148" t="n">
        <v>1082514.5241368</v>
      </c>
      <c r="E328" s="143"/>
      <c r="F328" s="148" t="n">
        <v>63.5724744039618</v>
      </c>
      <c r="G328" s="148" t="n">
        <v>47.286559103752</v>
      </c>
      <c r="H328" s="143"/>
      <c r="I328" s="143"/>
      <c r="J328" s="143"/>
      <c r="K328" s="143"/>
      <c r="L328" s="143"/>
      <c r="M328" s="145"/>
      <c r="N328" s="148" t="n">
        <v>2110.58472296127</v>
      </c>
      <c r="O328" s="148" t="n">
        <v>482.93995390896</v>
      </c>
      <c r="P328" s="148" t="n">
        <v>69.2808802083377</v>
      </c>
      <c r="Q328" s="149" t="n">
        <v>5419.55784517118</v>
      </c>
    </row>
    <row r="329" customFormat="false" ht="11.25" hidden="false" customHeight="false" outlineLevel="0" collapsed="false">
      <c r="B329" s="38" t="s">
        <v>24</v>
      </c>
      <c r="C329" s="39"/>
      <c r="D329" s="150" t="n">
        <v>603416.6598476</v>
      </c>
      <c r="E329" s="151"/>
      <c r="F329" s="150" t="n">
        <v>54.0513183774895</v>
      </c>
      <c r="G329" s="150" t="n">
        <v>28.4634070636538</v>
      </c>
      <c r="H329" s="151"/>
      <c r="I329" s="151"/>
      <c r="J329" s="151"/>
      <c r="K329" s="151"/>
      <c r="L329" s="151"/>
      <c r="M329" s="152"/>
      <c r="N329" s="150" t="n">
        <v>1464.08192329575</v>
      </c>
      <c r="O329" s="150" t="n">
        <v>3416.1028853618</v>
      </c>
      <c r="P329" s="150" t="n">
        <v>125.253986854245</v>
      </c>
      <c r="Q329" s="153" t="n">
        <v>1697.83015078472</v>
      </c>
    </row>
    <row r="330" customFormat="false" ht="11.25" hidden="false" customHeight="false" outlineLevel="0" collapsed="false">
      <c r="B330" s="38" t="s">
        <v>25</v>
      </c>
      <c r="C330" s="39"/>
      <c r="D330" s="148" t="n">
        <v>767183.431960718</v>
      </c>
      <c r="E330" s="143"/>
      <c r="F330" s="148" t="n">
        <v>195.501463366709</v>
      </c>
      <c r="G330" s="148" t="n">
        <v>62.3484327218732</v>
      </c>
      <c r="H330" s="143"/>
      <c r="I330" s="143"/>
      <c r="J330" s="143"/>
      <c r="K330" s="143"/>
      <c r="L330" s="143"/>
      <c r="M330" s="145"/>
      <c r="N330" s="148" t="n">
        <v>6093.13250988277</v>
      </c>
      <c r="O330" s="148" t="n">
        <v>24662.3331577577</v>
      </c>
      <c r="P330" s="148" t="n">
        <v>4577.72116624261</v>
      </c>
      <c r="Q330" s="149" t="n">
        <v>469.953675692861</v>
      </c>
    </row>
    <row r="331" customFormat="false" ht="11.25" hidden="false" customHeight="false" outlineLevel="0" collapsed="false">
      <c r="B331" s="38" t="s">
        <v>26</v>
      </c>
      <c r="C331" s="39"/>
      <c r="D331" s="148" t="n">
        <v>697624.098068747</v>
      </c>
      <c r="E331" s="143"/>
      <c r="F331" s="148" t="n">
        <v>389.898520642527</v>
      </c>
      <c r="G331" s="148" t="n">
        <v>31.6532041710696</v>
      </c>
      <c r="H331" s="143"/>
      <c r="I331" s="143"/>
      <c r="J331" s="143"/>
      <c r="K331" s="143"/>
      <c r="L331" s="143"/>
      <c r="M331" s="145"/>
      <c r="N331" s="148" t="n">
        <v>1379.95530032556</v>
      </c>
      <c r="O331" s="148" t="n">
        <v>6540.24392703415</v>
      </c>
      <c r="P331" s="148" t="n">
        <v>1004.11810619859</v>
      </c>
      <c r="Q331" s="149" t="n">
        <v>605.558493234289</v>
      </c>
    </row>
    <row r="332" customFormat="false" ht="11.25" hidden="false" customHeight="false" outlineLevel="0" collapsed="false">
      <c r="B332" s="38" t="s">
        <v>27</v>
      </c>
      <c r="C332" s="39"/>
      <c r="D332" s="148" t="n">
        <v>10641.160874151</v>
      </c>
      <c r="E332" s="143"/>
      <c r="F332" s="148" t="n">
        <v>1.13573658354053</v>
      </c>
      <c r="G332" s="148" t="n">
        <v>0.713434676095732</v>
      </c>
      <c r="H332" s="143"/>
      <c r="I332" s="143"/>
      <c r="J332" s="143"/>
      <c r="K332" s="143"/>
      <c r="L332" s="143"/>
      <c r="M332" s="145"/>
      <c r="N332" s="148" t="n">
        <v>66.5514964</v>
      </c>
      <c r="O332" s="148" t="n">
        <v>61.69601126</v>
      </c>
      <c r="P332" s="148" t="n">
        <v>10.17092608</v>
      </c>
      <c r="Q332" s="149" t="n">
        <v>165.5569824991</v>
      </c>
    </row>
    <row r="333" customFormat="false" ht="11.25" hidden="false" customHeight="false" outlineLevel="0" collapsed="false">
      <c r="B333" s="28" t="s">
        <v>28</v>
      </c>
      <c r="C333" s="43"/>
      <c r="D333" s="148" t="n">
        <v>23495.8724164118</v>
      </c>
      <c r="E333" s="143"/>
      <c r="F333" s="148" t="n">
        <v>2975.60940895467</v>
      </c>
      <c r="G333" s="148" t="n">
        <v>0.265860564398901</v>
      </c>
      <c r="H333" s="143"/>
      <c r="I333" s="143"/>
      <c r="J333" s="143"/>
      <c r="K333" s="143"/>
      <c r="L333" s="143"/>
      <c r="M333" s="145"/>
      <c r="N333" s="148" t="n">
        <v>27.3710833666407</v>
      </c>
      <c r="O333" s="148" t="n">
        <v>128.467987143965</v>
      </c>
      <c r="P333" s="148" t="n">
        <v>1127.58768190782</v>
      </c>
      <c r="Q333" s="149" t="n">
        <v>264.93762785546</v>
      </c>
    </row>
    <row r="334" customFormat="false" ht="11.25" hidden="false" customHeight="false" outlineLevel="0" collapsed="false">
      <c r="B334" s="44" t="s">
        <v>29</v>
      </c>
      <c r="C334" s="43"/>
      <c r="D334" s="148" t="n">
        <v>7356.29527683465</v>
      </c>
      <c r="E334" s="143"/>
      <c r="F334" s="148" t="n">
        <v>1505.46339235463</v>
      </c>
      <c r="G334" s="148" t="n">
        <v>0.00804</v>
      </c>
      <c r="H334" s="143"/>
      <c r="I334" s="143"/>
      <c r="J334" s="143"/>
      <c r="K334" s="143"/>
      <c r="L334" s="143"/>
      <c r="M334" s="145"/>
      <c r="N334" s="148" t="n">
        <v>1.403796</v>
      </c>
      <c r="O334" s="148" t="n">
        <v>83.08881409142</v>
      </c>
      <c r="P334" s="148" t="n">
        <v>6.75631655017</v>
      </c>
      <c r="Q334" s="149" t="n">
        <v>11.863546904192</v>
      </c>
    </row>
    <row r="335" customFormat="false" ht="12" hidden="false" customHeight="false" outlineLevel="0" collapsed="false">
      <c r="B335" s="45" t="s">
        <v>30</v>
      </c>
      <c r="C335" s="46"/>
      <c r="D335" s="154" t="n">
        <v>16139.5771395771</v>
      </c>
      <c r="E335" s="155"/>
      <c r="F335" s="154" t="n">
        <v>1470.14601660004</v>
      </c>
      <c r="G335" s="154" t="n">
        <v>0.257820564398901</v>
      </c>
      <c r="H335" s="155"/>
      <c r="I335" s="155"/>
      <c r="J335" s="155"/>
      <c r="K335" s="155"/>
      <c r="L335" s="155"/>
      <c r="M335" s="156"/>
      <c r="N335" s="154" t="n">
        <v>25.9672873666407</v>
      </c>
      <c r="O335" s="154" t="n">
        <v>45.3791730525451</v>
      </c>
      <c r="P335" s="154" t="n">
        <v>1120.83136535765</v>
      </c>
      <c r="Q335" s="157" t="n">
        <v>253.074080951268</v>
      </c>
    </row>
    <row r="336" customFormat="false" ht="11.25" hidden="false" customHeight="false" outlineLevel="0" collapsed="false">
      <c r="B336" s="50" t="s">
        <v>31</v>
      </c>
      <c r="C336" s="51"/>
      <c r="D336" s="138" t="n">
        <v>142268.833796513</v>
      </c>
      <c r="E336" s="158"/>
      <c r="F336" s="138" t="n">
        <v>28.0765794237316</v>
      </c>
      <c r="G336" s="138" t="n">
        <v>323.530051175967</v>
      </c>
      <c r="H336" s="138" t="s">
        <v>68</v>
      </c>
      <c r="I336" s="138" t="n">
        <v>39973.93614511</v>
      </c>
      <c r="J336" s="138" t="s">
        <v>68</v>
      </c>
      <c r="K336" s="138" t="n">
        <v>7754.16082060458</v>
      </c>
      <c r="L336" s="138" t="s">
        <v>68</v>
      </c>
      <c r="M336" s="159" t="n">
        <v>0.505141407764119</v>
      </c>
      <c r="N336" s="138" t="n">
        <v>97.3574405239811</v>
      </c>
      <c r="O336" s="138" t="n">
        <v>2682.6846073376</v>
      </c>
      <c r="P336" s="138" t="n">
        <v>918.427725190533</v>
      </c>
      <c r="Q336" s="141" t="n">
        <v>245.944766312925</v>
      </c>
    </row>
    <row r="337" customFormat="false" ht="11.25" hidden="false" customHeight="false" outlineLevel="0" collapsed="false">
      <c r="B337" s="28" t="s">
        <v>32</v>
      </c>
      <c r="C337" s="53"/>
      <c r="D337" s="142" t="n">
        <v>102618.007611293</v>
      </c>
      <c r="E337" s="143"/>
      <c r="F337" s="142" t="n">
        <v>0.87161295</v>
      </c>
      <c r="G337" s="142" t="n">
        <v>0.05</v>
      </c>
      <c r="H337" s="144"/>
      <c r="I337" s="144"/>
      <c r="J337" s="144"/>
      <c r="K337" s="144"/>
      <c r="L337" s="144"/>
      <c r="M337" s="160"/>
      <c r="N337" s="142" t="n">
        <v>12.8573606</v>
      </c>
      <c r="O337" s="142" t="n">
        <v>23.387761525</v>
      </c>
      <c r="P337" s="142" t="n">
        <v>220.506854421737</v>
      </c>
      <c r="Q337" s="161" t="n">
        <v>61.8779864354409</v>
      </c>
    </row>
    <row r="338" customFormat="false" ht="11.25" hidden="false" customHeight="false" outlineLevel="0" collapsed="false">
      <c r="B338" s="28" t="s">
        <v>33</v>
      </c>
      <c r="C338" s="53"/>
      <c r="D338" s="148" t="n">
        <v>11365.7930939539</v>
      </c>
      <c r="E338" s="143"/>
      <c r="F338" s="148" t="n">
        <v>20.423742027321</v>
      </c>
      <c r="G338" s="148" t="n">
        <v>323.303680745967</v>
      </c>
      <c r="H338" s="148" t="s">
        <v>68</v>
      </c>
      <c r="I338" s="148" t="n">
        <v>0</v>
      </c>
      <c r="J338" s="148" t="s">
        <v>68</v>
      </c>
      <c r="K338" s="148" t="n">
        <v>0</v>
      </c>
      <c r="L338" s="148" t="s">
        <v>68</v>
      </c>
      <c r="M338" s="162" t="n">
        <v>0</v>
      </c>
      <c r="N338" s="148" t="n">
        <v>43.3481991383975</v>
      </c>
      <c r="O338" s="148" t="n">
        <v>115.767133178867</v>
      </c>
      <c r="P338" s="148" t="n">
        <v>377.237341576601</v>
      </c>
      <c r="Q338" s="149" t="n">
        <v>99.3005047925325</v>
      </c>
    </row>
    <row r="339" customFormat="false" ht="11.25" hidden="false" customHeight="false" outlineLevel="0" collapsed="false">
      <c r="B339" s="28" t="s">
        <v>34</v>
      </c>
      <c r="C339" s="53"/>
      <c r="D339" s="148" t="n">
        <v>23669.6508111254</v>
      </c>
      <c r="E339" s="143"/>
      <c r="F339" s="148" t="n">
        <v>6.42029444641061</v>
      </c>
      <c r="G339" s="148" t="n">
        <v>0.03393043</v>
      </c>
      <c r="H339" s="143"/>
      <c r="I339" s="143"/>
      <c r="J339" s="143"/>
      <c r="K339" s="148" t="n">
        <v>5693.74872127125</v>
      </c>
      <c r="L339" s="143"/>
      <c r="M339" s="162" t="n">
        <v>0.10805</v>
      </c>
      <c r="N339" s="148" t="n">
        <v>25.3299610815836</v>
      </c>
      <c r="O339" s="148" t="n">
        <v>2525.20546109973</v>
      </c>
      <c r="P339" s="148" t="n">
        <v>18.9499683641248</v>
      </c>
      <c r="Q339" s="149" t="n">
        <v>60.0611429149511</v>
      </c>
    </row>
    <row r="340" customFormat="false" ht="11.25" hidden="false" customHeight="false" outlineLevel="0" collapsed="false">
      <c r="B340" s="28" t="s">
        <v>35</v>
      </c>
      <c r="C340" s="53"/>
      <c r="D340" s="148" t="n">
        <v>1270.44376458377</v>
      </c>
      <c r="E340" s="143"/>
      <c r="F340" s="143"/>
      <c r="G340" s="143"/>
      <c r="H340" s="143"/>
      <c r="I340" s="143"/>
      <c r="J340" s="143"/>
      <c r="K340" s="143"/>
      <c r="L340" s="143"/>
      <c r="M340" s="145"/>
      <c r="N340" s="148" t="n">
        <v>15.421919704</v>
      </c>
      <c r="O340" s="148" t="n">
        <v>12.924251534</v>
      </c>
      <c r="P340" s="148" t="n">
        <v>249.60756082807</v>
      </c>
      <c r="Q340" s="149" t="n">
        <v>24.20513217</v>
      </c>
    </row>
    <row r="341" customFormat="false" ht="12.75" hidden="false" customHeight="false" outlineLevel="0" collapsed="false">
      <c r="B341" s="55" t="s">
        <v>36</v>
      </c>
      <c r="C341" s="56"/>
      <c r="D341" s="151"/>
      <c r="E341" s="151"/>
      <c r="F341" s="151"/>
      <c r="G341" s="151"/>
      <c r="H341" s="151"/>
      <c r="I341" s="150" t="n">
        <v>30264.4354060541</v>
      </c>
      <c r="J341" s="151"/>
      <c r="K341" s="150" t="n">
        <v>175</v>
      </c>
      <c r="L341" s="151"/>
      <c r="M341" s="163" t="n">
        <v>0</v>
      </c>
      <c r="N341" s="151"/>
      <c r="O341" s="151"/>
      <c r="P341" s="151"/>
      <c r="Q341" s="164"/>
    </row>
    <row r="342" customFormat="false" ht="12.75" hidden="false" customHeight="false" outlineLevel="0" collapsed="false">
      <c r="B342" s="55" t="s">
        <v>37</v>
      </c>
      <c r="C342" s="56"/>
      <c r="D342" s="151"/>
      <c r="E342" s="151"/>
      <c r="F342" s="151"/>
      <c r="G342" s="151"/>
      <c r="H342" s="150" t="s">
        <v>68</v>
      </c>
      <c r="I342" s="150" t="n">
        <v>8921.95516643229</v>
      </c>
      <c r="J342" s="150" t="s">
        <v>68</v>
      </c>
      <c r="K342" s="150" t="n">
        <v>1708.61721933333</v>
      </c>
      <c r="L342" s="150" t="s">
        <v>68</v>
      </c>
      <c r="M342" s="163" t="n">
        <v>0.374730407764119</v>
      </c>
      <c r="N342" s="151"/>
      <c r="O342" s="151"/>
      <c r="P342" s="151"/>
      <c r="Q342" s="164"/>
    </row>
    <row r="343" customFormat="false" ht="12" hidden="false" customHeight="false" outlineLevel="0" collapsed="false">
      <c r="B343" s="58" t="s">
        <v>39</v>
      </c>
      <c r="C343" s="59"/>
      <c r="D343" s="154" t="n">
        <v>3344.93851555736</v>
      </c>
      <c r="E343" s="155"/>
      <c r="F343" s="154" t="n">
        <v>0.36093</v>
      </c>
      <c r="G343" s="154" t="n">
        <v>0.14244</v>
      </c>
      <c r="H343" s="154" t="s">
        <v>68</v>
      </c>
      <c r="I343" s="154" t="n">
        <v>0</v>
      </c>
      <c r="J343" s="154" t="s">
        <v>68</v>
      </c>
      <c r="K343" s="154" t="n">
        <v>0</v>
      </c>
      <c r="L343" s="154" t="s">
        <v>68</v>
      </c>
      <c r="M343" s="165" t="n">
        <v>0</v>
      </c>
      <c r="N343" s="154" t="n">
        <v>0.4</v>
      </c>
      <c r="O343" s="154" t="n">
        <v>5.4</v>
      </c>
      <c r="P343" s="154" t="n">
        <v>52.126</v>
      </c>
      <c r="Q343" s="157" t="n">
        <v>0.5</v>
      </c>
    </row>
    <row r="344" customFormat="false" ht="12" hidden="false" customHeight="false" outlineLevel="0" collapsed="false">
      <c r="B344" s="60" t="s">
        <v>40</v>
      </c>
      <c r="C344" s="61"/>
      <c r="D344" s="166" t="n">
        <v>5068.60996336906</v>
      </c>
      <c r="E344" s="167"/>
      <c r="F344" s="167"/>
      <c r="G344" s="168" t="n">
        <v>11.209662</v>
      </c>
      <c r="H344" s="169"/>
      <c r="I344" s="167"/>
      <c r="J344" s="169"/>
      <c r="K344" s="167"/>
      <c r="L344" s="169"/>
      <c r="M344" s="167"/>
      <c r="N344" s="170" t="n">
        <v>0.1</v>
      </c>
      <c r="O344" s="170" t="n">
        <v>1.9</v>
      </c>
      <c r="P344" s="168" t="n">
        <v>3709.62297719215</v>
      </c>
      <c r="Q344" s="171" t="n">
        <v>0.2</v>
      </c>
    </row>
    <row r="345" customFormat="false" ht="11.25" hidden="false" customHeight="false" outlineLevel="0" collapsed="false">
      <c r="B345" s="68" t="s">
        <v>41</v>
      </c>
      <c r="C345" s="69"/>
      <c r="D345" s="172" t="n">
        <v>1825.07121016019</v>
      </c>
      <c r="E345" s="173" t="n">
        <v>0</v>
      </c>
      <c r="F345" s="172" t="n">
        <v>8263.40619600593</v>
      </c>
      <c r="G345" s="172" t="n">
        <v>709.892582535347</v>
      </c>
      <c r="H345" s="158"/>
      <c r="I345" s="174"/>
      <c r="J345" s="158"/>
      <c r="K345" s="174"/>
      <c r="L345" s="158"/>
      <c r="M345" s="174"/>
      <c r="N345" s="142" t="n">
        <v>65.4992596761726</v>
      </c>
      <c r="O345" s="142" t="n">
        <v>172.577881646114</v>
      </c>
      <c r="P345" s="142" t="n">
        <v>462.451940210279</v>
      </c>
      <c r="Q345" s="161" t="n">
        <v>0.009147996</v>
      </c>
    </row>
    <row r="346" customFormat="false" ht="11.25" hidden="false" customHeight="false" outlineLevel="0" collapsed="false">
      <c r="B346" s="73" t="s">
        <v>42</v>
      </c>
      <c r="C346" s="74"/>
      <c r="D346" s="143"/>
      <c r="E346" s="175"/>
      <c r="F346" s="176" t="n">
        <v>6519.3027420804</v>
      </c>
      <c r="G346" s="144"/>
      <c r="H346" s="143"/>
      <c r="I346" s="175"/>
      <c r="J346" s="143"/>
      <c r="K346" s="175"/>
      <c r="L346" s="143"/>
      <c r="M346" s="175"/>
      <c r="N346" s="144"/>
      <c r="O346" s="144"/>
      <c r="P346" s="144"/>
      <c r="Q346" s="177"/>
    </row>
    <row r="347" customFormat="false" ht="11.25" hidden="false" customHeight="false" outlineLevel="0" collapsed="false">
      <c r="B347" s="73" t="s">
        <v>43</v>
      </c>
      <c r="C347" s="74"/>
      <c r="D347" s="143"/>
      <c r="E347" s="175"/>
      <c r="F347" s="178" t="n">
        <v>1550.08368719211</v>
      </c>
      <c r="G347" s="178" t="n">
        <v>96.8323581541454</v>
      </c>
      <c r="H347" s="143"/>
      <c r="I347" s="175"/>
      <c r="J347" s="143"/>
      <c r="K347" s="175"/>
      <c r="L347" s="143"/>
      <c r="M347" s="175"/>
      <c r="N347" s="143"/>
      <c r="O347" s="143"/>
      <c r="P347" s="178" t="n">
        <v>0.6363</v>
      </c>
      <c r="Q347" s="179"/>
    </row>
    <row r="348" customFormat="false" ht="11.25" hidden="false" customHeight="false" outlineLevel="0" collapsed="false">
      <c r="B348" s="73" t="s">
        <v>44</v>
      </c>
      <c r="C348" s="74"/>
      <c r="D348" s="143"/>
      <c r="E348" s="175"/>
      <c r="F348" s="178" t="n">
        <v>121.422860815</v>
      </c>
      <c r="G348" s="143" t="n">
        <v>0</v>
      </c>
      <c r="H348" s="143"/>
      <c r="I348" s="175"/>
      <c r="J348" s="143"/>
      <c r="K348" s="175"/>
      <c r="L348" s="143"/>
      <c r="M348" s="175"/>
      <c r="N348" s="143"/>
      <c r="O348" s="143"/>
      <c r="P348" s="178" t="n">
        <v>0.0891489272727273</v>
      </c>
      <c r="Q348" s="179"/>
    </row>
    <row r="349" customFormat="false" ht="11.25" hidden="false" customHeight="false" outlineLevel="0" collapsed="false">
      <c r="B349" s="73" t="s">
        <v>46</v>
      </c>
      <c r="C349" s="74"/>
      <c r="D349" s="180" t="n">
        <v>1825.07121016019</v>
      </c>
      <c r="E349" s="181" t="n">
        <v>0</v>
      </c>
      <c r="F349" s="178" t="n">
        <v>64.8689625</v>
      </c>
      <c r="G349" s="178" t="n">
        <v>611.861630679549</v>
      </c>
      <c r="H349" s="143"/>
      <c r="I349" s="175"/>
      <c r="J349" s="143"/>
      <c r="K349" s="175"/>
      <c r="L349" s="143"/>
      <c r="M349" s="175"/>
      <c r="N349" s="175" t="n">
        <v>24.4246145714286</v>
      </c>
      <c r="O349" s="143"/>
      <c r="P349" s="178" t="n">
        <v>450.726372486893</v>
      </c>
      <c r="Q349" s="179"/>
    </row>
    <row r="350" customFormat="false" ht="11.25" hidden="false" customHeight="false" outlineLevel="0" collapsed="false">
      <c r="B350" s="73" t="s">
        <v>47</v>
      </c>
      <c r="C350" s="74"/>
      <c r="D350" s="143"/>
      <c r="E350" s="175"/>
      <c r="F350" s="178" t="n">
        <v>0</v>
      </c>
      <c r="G350" s="178" t="n">
        <v>0</v>
      </c>
      <c r="H350" s="143"/>
      <c r="I350" s="175"/>
      <c r="J350" s="143"/>
      <c r="K350" s="175"/>
      <c r="L350" s="143"/>
      <c r="M350" s="175"/>
      <c r="N350" s="182" t="n">
        <v>0</v>
      </c>
      <c r="O350" s="182" t="n">
        <v>0</v>
      </c>
      <c r="P350" s="178" t="n">
        <v>0</v>
      </c>
      <c r="Q350" s="179"/>
    </row>
    <row r="351" customFormat="false" ht="11.25" hidden="false" customHeight="false" outlineLevel="0" collapsed="false">
      <c r="B351" s="73" t="s">
        <v>48</v>
      </c>
      <c r="C351" s="74"/>
      <c r="D351" s="143"/>
      <c r="E351" s="175"/>
      <c r="F351" s="178" t="n">
        <v>7.72794341842029</v>
      </c>
      <c r="G351" s="178" t="n">
        <v>1.19859370165329</v>
      </c>
      <c r="H351" s="143"/>
      <c r="I351" s="175"/>
      <c r="J351" s="143"/>
      <c r="K351" s="175"/>
      <c r="L351" s="143"/>
      <c r="M351" s="175"/>
      <c r="N351" s="178" t="n">
        <v>41.074645104744</v>
      </c>
      <c r="O351" s="178" t="n">
        <v>172.577881646114</v>
      </c>
      <c r="P351" s="178" t="n">
        <v>11.0001187961135</v>
      </c>
      <c r="Q351" s="179" t="n">
        <v>0.009147996</v>
      </c>
    </row>
    <row r="352" customFormat="false" ht="12" hidden="false" customHeight="false" outlineLevel="0" collapsed="false">
      <c r="B352" s="83" t="s">
        <v>39</v>
      </c>
      <c r="C352" s="84"/>
      <c r="D352" s="155"/>
      <c r="E352" s="183"/>
      <c r="F352" s="154" t="n">
        <v>0</v>
      </c>
      <c r="G352" s="154" t="n">
        <v>0</v>
      </c>
      <c r="H352" s="155"/>
      <c r="I352" s="183"/>
      <c r="J352" s="155"/>
      <c r="K352" s="183"/>
      <c r="L352" s="155"/>
      <c r="M352" s="183"/>
      <c r="N352" s="154" t="n">
        <v>0</v>
      </c>
      <c r="O352" s="154" t="n">
        <v>0</v>
      </c>
      <c r="P352" s="154" t="n">
        <v>0</v>
      </c>
      <c r="Q352" s="184" t="n">
        <v>0</v>
      </c>
    </row>
    <row r="353" customFormat="false" ht="11.25" hidden="false" customHeight="false" outlineLevel="0" collapsed="false">
      <c r="B353" s="23" t="s">
        <v>49</v>
      </c>
      <c r="C353" s="69"/>
      <c r="D353" s="138" t="s">
        <v>68</v>
      </c>
      <c r="E353" s="185" t="n">
        <v>-206918.607463778</v>
      </c>
      <c r="F353" s="138" t="n">
        <v>105.57539</v>
      </c>
      <c r="G353" s="138" t="n">
        <v>18.82987</v>
      </c>
      <c r="H353" s="139"/>
      <c r="I353" s="186"/>
      <c r="J353" s="139"/>
      <c r="K353" s="186"/>
      <c r="L353" s="139"/>
      <c r="M353" s="186"/>
      <c r="N353" s="138" t="n">
        <v>5.23401492342286</v>
      </c>
      <c r="O353" s="138" t="n">
        <v>102.32158704</v>
      </c>
      <c r="P353" s="138" t="n">
        <v>1403.4583828</v>
      </c>
      <c r="Q353" s="141" t="n">
        <v>0.08707968</v>
      </c>
    </row>
    <row r="354" customFormat="false" ht="11.25" hidden="false" customHeight="false" outlineLevel="0" collapsed="false">
      <c r="B354" s="89" t="s">
        <v>50</v>
      </c>
      <c r="C354" s="74"/>
      <c r="D354" s="187" t="s">
        <v>68</v>
      </c>
      <c r="E354" s="188" t="n">
        <v>-242554.968332783</v>
      </c>
      <c r="F354" s="189"/>
      <c r="G354" s="189"/>
      <c r="H354" s="151"/>
      <c r="I354" s="190"/>
      <c r="J354" s="151"/>
      <c r="K354" s="190"/>
      <c r="L354" s="151"/>
      <c r="M354" s="190"/>
      <c r="N354" s="191"/>
      <c r="O354" s="191"/>
      <c r="P354" s="191"/>
      <c r="Q354" s="192"/>
    </row>
    <row r="355" customFormat="false" ht="11.25" hidden="false" customHeight="false" outlineLevel="0" collapsed="false">
      <c r="B355" s="73" t="s">
        <v>51</v>
      </c>
      <c r="C355" s="74"/>
      <c r="D355" s="148" t="n">
        <v>7989.099775</v>
      </c>
      <c r="E355" s="175"/>
      <c r="F355" s="178" t="n">
        <v>16.011</v>
      </c>
      <c r="G355" s="178" t="n">
        <v>0.883</v>
      </c>
      <c r="H355" s="143"/>
      <c r="I355" s="175"/>
      <c r="J355" s="143"/>
      <c r="K355" s="175"/>
      <c r="L355" s="143"/>
      <c r="M355" s="175"/>
      <c r="N355" s="178" t="n">
        <v>2.90536127342286</v>
      </c>
      <c r="O355" s="178" t="n">
        <v>102.32158704</v>
      </c>
      <c r="P355" s="193" t="n">
        <v>10.0929208</v>
      </c>
      <c r="Q355" s="194"/>
    </row>
    <row r="356" customFormat="false" ht="11.25" hidden="false" customHeight="false" outlineLevel="0" collapsed="false">
      <c r="B356" s="73" t="s">
        <v>53</v>
      </c>
      <c r="C356" s="98"/>
      <c r="D356" s="148" t="s">
        <v>68</v>
      </c>
      <c r="E356" s="178" t="n">
        <v>-199.16618</v>
      </c>
      <c r="F356" s="175"/>
      <c r="G356" s="143"/>
      <c r="H356" s="143"/>
      <c r="I356" s="175"/>
      <c r="J356" s="143"/>
      <c r="K356" s="175"/>
      <c r="L356" s="143"/>
      <c r="M356" s="175"/>
      <c r="N356" s="195"/>
      <c r="O356" s="195"/>
      <c r="P356" s="195"/>
      <c r="Q356" s="196"/>
    </row>
    <row r="357" customFormat="false" ht="12.75" hidden="false" customHeight="false" outlineLevel="0" collapsed="false">
      <c r="B357" s="101" t="s">
        <v>54</v>
      </c>
      <c r="C357" s="102"/>
      <c r="D357" s="148" t="n">
        <v>28077.4518406708</v>
      </c>
      <c r="E357" s="178" t="s">
        <v>68</v>
      </c>
      <c r="F357" s="190"/>
      <c r="G357" s="151"/>
      <c r="H357" s="151"/>
      <c r="I357" s="190"/>
      <c r="J357" s="151"/>
      <c r="K357" s="190"/>
      <c r="L357" s="151"/>
      <c r="M357" s="190"/>
      <c r="N357" s="197"/>
      <c r="O357" s="197"/>
      <c r="P357" s="197"/>
      <c r="Q357" s="198"/>
    </row>
    <row r="358" customFormat="false" ht="12" hidden="false" customHeight="false" outlineLevel="0" collapsed="false">
      <c r="B358" s="83" t="s">
        <v>55</v>
      </c>
      <c r="C358" s="84"/>
      <c r="D358" s="154" t="s">
        <v>68</v>
      </c>
      <c r="E358" s="199" t="n">
        <v>-231.024566666667</v>
      </c>
      <c r="F358" s="154" t="n">
        <v>89.56439</v>
      </c>
      <c r="G358" s="199" t="n">
        <v>17.94687</v>
      </c>
      <c r="H358" s="155"/>
      <c r="I358" s="183"/>
      <c r="J358" s="155"/>
      <c r="K358" s="183"/>
      <c r="L358" s="155"/>
      <c r="M358" s="183"/>
      <c r="N358" s="154" t="n">
        <v>2.32865365</v>
      </c>
      <c r="O358" s="199" t="n">
        <v>0</v>
      </c>
      <c r="P358" s="200" t="n">
        <v>1393.365462</v>
      </c>
      <c r="Q358" s="201" t="n">
        <v>0</v>
      </c>
    </row>
    <row r="359" customFormat="false" ht="11.25" hidden="false" customHeight="false" outlineLevel="0" collapsed="false">
      <c r="B359" s="50" t="s">
        <v>56</v>
      </c>
      <c r="C359" s="69"/>
      <c r="D359" s="172" t="n">
        <v>6038.04167218165</v>
      </c>
      <c r="E359" s="174"/>
      <c r="F359" s="172" t="n">
        <v>5729.48403147736</v>
      </c>
      <c r="G359" s="172" t="n">
        <v>21.2949546247162</v>
      </c>
      <c r="H359" s="158"/>
      <c r="I359" s="174"/>
      <c r="J359" s="158"/>
      <c r="K359" s="174"/>
      <c r="L359" s="158"/>
      <c r="M359" s="174"/>
      <c r="N359" s="172" t="n">
        <v>50.032606627128</v>
      </c>
      <c r="O359" s="172" t="n">
        <v>776.789522498543</v>
      </c>
      <c r="P359" s="172" t="n">
        <v>116.435615723668</v>
      </c>
      <c r="Q359" s="202" t="n">
        <v>15.7398558096118</v>
      </c>
    </row>
    <row r="360" customFormat="false" ht="11.25" hidden="false" customHeight="false" outlineLevel="0" collapsed="false">
      <c r="B360" s="73" t="s">
        <v>57</v>
      </c>
      <c r="C360" s="74"/>
      <c r="D360" s="142" t="n">
        <v>81.9433068</v>
      </c>
      <c r="E360" s="175"/>
      <c r="F360" s="176" t="n">
        <v>5294.78548344305</v>
      </c>
      <c r="G360" s="144"/>
      <c r="H360" s="143"/>
      <c r="I360" s="175"/>
      <c r="J360" s="143"/>
      <c r="K360" s="175"/>
      <c r="L360" s="143"/>
      <c r="M360" s="175"/>
      <c r="N360" s="144"/>
      <c r="O360" s="176" t="n">
        <v>24.265935930282</v>
      </c>
      <c r="P360" s="176" t="n">
        <v>35.568730431012</v>
      </c>
      <c r="Q360" s="177"/>
    </row>
    <row r="361" customFormat="false" ht="11.25" hidden="false" customHeight="false" outlineLevel="0" collapsed="false">
      <c r="B361" s="73" t="s">
        <v>58</v>
      </c>
      <c r="C361" s="74"/>
      <c r="D361" s="143"/>
      <c r="E361" s="175"/>
      <c r="F361" s="178" t="n">
        <v>319.546441628416</v>
      </c>
      <c r="G361" s="178" t="n">
        <v>18.6993227573453</v>
      </c>
      <c r="H361" s="143"/>
      <c r="I361" s="175"/>
      <c r="J361" s="143"/>
      <c r="K361" s="175"/>
      <c r="L361" s="143"/>
      <c r="M361" s="175"/>
      <c r="N361" s="178" t="n">
        <v>0</v>
      </c>
      <c r="O361" s="178" t="n">
        <v>0</v>
      </c>
      <c r="P361" s="178" t="n">
        <v>4.7620218995</v>
      </c>
      <c r="Q361" s="179"/>
    </row>
    <row r="362" customFormat="false" ht="11.25" hidden="false" customHeight="false" outlineLevel="0" collapsed="false">
      <c r="B362" s="73" t="s">
        <v>59</v>
      </c>
      <c r="C362" s="74"/>
      <c r="D362" s="148" t="n">
        <v>5956.09836538165</v>
      </c>
      <c r="E362" s="175"/>
      <c r="F362" s="178" t="n">
        <v>42.0052436650953</v>
      </c>
      <c r="G362" s="178" t="n">
        <v>2.59563186737093</v>
      </c>
      <c r="H362" s="143"/>
      <c r="I362" s="175"/>
      <c r="J362" s="143"/>
      <c r="K362" s="175"/>
      <c r="L362" s="143"/>
      <c r="M362" s="175"/>
      <c r="N362" s="178" t="n">
        <v>50.012446627128</v>
      </c>
      <c r="O362" s="178" t="n">
        <v>752.516176568261</v>
      </c>
      <c r="P362" s="178" t="n">
        <v>46.8366312931561</v>
      </c>
      <c r="Q362" s="203" t="n">
        <v>15.7261098096118</v>
      </c>
    </row>
    <row r="363" customFormat="false" ht="12" hidden="false" customHeight="false" outlineLevel="0" collapsed="false">
      <c r="B363" s="83" t="s">
        <v>60</v>
      </c>
      <c r="C363" s="110"/>
      <c r="D363" s="154" t="n">
        <v>0</v>
      </c>
      <c r="E363" s="183"/>
      <c r="F363" s="199" t="n">
        <v>73.1468627407969</v>
      </c>
      <c r="G363" s="199" t="n">
        <v>0</v>
      </c>
      <c r="H363" s="155"/>
      <c r="I363" s="183"/>
      <c r="J363" s="155"/>
      <c r="K363" s="183"/>
      <c r="L363" s="155"/>
      <c r="M363" s="183"/>
      <c r="N363" s="199" t="n">
        <v>0.02016</v>
      </c>
      <c r="O363" s="199" t="n">
        <v>0.00741</v>
      </c>
      <c r="P363" s="199" t="n">
        <v>29.2682321</v>
      </c>
      <c r="Q363" s="204" t="n">
        <v>0.013746</v>
      </c>
    </row>
    <row r="364" customFormat="false" ht="11.25" hidden="false" customHeight="false" outlineLevel="0" collapsed="false">
      <c r="B364" s="50" t="s">
        <v>61</v>
      </c>
      <c r="C364" s="102"/>
      <c r="D364" s="138" t="n">
        <v>698.461435466667</v>
      </c>
      <c r="E364" s="185" t="n">
        <v>0</v>
      </c>
      <c r="F364" s="138" t="n">
        <v>2</v>
      </c>
      <c r="G364" s="138" t="n">
        <v>3.834</v>
      </c>
      <c r="H364" s="138" t="n">
        <v>0</v>
      </c>
      <c r="I364" s="138" t="n">
        <v>0</v>
      </c>
      <c r="J364" s="138" t="n">
        <v>0</v>
      </c>
      <c r="K364" s="138" t="n">
        <v>0</v>
      </c>
      <c r="L364" s="138" t="n">
        <v>0</v>
      </c>
      <c r="M364" s="138" t="n">
        <v>0</v>
      </c>
      <c r="N364" s="138" t="n">
        <v>0</v>
      </c>
      <c r="O364" s="138" t="n">
        <v>0</v>
      </c>
      <c r="P364" s="138" t="n">
        <v>0.835</v>
      </c>
      <c r="Q364" s="141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20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206" t="n">
        <v>185378.666803369</v>
      </c>
      <c r="E367" s="207"/>
      <c r="F367" s="206" t="n">
        <v>9.71111781204128</v>
      </c>
      <c r="G367" s="206" t="n">
        <v>4.28300246439268</v>
      </c>
      <c r="H367" s="195"/>
      <c r="I367" s="195"/>
      <c r="J367" s="195"/>
      <c r="K367" s="195"/>
      <c r="L367" s="195"/>
      <c r="M367" s="195"/>
      <c r="N367" s="206" t="n">
        <v>1629.91965286562</v>
      </c>
      <c r="O367" s="206" t="n">
        <v>315.781995670234</v>
      </c>
      <c r="P367" s="206" t="n">
        <v>193.780817050893</v>
      </c>
      <c r="Q367" s="208" t="n">
        <v>988.904018075187</v>
      </c>
    </row>
    <row r="368" customFormat="false" ht="11.25" hidden="false" customHeight="false" outlineLevel="0" collapsed="false">
      <c r="B368" s="38" t="s">
        <v>64</v>
      </c>
      <c r="C368" s="98"/>
      <c r="D368" s="142" t="n">
        <v>75473.316888879</v>
      </c>
      <c r="E368" s="209"/>
      <c r="F368" s="142" t="n">
        <v>5.23836231204128</v>
      </c>
      <c r="G368" s="142" t="n">
        <v>1.74238256439268</v>
      </c>
      <c r="H368" s="195"/>
      <c r="I368" s="195"/>
      <c r="J368" s="195"/>
      <c r="K368" s="195"/>
      <c r="L368" s="195"/>
      <c r="M368" s="195"/>
      <c r="N368" s="142" t="n">
        <v>298.602789665618</v>
      </c>
      <c r="O368" s="142" t="n">
        <v>198.147770338234</v>
      </c>
      <c r="P368" s="142" t="n">
        <v>75.635943282493</v>
      </c>
      <c r="Q368" s="161" t="n">
        <v>16.1148772575871</v>
      </c>
    </row>
    <row r="369" customFormat="false" ht="11.25" hidden="false" customHeight="false" outlineLevel="0" collapsed="false">
      <c r="B369" s="38" t="s">
        <v>65</v>
      </c>
      <c r="C369" s="98"/>
      <c r="D369" s="148" t="n">
        <v>109905.34991449</v>
      </c>
      <c r="E369" s="209"/>
      <c r="F369" s="148" t="n">
        <v>4.4727555</v>
      </c>
      <c r="G369" s="148" t="n">
        <v>2.5406199</v>
      </c>
      <c r="H369" s="195"/>
      <c r="I369" s="195"/>
      <c r="J369" s="195"/>
      <c r="K369" s="195"/>
      <c r="L369" s="195"/>
      <c r="M369" s="195"/>
      <c r="N369" s="148" t="n">
        <v>1331.3168632</v>
      </c>
      <c r="O369" s="148" t="n">
        <v>117.634225332</v>
      </c>
      <c r="P369" s="148" t="n">
        <v>118.1448737684</v>
      </c>
      <c r="Q369" s="149" t="n">
        <v>972.7891408176</v>
      </c>
    </row>
    <row r="370" customFormat="false" ht="11.25" hidden="false" customHeight="false" outlineLevel="0" collapsed="false">
      <c r="B370" s="117" t="s">
        <v>66</v>
      </c>
      <c r="C370" s="98"/>
      <c r="D370" s="206" t="n">
        <v>0</v>
      </c>
      <c r="E370" s="207"/>
      <c r="F370" s="206" t="n">
        <v>0</v>
      </c>
      <c r="G370" s="206" t="n">
        <v>0</v>
      </c>
      <c r="H370" s="195"/>
      <c r="I370" s="195"/>
      <c r="J370" s="195"/>
      <c r="K370" s="195"/>
      <c r="L370" s="195"/>
      <c r="M370" s="195"/>
      <c r="N370" s="206" t="n">
        <v>0</v>
      </c>
      <c r="O370" s="206" t="n">
        <v>0</v>
      </c>
      <c r="P370" s="206" t="n">
        <v>0</v>
      </c>
      <c r="Q370" s="208" t="n">
        <v>0</v>
      </c>
    </row>
    <row r="371" customFormat="false" ht="14.25" hidden="false" customHeight="false" outlineLevel="0" collapsed="false">
      <c r="B371" s="128" t="s">
        <v>67</v>
      </c>
      <c r="C371" s="129"/>
      <c r="D371" s="210" t="n">
        <v>140777.187576609</v>
      </c>
      <c r="E371" s="211"/>
      <c r="F371" s="212"/>
      <c r="G371" s="212"/>
      <c r="H371" s="211"/>
      <c r="I371" s="211"/>
      <c r="J371" s="211"/>
      <c r="K371" s="211"/>
      <c r="L371" s="211"/>
      <c r="M371" s="211"/>
      <c r="N371" s="212"/>
      <c r="O371" s="212"/>
      <c r="P371" s="212"/>
      <c r="Q371" s="213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135" t="n">
        <v>3280294.12782255</v>
      </c>
      <c r="E377" s="135" t="n">
        <v>-207107.17457425</v>
      </c>
      <c r="F377" s="135" t="n">
        <v>17321.0559055061</v>
      </c>
      <c r="G377" s="135" t="n">
        <v>1256.44945455119</v>
      </c>
      <c r="H377" s="135" t="s">
        <v>68</v>
      </c>
      <c r="I377" s="135" t="n">
        <v>47140.84561677</v>
      </c>
      <c r="J377" s="135" t="s">
        <v>68</v>
      </c>
      <c r="K377" s="135" t="n">
        <v>7505.03711203967</v>
      </c>
      <c r="L377" s="135" t="s">
        <v>68</v>
      </c>
      <c r="M377" s="136" t="n">
        <v>0.501510903086752</v>
      </c>
      <c r="N377" s="135" t="n">
        <v>10896.3219703599</v>
      </c>
      <c r="O377" s="135" t="n">
        <v>37423.2959792362</v>
      </c>
      <c r="P377" s="135" t="n">
        <v>13336.3658192498</v>
      </c>
      <c r="Q377" s="137" t="n">
        <v>8070.91236462762</v>
      </c>
    </row>
    <row r="378" customFormat="false" ht="11.25" hidden="false" customHeight="false" outlineLevel="0" collapsed="false">
      <c r="B378" s="23" t="s">
        <v>19</v>
      </c>
      <c r="C378" s="24"/>
      <c r="D378" s="138" t="n">
        <v>3121403.3759683</v>
      </c>
      <c r="E378" s="139"/>
      <c r="F378" s="138" t="n">
        <v>3481.29808495615</v>
      </c>
      <c r="G378" s="138" t="n">
        <v>173.870427934198</v>
      </c>
      <c r="H378" s="139"/>
      <c r="I378" s="139"/>
      <c r="J378" s="139"/>
      <c r="K378" s="139"/>
      <c r="L378" s="139"/>
      <c r="M378" s="140"/>
      <c r="N378" s="138" t="n">
        <v>10676.6140018576</v>
      </c>
      <c r="O378" s="138" t="n">
        <v>33406.3919664613</v>
      </c>
      <c r="P378" s="138" t="n">
        <v>6582.7115866195</v>
      </c>
      <c r="Q378" s="141" t="n">
        <v>7802.91033295727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142" t="s">
        <v>68</v>
      </c>
      <c r="E379" s="143"/>
      <c r="F379" s="144"/>
      <c r="G379" s="144"/>
      <c r="H379" s="143"/>
      <c r="I379" s="143"/>
      <c r="J379" s="143"/>
      <c r="K379" s="143"/>
      <c r="L379" s="143"/>
      <c r="M379" s="145"/>
      <c r="N379" s="146"/>
      <c r="O379" s="146"/>
      <c r="P379" s="146"/>
      <c r="Q379" s="147"/>
    </row>
    <row r="380" customFormat="false" ht="11.25" hidden="false" customHeight="false" outlineLevel="0" collapsed="false">
      <c r="B380" s="35"/>
      <c r="C380" s="29" t="s">
        <v>22</v>
      </c>
      <c r="D380" s="148" t="n">
        <v>3097815.20636069</v>
      </c>
      <c r="E380" s="143"/>
      <c r="F380" s="148" t="n">
        <v>674.155954094344</v>
      </c>
      <c r="G380" s="148" t="n">
        <v>173.642672312996</v>
      </c>
      <c r="H380" s="143"/>
      <c r="I380" s="143"/>
      <c r="J380" s="143"/>
      <c r="K380" s="143"/>
      <c r="L380" s="143"/>
      <c r="M380" s="145"/>
      <c r="N380" s="148" t="n">
        <v>10650.1195894923</v>
      </c>
      <c r="O380" s="148" t="n">
        <v>33283.1059346431</v>
      </c>
      <c r="P380" s="148" t="n">
        <v>5462.61121507051</v>
      </c>
      <c r="Q380" s="149" t="n">
        <v>7545.58320615747</v>
      </c>
    </row>
    <row r="381" customFormat="false" ht="11.25" hidden="false" customHeight="false" outlineLevel="0" collapsed="false">
      <c r="B381" s="38" t="s">
        <v>23</v>
      </c>
      <c r="C381" s="39"/>
      <c r="D381" s="148" t="n">
        <v>1045860.552094</v>
      </c>
      <c r="E381" s="143"/>
      <c r="F381" s="148" t="n">
        <v>63.9476956538465</v>
      </c>
      <c r="G381" s="148" t="n">
        <v>46.297308186808</v>
      </c>
      <c r="H381" s="143"/>
      <c r="I381" s="143"/>
      <c r="J381" s="143"/>
      <c r="K381" s="143"/>
      <c r="L381" s="143"/>
      <c r="M381" s="145"/>
      <c r="N381" s="148" t="n">
        <v>1944.25232330824</v>
      </c>
      <c r="O381" s="148" t="n">
        <v>399.536199208875</v>
      </c>
      <c r="P381" s="148" t="n">
        <v>62.9333552634665</v>
      </c>
      <c r="Q381" s="149" t="n">
        <v>4897.49679018423</v>
      </c>
    </row>
    <row r="382" customFormat="false" ht="11.25" hidden="false" customHeight="false" outlineLevel="0" collapsed="false">
      <c r="B382" s="38" t="s">
        <v>24</v>
      </c>
      <c r="C382" s="39"/>
      <c r="D382" s="150" t="n">
        <v>613731.548038326</v>
      </c>
      <c r="E382" s="151"/>
      <c r="F382" s="150" t="n">
        <v>53.8104611947035</v>
      </c>
      <c r="G382" s="150" t="n">
        <v>29.7952781442342</v>
      </c>
      <c r="H382" s="151"/>
      <c r="I382" s="151"/>
      <c r="J382" s="151"/>
      <c r="K382" s="151"/>
      <c r="L382" s="151"/>
      <c r="M382" s="152"/>
      <c r="N382" s="150" t="n">
        <v>1473.02409427557</v>
      </c>
      <c r="O382" s="150" t="n">
        <v>3466.85121424724</v>
      </c>
      <c r="P382" s="150" t="n">
        <v>124.543703893192</v>
      </c>
      <c r="Q382" s="153" t="n">
        <v>1606.33213806039</v>
      </c>
    </row>
    <row r="383" customFormat="false" ht="11.25" hidden="false" customHeight="false" outlineLevel="0" collapsed="false">
      <c r="B383" s="38" t="s">
        <v>25</v>
      </c>
      <c r="C383" s="39"/>
      <c r="D383" s="148" t="n">
        <v>777732.859282016</v>
      </c>
      <c r="E383" s="143"/>
      <c r="F383" s="148" t="n">
        <v>184.406845417378</v>
      </c>
      <c r="G383" s="148" t="n">
        <v>66.2444823898868</v>
      </c>
      <c r="H383" s="143"/>
      <c r="I383" s="143"/>
      <c r="J383" s="143"/>
      <c r="K383" s="143"/>
      <c r="L383" s="143"/>
      <c r="M383" s="145"/>
      <c r="N383" s="148" t="n">
        <v>5831.54778638949</v>
      </c>
      <c r="O383" s="148" t="n">
        <v>22939.79095661</v>
      </c>
      <c r="P383" s="148" t="n">
        <v>4295.76083344501</v>
      </c>
      <c r="Q383" s="149" t="n">
        <v>315.926315766703</v>
      </c>
    </row>
    <row r="384" customFormat="false" ht="11.25" hidden="false" customHeight="false" outlineLevel="0" collapsed="false">
      <c r="B384" s="38" t="s">
        <v>26</v>
      </c>
      <c r="C384" s="39"/>
      <c r="D384" s="148" t="n">
        <v>651075.941349912</v>
      </c>
      <c r="E384" s="143"/>
      <c r="F384" s="148" t="n">
        <v>371.069067097988</v>
      </c>
      <c r="G384" s="148" t="n">
        <v>30.636486445627</v>
      </c>
      <c r="H384" s="143"/>
      <c r="I384" s="143"/>
      <c r="J384" s="143"/>
      <c r="K384" s="143"/>
      <c r="L384" s="143"/>
      <c r="M384" s="145"/>
      <c r="N384" s="148" t="n">
        <v>1335.17692051898</v>
      </c>
      <c r="O384" s="148" t="n">
        <v>6415.29821857701</v>
      </c>
      <c r="P384" s="148" t="n">
        <v>969.071883468839</v>
      </c>
      <c r="Q384" s="149" t="n">
        <v>545.968693329544</v>
      </c>
    </row>
    <row r="385" customFormat="false" ht="11.25" hidden="false" customHeight="false" outlineLevel="0" collapsed="false">
      <c r="B385" s="38" t="s">
        <v>27</v>
      </c>
      <c r="C385" s="39"/>
      <c r="D385" s="148" t="n">
        <v>9414.31559643061</v>
      </c>
      <c r="E385" s="143"/>
      <c r="F385" s="148" t="n">
        <v>0.921884730428097</v>
      </c>
      <c r="G385" s="148" t="n">
        <v>0.659117146439545</v>
      </c>
      <c r="H385" s="143"/>
      <c r="I385" s="143"/>
      <c r="J385" s="143"/>
      <c r="K385" s="143"/>
      <c r="L385" s="143"/>
      <c r="M385" s="145"/>
      <c r="N385" s="148" t="n">
        <v>66.118465</v>
      </c>
      <c r="O385" s="148" t="n">
        <v>61.619346</v>
      </c>
      <c r="P385" s="148" t="n">
        <v>10.301439</v>
      </c>
      <c r="Q385" s="149" t="n">
        <v>179.8592688166</v>
      </c>
    </row>
    <row r="386" customFormat="false" ht="11.25" hidden="false" customHeight="false" outlineLevel="0" collapsed="false">
      <c r="B386" s="28" t="s">
        <v>28</v>
      </c>
      <c r="C386" s="43"/>
      <c r="D386" s="148" t="n">
        <v>23588.1696076131</v>
      </c>
      <c r="E386" s="143"/>
      <c r="F386" s="148" t="n">
        <v>2807.1421308618</v>
      </c>
      <c r="G386" s="148" t="n">
        <v>0.227755621202198</v>
      </c>
      <c r="H386" s="143"/>
      <c r="I386" s="143"/>
      <c r="J386" s="143"/>
      <c r="K386" s="143"/>
      <c r="L386" s="143"/>
      <c r="M386" s="145"/>
      <c r="N386" s="148" t="n">
        <v>26.4944123653033</v>
      </c>
      <c r="O386" s="148" t="n">
        <v>123.286031818183</v>
      </c>
      <c r="P386" s="148" t="n">
        <v>1120.10037154898</v>
      </c>
      <c r="Q386" s="149" t="n">
        <v>257.327126799792</v>
      </c>
    </row>
    <row r="387" customFormat="false" ht="11.25" hidden="false" customHeight="false" outlineLevel="0" collapsed="false">
      <c r="B387" s="44" t="s">
        <v>29</v>
      </c>
      <c r="C387" s="43"/>
      <c r="D387" s="148" t="n">
        <v>8073.05781177475</v>
      </c>
      <c r="E387" s="143"/>
      <c r="F387" s="148" t="n">
        <v>1404.66085949004</v>
      </c>
      <c r="G387" s="148" t="n">
        <v>0.0062521</v>
      </c>
      <c r="H387" s="143"/>
      <c r="I387" s="143"/>
      <c r="J387" s="143"/>
      <c r="K387" s="143"/>
      <c r="L387" s="143"/>
      <c r="M387" s="145"/>
      <c r="N387" s="148" t="n">
        <v>1.1252875</v>
      </c>
      <c r="O387" s="148" t="n">
        <v>82.73976672613</v>
      </c>
      <c r="P387" s="148" t="n">
        <v>6.524166736755</v>
      </c>
      <c r="Q387" s="149" t="n">
        <v>9.320656273688</v>
      </c>
    </row>
    <row r="388" customFormat="false" ht="12" hidden="false" customHeight="false" outlineLevel="0" collapsed="false">
      <c r="B388" s="45" t="s">
        <v>30</v>
      </c>
      <c r="C388" s="46"/>
      <c r="D388" s="154" t="n">
        <v>15515.1117958384</v>
      </c>
      <c r="E388" s="155"/>
      <c r="F388" s="154" t="n">
        <v>1402.48127137176</v>
      </c>
      <c r="G388" s="154" t="n">
        <v>0.221503521202198</v>
      </c>
      <c r="H388" s="155"/>
      <c r="I388" s="155"/>
      <c r="J388" s="155"/>
      <c r="K388" s="155"/>
      <c r="L388" s="155"/>
      <c r="M388" s="156"/>
      <c r="N388" s="154" t="n">
        <v>25.3691248653033</v>
      </c>
      <c r="O388" s="154" t="n">
        <v>40.5462650920526</v>
      </c>
      <c r="P388" s="154" t="n">
        <v>1113.57620481223</v>
      </c>
      <c r="Q388" s="157" t="n">
        <v>248.006470526104</v>
      </c>
    </row>
    <row r="389" customFormat="false" ht="11.25" hidden="false" customHeight="false" outlineLevel="0" collapsed="false">
      <c r="B389" s="50" t="s">
        <v>31</v>
      </c>
      <c r="C389" s="51"/>
      <c r="D389" s="138" t="n">
        <v>145533.113650009</v>
      </c>
      <c r="E389" s="158"/>
      <c r="F389" s="138" t="n">
        <v>24.1755234863226</v>
      </c>
      <c r="G389" s="138" t="n">
        <v>314.950025897759</v>
      </c>
      <c r="H389" s="138" t="s">
        <v>68</v>
      </c>
      <c r="I389" s="138" t="n">
        <v>47140.84561677</v>
      </c>
      <c r="J389" s="138" t="s">
        <v>68</v>
      </c>
      <c r="K389" s="138" t="n">
        <v>7505.03711203967</v>
      </c>
      <c r="L389" s="138" t="s">
        <v>68</v>
      </c>
      <c r="M389" s="159" t="n">
        <v>0.501510903086752</v>
      </c>
      <c r="N389" s="138" t="n">
        <v>95.1330171979448</v>
      </c>
      <c r="O389" s="138" t="n">
        <v>2891.02885924373</v>
      </c>
      <c r="P389" s="138" t="n">
        <v>984.011632711273</v>
      </c>
      <c r="Q389" s="141" t="n">
        <v>253.584228676938</v>
      </c>
    </row>
    <row r="390" customFormat="false" ht="11.25" hidden="false" customHeight="false" outlineLevel="0" collapsed="false">
      <c r="B390" s="28" t="s">
        <v>32</v>
      </c>
      <c r="C390" s="53"/>
      <c r="D390" s="142" t="n">
        <v>105895.746487804</v>
      </c>
      <c r="E390" s="143"/>
      <c r="F390" s="142" t="n">
        <v>0.88995398</v>
      </c>
      <c r="G390" s="142" t="n">
        <v>0.05</v>
      </c>
      <c r="H390" s="144"/>
      <c r="I390" s="144"/>
      <c r="J390" s="144"/>
      <c r="K390" s="144"/>
      <c r="L390" s="144"/>
      <c r="M390" s="160"/>
      <c r="N390" s="142" t="n">
        <v>11.413622</v>
      </c>
      <c r="O390" s="142" t="n">
        <v>21.965535828</v>
      </c>
      <c r="P390" s="142" t="n">
        <v>286.577591474352</v>
      </c>
      <c r="Q390" s="161" t="n">
        <v>63.6093898936919</v>
      </c>
    </row>
    <row r="391" customFormat="false" ht="11.25" hidden="false" customHeight="false" outlineLevel="0" collapsed="false">
      <c r="B391" s="28" t="s">
        <v>33</v>
      </c>
      <c r="C391" s="53"/>
      <c r="D391" s="148" t="n">
        <v>11111.011925161</v>
      </c>
      <c r="E391" s="143"/>
      <c r="F391" s="148" t="n">
        <v>16.566202308574</v>
      </c>
      <c r="G391" s="148" t="n">
        <v>314.712223507759</v>
      </c>
      <c r="H391" s="148" t="s">
        <v>68</v>
      </c>
      <c r="I391" s="148" t="n">
        <v>0</v>
      </c>
      <c r="J391" s="148" t="s">
        <v>68</v>
      </c>
      <c r="K391" s="148" t="n">
        <v>0</v>
      </c>
      <c r="L391" s="148" t="s">
        <v>68</v>
      </c>
      <c r="M391" s="162" t="n">
        <v>0</v>
      </c>
      <c r="N391" s="148" t="n">
        <v>33.1960395503374</v>
      </c>
      <c r="O391" s="148" t="n">
        <v>81.7844871990667</v>
      </c>
      <c r="P391" s="148" t="n">
        <v>354.370575670309</v>
      </c>
      <c r="Q391" s="149" t="n">
        <v>95.0353726423325</v>
      </c>
    </row>
    <row r="392" customFormat="false" ht="11.25" hidden="false" customHeight="false" outlineLevel="0" collapsed="false">
      <c r="B392" s="28" t="s">
        <v>34</v>
      </c>
      <c r="C392" s="53"/>
      <c r="D392" s="148" t="n">
        <v>24062.475917103</v>
      </c>
      <c r="E392" s="143"/>
      <c r="F392" s="148" t="n">
        <v>6.34955935142866</v>
      </c>
      <c r="G392" s="148" t="n">
        <v>0.03351239</v>
      </c>
      <c r="H392" s="143"/>
      <c r="I392" s="143"/>
      <c r="J392" s="143"/>
      <c r="K392" s="148" t="n">
        <v>5465.8134977105</v>
      </c>
      <c r="L392" s="143"/>
      <c r="M392" s="162" t="n">
        <v>0.09741</v>
      </c>
      <c r="N392" s="148" t="n">
        <v>19.3148909597674</v>
      </c>
      <c r="O392" s="148" t="n">
        <v>2633.69690667777</v>
      </c>
      <c r="P392" s="148" t="n">
        <v>16.9236439405119</v>
      </c>
      <c r="Q392" s="149" t="n">
        <v>54.9692032180497</v>
      </c>
    </row>
    <row r="393" customFormat="false" ht="11.25" hidden="false" customHeight="false" outlineLevel="0" collapsed="false">
      <c r="B393" s="28" t="s">
        <v>35</v>
      </c>
      <c r="C393" s="53"/>
      <c r="D393" s="148" t="n">
        <v>1185.32838158377</v>
      </c>
      <c r="E393" s="143"/>
      <c r="F393" s="143"/>
      <c r="G393" s="143"/>
      <c r="H393" s="143"/>
      <c r="I393" s="143"/>
      <c r="J393" s="143"/>
      <c r="K393" s="143"/>
      <c r="L393" s="143"/>
      <c r="M393" s="145"/>
      <c r="N393" s="148" t="n">
        <v>16.164632154</v>
      </c>
      <c r="O393" s="148" t="n">
        <v>13.683041534</v>
      </c>
      <c r="P393" s="148" t="n">
        <v>254.368295703712</v>
      </c>
      <c r="Q393" s="149" t="n">
        <v>23.94541355</v>
      </c>
    </row>
    <row r="394" customFormat="false" ht="12.75" hidden="false" customHeight="false" outlineLevel="0" collapsed="false">
      <c r="B394" s="55" t="s">
        <v>36</v>
      </c>
      <c r="C394" s="56"/>
      <c r="D394" s="151"/>
      <c r="E394" s="151"/>
      <c r="F394" s="151"/>
      <c r="G394" s="151"/>
      <c r="H394" s="151"/>
      <c r="I394" s="150" t="n">
        <v>33281.8336247108</v>
      </c>
      <c r="J394" s="151"/>
      <c r="K394" s="150" t="n">
        <v>175</v>
      </c>
      <c r="L394" s="151"/>
      <c r="M394" s="163" t="n">
        <v>0</v>
      </c>
      <c r="N394" s="151"/>
      <c r="O394" s="151"/>
      <c r="P394" s="151"/>
      <c r="Q394" s="164"/>
    </row>
    <row r="395" customFormat="false" ht="12.75" hidden="false" customHeight="false" outlineLevel="0" collapsed="false">
      <c r="B395" s="55" t="s">
        <v>37</v>
      </c>
      <c r="C395" s="56"/>
      <c r="D395" s="151"/>
      <c r="E395" s="151"/>
      <c r="F395" s="151"/>
      <c r="G395" s="151"/>
      <c r="H395" s="150" t="s">
        <v>68</v>
      </c>
      <c r="I395" s="150" t="n">
        <v>12705.4732779199</v>
      </c>
      <c r="J395" s="150" t="s">
        <v>68</v>
      </c>
      <c r="K395" s="150" t="n">
        <v>1679.95957432917</v>
      </c>
      <c r="L395" s="150" t="s">
        <v>68</v>
      </c>
      <c r="M395" s="163" t="n">
        <v>0.380583903086752</v>
      </c>
      <c r="N395" s="151"/>
      <c r="O395" s="151"/>
      <c r="P395" s="151"/>
      <c r="Q395" s="164"/>
    </row>
    <row r="396" customFormat="false" ht="12" hidden="false" customHeight="false" outlineLevel="0" collapsed="false">
      <c r="B396" s="58" t="s">
        <v>39</v>
      </c>
      <c r="C396" s="59"/>
      <c r="D396" s="154" t="n">
        <v>3283.54093835708</v>
      </c>
      <c r="E396" s="155"/>
      <c r="F396" s="154" t="n">
        <v>0.36980784631997</v>
      </c>
      <c r="G396" s="154" t="n">
        <v>0.15429</v>
      </c>
      <c r="H396" s="154" t="s">
        <v>68</v>
      </c>
      <c r="I396" s="154" t="n">
        <v>0</v>
      </c>
      <c r="J396" s="154" t="s">
        <v>68</v>
      </c>
      <c r="K396" s="154" t="n">
        <v>0</v>
      </c>
      <c r="L396" s="154" t="s">
        <v>68</v>
      </c>
      <c r="M396" s="165" t="n">
        <v>0</v>
      </c>
      <c r="N396" s="154" t="n">
        <v>15.04383253384</v>
      </c>
      <c r="O396" s="154" t="n">
        <v>139.8958880049</v>
      </c>
      <c r="P396" s="154" t="n">
        <v>71.7715259223872</v>
      </c>
      <c r="Q396" s="157" t="n">
        <v>16.024849372864</v>
      </c>
    </row>
    <row r="397" customFormat="false" ht="12" hidden="false" customHeight="false" outlineLevel="0" collapsed="false">
      <c r="B397" s="60" t="s">
        <v>40</v>
      </c>
      <c r="C397" s="61"/>
      <c r="D397" s="166" t="n">
        <v>5140.61581458172</v>
      </c>
      <c r="E397" s="167"/>
      <c r="F397" s="167"/>
      <c r="G397" s="168" t="n">
        <v>11.213948</v>
      </c>
      <c r="H397" s="169"/>
      <c r="I397" s="167"/>
      <c r="J397" s="169"/>
      <c r="K397" s="167"/>
      <c r="L397" s="169"/>
      <c r="M397" s="167"/>
      <c r="N397" s="170" t="n">
        <v>0.0792916649425882</v>
      </c>
      <c r="O397" s="170" t="n">
        <v>2.02</v>
      </c>
      <c r="P397" s="168" t="n">
        <v>3712.62148501212</v>
      </c>
      <c r="Q397" s="171" t="n">
        <v>0.228</v>
      </c>
    </row>
    <row r="398" customFormat="false" ht="11.25" hidden="false" customHeight="false" outlineLevel="0" collapsed="false">
      <c r="B398" s="68" t="s">
        <v>41</v>
      </c>
      <c r="C398" s="69"/>
      <c r="D398" s="172" t="n">
        <v>2064.95694782686</v>
      </c>
      <c r="E398" s="173" t="n">
        <v>0</v>
      </c>
      <c r="F398" s="172" t="n">
        <v>8202.88449386974</v>
      </c>
      <c r="G398" s="172" t="n">
        <v>712.335460677486</v>
      </c>
      <c r="H398" s="158"/>
      <c r="I398" s="174"/>
      <c r="J398" s="158"/>
      <c r="K398" s="174"/>
      <c r="L398" s="158"/>
      <c r="M398" s="174"/>
      <c r="N398" s="142" t="n">
        <v>67.0945200910612</v>
      </c>
      <c r="O398" s="142" t="n">
        <v>159.695003809192</v>
      </c>
      <c r="P398" s="142" t="n">
        <v>450.704598541294</v>
      </c>
      <c r="Q398" s="161" t="n">
        <v>0.009147996</v>
      </c>
    </row>
    <row r="399" customFormat="false" ht="11.25" hidden="false" customHeight="false" outlineLevel="0" collapsed="false">
      <c r="B399" s="73" t="s">
        <v>42</v>
      </c>
      <c r="C399" s="74"/>
      <c r="D399" s="143"/>
      <c r="E399" s="175"/>
      <c r="F399" s="176" t="n">
        <v>6435.68929969544</v>
      </c>
      <c r="G399" s="144"/>
      <c r="H399" s="143"/>
      <c r="I399" s="175"/>
      <c r="J399" s="143"/>
      <c r="K399" s="175"/>
      <c r="L399" s="143"/>
      <c r="M399" s="175"/>
      <c r="N399" s="144"/>
      <c r="O399" s="144"/>
      <c r="P399" s="144"/>
      <c r="Q399" s="177"/>
    </row>
    <row r="400" customFormat="false" ht="11.25" hidden="false" customHeight="false" outlineLevel="0" collapsed="false">
      <c r="B400" s="73" t="s">
        <v>43</v>
      </c>
      <c r="C400" s="74"/>
      <c r="D400" s="143"/>
      <c r="E400" s="175"/>
      <c r="F400" s="178" t="n">
        <v>1574.51746365183</v>
      </c>
      <c r="G400" s="178" t="n">
        <v>96.4900395592713</v>
      </c>
      <c r="H400" s="143"/>
      <c r="I400" s="175"/>
      <c r="J400" s="143"/>
      <c r="K400" s="175"/>
      <c r="L400" s="143"/>
      <c r="M400" s="175"/>
      <c r="N400" s="143"/>
      <c r="O400" s="143"/>
      <c r="P400" s="178" t="n">
        <v>0.6363</v>
      </c>
      <c r="Q400" s="179"/>
    </row>
    <row r="401" customFormat="false" ht="11.25" hidden="false" customHeight="false" outlineLevel="0" collapsed="false">
      <c r="B401" s="73" t="s">
        <v>44</v>
      </c>
      <c r="C401" s="74"/>
      <c r="D401" s="143"/>
      <c r="E401" s="175"/>
      <c r="F401" s="178" t="n">
        <v>120.674785000002</v>
      </c>
      <c r="G401" s="143" t="n">
        <v>0</v>
      </c>
      <c r="H401" s="143"/>
      <c r="I401" s="175"/>
      <c r="J401" s="143"/>
      <c r="K401" s="175"/>
      <c r="L401" s="143"/>
      <c r="M401" s="175"/>
      <c r="N401" s="143"/>
      <c r="O401" s="143"/>
      <c r="P401" s="178" t="n">
        <v>0.0891489272727273</v>
      </c>
      <c r="Q401" s="179"/>
    </row>
    <row r="402" customFormat="false" ht="11.25" hidden="false" customHeight="false" outlineLevel="0" collapsed="false">
      <c r="B402" s="73" t="s">
        <v>46</v>
      </c>
      <c r="C402" s="74"/>
      <c r="D402" s="180" t="n">
        <v>2064.95694782686</v>
      </c>
      <c r="E402" s="181" t="n">
        <v>0</v>
      </c>
      <c r="F402" s="178" t="n">
        <v>64.8392216</v>
      </c>
      <c r="G402" s="178" t="n">
        <v>614.597628792256</v>
      </c>
      <c r="H402" s="143"/>
      <c r="I402" s="175"/>
      <c r="J402" s="143"/>
      <c r="K402" s="175"/>
      <c r="L402" s="143"/>
      <c r="M402" s="175"/>
      <c r="N402" s="175" t="n">
        <v>24.1456859914286</v>
      </c>
      <c r="O402" s="143"/>
      <c r="P402" s="178" t="n">
        <v>440.587098275778</v>
      </c>
      <c r="Q402" s="179"/>
    </row>
    <row r="403" customFormat="false" ht="11.25" hidden="false" customHeight="false" outlineLevel="0" collapsed="false">
      <c r="B403" s="73" t="s">
        <v>47</v>
      </c>
      <c r="C403" s="74"/>
      <c r="D403" s="143"/>
      <c r="E403" s="175"/>
      <c r="F403" s="178" t="n">
        <v>0</v>
      </c>
      <c r="G403" s="178" t="n">
        <v>0</v>
      </c>
      <c r="H403" s="143"/>
      <c r="I403" s="175"/>
      <c r="J403" s="143"/>
      <c r="K403" s="175"/>
      <c r="L403" s="143"/>
      <c r="M403" s="175"/>
      <c r="N403" s="182" t="n">
        <v>0</v>
      </c>
      <c r="O403" s="182" t="n">
        <v>0</v>
      </c>
      <c r="P403" s="178" t="n">
        <v>0</v>
      </c>
      <c r="Q403" s="179"/>
    </row>
    <row r="404" customFormat="false" ht="11.25" hidden="false" customHeight="false" outlineLevel="0" collapsed="false">
      <c r="B404" s="73" t="s">
        <v>48</v>
      </c>
      <c r="C404" s="74"/>
      <c r="D404" s="143"/>
      <c r="E404" s="175"/>
      <c r="F404" s="178" t="n">
        <v>7.16372392246465</v>
      </c>
      <c r="G404" s="178" t="n">
        <v>1.24779232595892</v>
      </c>
      <c r="H404" s="143"/>
      <c r="I404" s="175"/>
      <c r="J404" s="143"/>
      <c r="K404" s="175"/>
      <c r="L404" s="143"/>
      <c r="M404" s="175"/>
      <c r="N404" s="178" t="n">
        <v>42.9488340996326</v>
      </c>
      <c r="O404" s="178" t="n">
        <v>159.695003809192</v>
      </c>
      <c r="P404" s="178" t="n">
        <v>9.39205133824396</v>
      </c>
      <c r="Q404" s="179" t="n">
        <v>0.009147996</v>
      </c>
    </row>
    <row r="405" customFormat="false" ht="12" hidden="false" customHeight="false" outlineLevel="0" collapsed="false">
      <c r="B405" s="83" t="s">
        <v>39</v>
      </c>
      <c r="C405" s="84"/>
      <c r="D405" s="155"/>
      <c r="E405" s="183"/>
      <c r="F405" s="154" t="n">
        <v>0</v>
      </c>
      <c r="G405" s="154" t="n">
        <v>0</v>
      </c>
      <c r="H405" s="155"/>
      <c r="I405" s="183"/>
      <c r="J405" s="155"/>
      <c r="K405" s="183"/>
      <c r="L405" s="155"/>
      <c r="M405" s="183"/>
      <c r="N405" s="154" t="n">
        <v>0</v>
      </c>
      <c r="O405" s="154" t="n">
        <v>0</v>
      </c>
      <c r="P405" s="154" t="n">
        <v>0</v>
      </c>
      <c r="Q405" s="184" t="n">
        <v>0</v>
      </c>
    </row>
    <row r="406" customFormat="false" ht="11.25" hidden="false" customHeight="false" outlineLevel="0" collapsed="false">
      <c r="B406" s="23" t="s">
        <v>49</v>
      </c>
      <c r="C406" s="69"/>
      <c r="D406" s="138" t="s">
        <v>68</v>
      </c>
      <c r="E406" s="185" t="n">
        <v>-207107.17457425</v>
      </c>
      <c r="F406" s="138" t="n">
        <v>105.54439</v>
      </c>
      <c r="G406" s="138" t="n">
        <v>18.85387</v>
      </c>
      <c r="H406" s="139"/>
      <c r="I406" s="186"/>
      <c r="J406" s="139"/>
      <c r="K406" s="186"/>
      <c r="L406" s="139"/>
      <c r="M406" s="186"/>
      <c r="N406" s="138" t="n">
        <v>5.58373382220321</v>
      </c>
      <c r="O406" s="138" t="n">
        <v>120.30966589</v>
      </c>
      <c r="P406" s="138" t="n">
        <v>1490.58691055</v>
      </c>
      <c r="Q406" s="141" t="n">
        <v>0.29208888</v>
      </c>
    </row>
    <row r="407" customFormat="false" ht="11.25" hidden="false" customHeight="false" outlineLevel="0" collapsed="false">
      <c r="B407" s="89" t="s">
        <v>50</v>
      </c>
      <c r="C407" s="74"/>
      <c r="D407" s="187" t="s">
        <v>68</v>
      </c>
      <c r="E407" s="188" t="n">
        <v>-243855.16666091</v>
      </c>
      <c r="F407" s="189"/>
      <c r="G407" s="189"/>
      <c r="H407" s="151"/>
      <c r="I407" s="190"/>
      <c r="J407" s="151"/>
      <c r="K407" s="190"/>
      <c r="L407" s="151"/>
      <c r="M407" s="190"/>
      <c r="N407" s="191"/>
      <c r="O407" s="191"/>
      <c r="P407" s="191"/>
      <c r="Q407" s="192"/>
    </row>
    <row r="408" customFormat="false" ht="11.25" hidden="false" customHeight="false" outlineLevel="0" collapsed="false">
      <c r="B408" s="73" t="s">
        <v>51</v>
      </c>
      <c r="C408" s="74"/>
      <c r="D408" s="148" t="n">
        <v>8101.67929</v>
      </c>
      <c r="E408" s="175"/>
      <c r="F408" s="178" t="n">
        <v>15.98</v>
      </c>
      <c r="G408" s="178" t="n">
        <v>0.871</v>
      </c>
      <c r="H408" s="143"/>
      <c r="I408" s="175"/>
      <c r="J408" s="143"/>
      <c r="K408" s="175"/>
      <c r="L408" s="143"/>
      <c r="M408" s="175"/>
      <c r="N408" s="178" t="n">
        <v>3.41648004220321</v>
      </c>
      <c r="O408" s="178" t="n">
        <v>120.30966589</v>
      </c>
      <c r="P408" s="193" t="n">
        <v>12.84366655</v>
      </c>
      <c r="Q408" s="194"/>
    </row>
    <row r="409" customFormat="false" ht="11.25" hidden="false" customHeight="false" outlineLevel="0" collapsed="false">
      <c r="B409" s="73" t="s">
        <v>53</v>
      </c>
      <c r="C409" s="98"/>
      <c r="D409" s="148" t="s">
        <v>68</v>
      </c>
      <c r="E409" s="178" t="n">
        <v>-201.410693333333</v>
      </c>
      <c r="F409" s="175"/>
      <c r="G409" s="143"/>
      <c r="H409" s="143"/>
      <c r="I409" s="175"/>
      <c r="J409" s="143"/>
      <c r="K409" s="175"/>
      <c r="L409" s="143"/>
      <c r="M409" s="175"/>
      <c r="N409" s="195"/>
      <c r="O409" s="195"/>
      <c r="P409" s="195"/>
      <c r="Q409" s="196"/>
    </row>
    <row r="410" customFormat="false" ht="12.75" hidden="false" customHeight="false" outlineLevel="0" collapsed="false">
      <c r="B410" s="101" t="s">
        <v>54</v>
      </c>
      <c r="C410" s="102"/>
      <c r="D410" s="148" t="n">
        <v>29132.8698899929</v>
      </c>
      <c r="E410" s="178" t="s">
        <v>68</v>
      </c>
      <c r="F410" s="190"/>
      <c r="G410" s="151"/>
      <c r="H410" s="151"/>
      <c r="I410" s="190"/>
      <c r="J410" s="151"/>
      <c r="K410" s="190"/>
      <c r="L410" s="151"/>
      <c r="M410" s="190"/>
      <c r="N410" s="197"/>
      <c r="O410" s="197"/>
      <c r="P410" s="197"/>
      <c r="Q410" s="198"/>
    </row>
    <row r="411" customFormat="false" ht="12" hidden="false" customHeight="false" outlineLevel="0" collapsed="false">
      <c r="B411" s="83" t="s">
        <v>55</v>
      </c>
      <c r="C411" s="84"/>
      <c r="D411" s="154" t="s">
        <v>68</v>
      </c>
      <c r="E411" s="199" t="n">
        <v>-285.1464</v>
      </c>
      <c r="F411" s="154" t="n">
        <v>89.56439</v>
      </c>
      <c r="G411" s="199" t="n">
        <v>17.98287</v>
      </c>
      <c r="H411" s="155"/>
      <c r="I411" s="183"/>
      <c r="J411" s="155"/>
      <c r="K411" s="183"/>
      <c r="L411" s="155"/>
      <c r="M411" s="183"/>
      <c r="N411" s="154" t="n">
        <v>2.16725378</v>
      </c>
      <c r="O411" s="199" t="n">
        <v>0</v>
      </c>
      <c r="P411" s="200" t="n">
        <v>1477.743244</v>
      </c>
      <c r="Q411" s="201" t="n">
        <v>0</v>
      </c>
    </row>
    <row r="412" customFormat="false" ht="11.25" hidden="false" customHeight="false" outlineLevel="0" collapsed="false">
      <c r="B412" s="50" t="s">
        <v>56</v>
      </c>
      <c r="C412" s="69"/>
      <c r="D412" s="172" t="n">
        <v>5594.42859796374</v>
      </c>
      <c r="E412" s="174"/>
      <c r="F412" s="172" t="n">
        <v>5505.18441319386</v>
      </c>
      <c r="G412" s="172" t="n">
        <v>21.425722041749</v>
      </c>
      <c r="H412" s="158"/>
      <c r="I412" s="174"/>
      <c r="J412" s="158"/>
      <c r="K412" s="174"/>
      <c r="L412" s="158"/>
      <c r="M412" s="174"/>
      <c r="N412" s="172" t="n">
        <v>51.8174057262026</v>
      </c>
      <c r="O412" s="172" t="n">
        <v>843.856483832033</v>
      </c>
      <c r="P412" s="172" t="n">
        <v>115.726605815658</v>
      </c>
      <c r="Q412" s="202" t="n">
        <v>13.8885661174133</v>
      </c>
    </row>
    <row r="413" customFormat="false" ht="11.25" hidden="false" customHeight="false" outlineLevel="0" collapsed="false">
      <c r="B413" s="73" t="s">
        <v>57</v>
      </c>
      <c r="C413" s="74"/>
      <c r="D413" s="142" t="n">
        <v>65.4239878</v>
      </c>
      <c r="E413" s="175"/>
      <c r="F413" s="176" t="n">
        <v>5058.96384793961</v>
      </c>
      <c r="G413" s="144"/>
      <c r="H413" s="143"/>
      <c r="I413" s="175"/>
      <c r="J413" s="143"/>
      <c r="K413" s="175"/>
      <c r="L413" s="143"/>
      <c r="M413" s="175"/>
      <c r="N413" s="144"/>
      <c r="O413" s="176" t="n">
        <v>22.4740045786796</v>
      </c>
      <c r="P413" s="176" t="n">
        <v>32.9618480372843</v>
      </c>
      <c r="Q413" s="177"/>
    </row>
    <row r="414" customFormat="false" ht="11.25" hidden="false" customHeight="false" outlineLevel="0" collapsed="false">
      <c r="B414" s="73" t="s">
        <v>58</v>
      </c>
      <c r="C414" s="74"/>
      <c r="D414" s="143"/>
      <c r="E414" s="175"/>
      <c r="F414" s="178" t="n">
        <v>327.538075228646</v>
      </c>
      <c r="G414" s="178" t="n">
        <v>18.8002945176052</v>
      </c>
      <c r="H414" s="143"/>
      <c r="I414" s="175"/>
      <c r="J414" s="143"/>
      <c r="K414" s="175"/>
      <c r="L414" s="143"/>
      <c r="M414" s="175"/>
      <c r="N414" s="178" t="n">
        <v>0</v>
      </c>
      <c r="O414" s="178" t="n">
        <v>0</v>
      </c>
      <c r="P414" s="178" t="n">
        <v>5.513340633</v>
      </c>
      <c r="Q414" s="179"/>
    </row>
    <row r="415" customFormat="false" ht="11.25" hidden="false" customHeight="false" outlineLevel="0" collapsed="false">
      <c r="B415" s="73" t="s">
        <v>59</v>
      </c>
      <c r="C415" s="74"/>
      <c r="D415" s="148" t="n">
        <v>5384.02494206374</v>
      </c>
      <c r="E415" s="175"/>
      <c r="F415" s="178" t="n">
        <v>45.4266445461101</v>
      </c>
      <c r="G415" s="178" t="n">
        <v>2.62517362714378</v>
      </c>
      <c r="H415" s="143"/>
      <c r="I415" s="175"/>
      <c r="J415" s="143"/>
      <c r="K415" s="175"/>
      <c r="L415" s="143"/>
      <c r="M415" s="175"/>
      <c r="N415" s="178" t="n">
        <v>49.9394776164892</v>
      </c>
      <c r="O415" s="178" t="n">
        <v>820.730001605149</v>
      </c>
      <c r="P415" s="178" t="n">
        <v>50.1117287515264</v>
      </c>
      <c r="Q415" s="203" t="n">
        <v>13.0704985068983</v>
      </c>
    </row>
    <row r="416" customFormat="false" ht="12" hidden="false" customHeight="false" outlineLevel="0" collapsed="false">
      <c r="B416" s="83" t="s">
        <v>60</v>
      </c>
      <c r="C416" s="110"/>
      <c r="D416" s="154" t="n">
        <v>144.9796681</v>
      </c>
      <c r="E416" s="183"/>
      <c r="F416" s="199" t="n">
        <v>73.2558454794898</v>
      </c>
      <c r="G416" s="199" t="n">
        <v>0.000253897</v>
      </c>
      <c r="H416" s="155"/>
      <c r="I416" s="183"/>
      <c r="J416" s="155"/>
      <c r="K416" s="183"/>
      <c r="L416" s="155"/>
      <c r="M416" s="183"/>
      <c r="N416" s="199" t="n">
        <v>1.87792810971345</v>
      </c>
      <c r="O416" s="199" t="n">
        <v>0.652477648204123</v>
      </c>
      <c r="P416" s="199" t="n">
        <v>27.139688393847</v>
      </c>
      <c r="Q416" s="204" t="n">
        <v>0.818067610515013</v>
      </c>
    </row>
    <row r="417" customFormat="false" ht="11.25" hidden="false" customHeight="false" outlineLevel="0" collapsed="false">
      <c r="B417" s="50" t="s">
        <v>61</v>
      </c>
      <c r="C417" s="102"/>
      <c r="D417" s="138" t="n">
        <v>557.636843866667</v>
      </c>
      <c r="E417" s="185" t="n">
        <v>0</v>
      </c>
      <c r="F417" s="138" t="n">
        <v>1.97</v>
      </c>
      <c r="G417" s="138" t="n">
        <v>3.8</v>
      </c>
      <c r="H417" s="138" t="n">
        <v>0</v>
      </c>
      <c r="I417" s="138" t="n">
        <v>0</v>
      </c>
      <c r="J417" s="138" t="n">
        <v>0</v>
      </c>
      <c r="K417" s="138" t="n">
        <v>0</v>
      </c>
      <c r="L417" s="138" t="n">
        <v>0</v>
      </c>
      <c r="M417" s="138" t="n">
        <v>0</v>
      </c>
      <c r="N417" s="138" t="n">
        <v>0</v>
      </c>
      <c r="O417" s="138" t="n">
        <v>0</v>
      </c>
      <c r="P417" s="138" t="n">
        <v>0</v>
      </c>
      <c r="Q417" s="141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205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206" t="n">
        <v>200982.455874451</v>
      </c>
      <c r="E420" s="207"/>
      <c r="F420" s="206" t="n">
        <v>10.3333903522715</v>
      </c>
      <c r="G420" s="206" t="n">
        <v>4.60659363681223</v>
      </c>
      <c r="H420" s="195"/>
      <c r="I420" s="195"/>
      <c r="J420" s="195"/>
      <c r="K420" s="195"/>
      <c r="L420" s="195"/>
      <c r="M420" s="195"/>
      <c r="N420" s="206" t="n">
        <v>1793.29127259175</v>
      </c>
      <c r="O420" s="206" t="n">
        <v>336.349481378391</v>
      </c>
      <c r="P420" s="206" t="n">
        <v>210.399686164982</v>
      </c>
      <c r="Q420" s="208" t="n">
        <v>1080.0414424066</v>
      </c>
    </row>
    <row r="421" customFormat="false" ht="11.25" hidden="false" customHeight="false" outlineLevel="0" collapsed="false">
      <c r="B421" s="38" t="s">
        <v>64</v>
      </c>
      <c r="C421" s="98"/>
      <c r="D421" s="142" t="n">
        <v>80477.9094207849</v>
      </c>
      <c r="E421" s="209"/>
      <c r="F421" s="142" t="n">
        <v>5.53049285243112</v>
      </c>
      <c r="G421" s="142" t="n">
        <v>1.8354244969557</v>
      </c>
      <c r="H421" s="195"/>
      <c r="I421" s="195"/>
      <c r="J421" s="195"/>
      <c r="K421" s="195"/>
      <c r="L421" s="195"/>
      <c r="M421" s="195"/>
      <c r="N421" s="142" t="n">
        <v>319.373346688831</v>
      </c>
      <c r="O421" s="142" t="n">
        <v>212.230574420215</v>
      </c>
      <c r="P421" s="142" t="n">
        <v>80.2106893668145</v>
      </c>
      <c r="Q421" s="161" t="n">
        <v>18.6547942721401</v>
      </c>
    </row>
    <row r="422" customFormat="false" ht="11.25" hidden="false" customHeight="false" outlineLevel="0" collapsed="false">
      <c r="B422" s="38" t="s">
        <v>65</v>
      </c>
      <c r="C422" s="98"/>
      <c r="D422" s="148" t="n">
        <v>120504.546453666</v>
      </c>
      <c r="E422" s="209"/>
      <c r="F422" s="148" t="n">
        <v>4.8028974998404</v>
      </c>
      <c r="G422" s="148" t="n">
        <v>2.77116913985653</v>
      </c>
      <c r="H422" s="195"/>
      <c r="I422" s="195"/>
      <c r="J422" s="195"/>
      <c r="K422" s="195"/>
      <c r="L422" s="195"/>
      <c r="M422" s="195"/>
      <c r="N422" s="148" t="n">
        <v>1473.91792590292</v>
      </c>
      <c r="O422" s="148" t="n">
        <v>124.118906958176</v>
      </c>
      <c r="P422" s="148" t="n">
        <v>130.188996798168</v>
      </c>
      <c r="Q422" s="149" t="n">
        <v>1061.38664813446</v>
      </c>
    </row>
    <row r="423" customFormat="false" ht="11.25" hidden="false" customHeight="false" outlineLevel="0" collapsed="false">
      <c r="B423" s="117" t="s">
        <v>66</v>
      </c>
      <c r="C423" s="98"/>
      <c r="D423" s="206" t="n">
        <v>0</v>
      </c>
      <c r="E423" s="207"/>
      <c r="F423" s="206" t="n">
        <v>0</v>
      </c>
      <c r="G423" s="206" t="n">
        <v>0</v>
      </c>
      <c r="H423" s="195"/>
      <c r="I423" s="195"/>
      <c r="J423" s="195"/>
      <c r="K423" s="195"/>
      <c r="L423" s="195"/>
      <c r="M423" s="195"/>
      <c r="N423" s="206" t="n">
        <v>0</v>
      </c>
      <c r="O423" s="206" t="n">
        <v>0</v>
      </c>
      <c r="P423" s="206" t="n">
        <v>0</v>
      </c>
      <c r="Q423" s="208" t="n">
        <v>0</v>
      </c>
    </row>
    <row r="424" customFormat="false" ht="14.25" hidden="false" customHeight="false" outlineLevel="0" collapsed="false">
      <c r="B424" s="128" t="s">
        <v>67</v>
      </c>
      <c r="C424" s="129"/>
      <c r="D424" s="210" t="n">
        <v>141911.392742072</v>
      </c>
      <c r="E424" s="211"/>
      <c r="F424" s="212"/>
      <c r="G424" s="212"/>
      <c r="H424" s="211"/>
      <c r="I424" s="211"/>
      <c r="J424" s="211"/>
      <c r="K424" s="211"/>
      <c r="L424" s="211"/>
      <c r="M424" s="211"/>
      <c r="N424" s="212"/>
      <c r="O424" s="212"/>
      <c r="P424" s="212"/>
      <c r="Q424" s="213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135" t="n">
        <v>3330476.83624966</v>
      </c>
      <c r="E430" s="135" t="n">
        <v>-197973.279522507</v>
      </c>
      <c r="F430" s="135" t="n">
        <v>17038.9320901458</v>
      </c>
      <c r="G430" s="135" t="n">
        <v>1164.65854109889</v>
      </c>
      <c r="H430" s="135" t="s">
        <v>68</v>
      </c>
      <c r="I430" s="135" t="n">
        <v>51974.6709830507</v>
      </c>
      <c r="J430" s="135" t="s">
        <v>68</v>
      </c>
      <c r="K430" s="135" t="n">
        <v>7404.65132397494</v>
      </c>
      <c r="L430" s="135" t="s">
        <v>68</v>
      </c>
      <c r="M430" s="136" t="n">
        <v>0.474057993728812</v>
      </c>
      <c r="N430" s="135" t="n">
        <v>10555.8810859575</v>
      </c>
      <c r="O430" s="135" t="n">
        <v>35673.1901997326</v>
      </c>
      <c r="P430" s="135" t="n">
        <v>12510.5394879313</v>
      </c>
      <c r="Q430" s="137" t="n">
        <v>7664.74016145254</v>
      </c>
    </row>
    <row r="431" customFormat="false" ht="11.25" hidden="false" customHeight="false" outlineLevel="0" collapsed="false">
      <c r="B431" s="23" t="s">
        <v>19</v>
      </c>
      <c r="C431" s="24"/>
      <c r="D431" s="138" t="n">
        <v>3170615.57042194</v>
      </c>
      <c r="E431" s="139"/>
      <c r="F431" s="138" t="n">
        <v>3327.92582491666</v>
      </c>
      <c r="G431" s="138" t="n">
        <v>171.925583859434</v>
      </c>
      <c r="H431" s="139"/>
      <c r="I431" s="139"/>
      <c r="J431" s="139"/>
      <c r="K431" s="139"/>
      <c r="L431" s="139"/>
      <c r="M431" s="140"/>
      <c r="N431" s="138" t="n">
        <v>10355.754157867</v>
      </c>
      <c r="O431" s="138" t="n">
        <v>31844.3736270684</v>
      </c>
      <c r="P431" s="138" t="n">
        <v>6080.33913280561</v>
      </c>
      <c r="Q431" s="141" t="n">
        <v>7418.11827642272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142" t="s">
        <v>68</v>
      </c>
      <c r="E432" s="143"/>
      <c r="F432" s="144"/>
      <c r="G432" s="144"/>
      <c r="H432" s="143"/>
      <c r="I432" s="143"/>
      <c r="J432" s="143"/>
      <c r="K432" s="143"/>
      <c r="L432" s="143"/>
      <c r="M432" s="145"/>
      <c r="N432" s="146"/>
      <c r="O432" s="146"/>
      <c r="P432" s="146"/>
      <c r="Q432" s="147"/>
    </row>
    <row r="433" customFormat="false" ht="11.25" hidden="false" customHeight="false" outlineLevel="0" collapsed="false">
      <c r="B433" s="35"/>
      <c r="C433" s="29" t="s">
        <v>22</v>
      </c>
      <c r="D433" s="148" t="n">
        <v>3146704.96043328</v>
      </c>
      <c r="E433" s="143"/>
      <c r="F433" s="148" t="n">
        <v>672.546897532498</v>
      </c>
      <c r="G433" s="148" t="n">
        <v>171.707097683159</v>
      </c>
      <c r="H433" s="143"/>
      <c r="I433" s="143"/>
      <c r="J433" s="143"/>
      <c r="K433" s="143"/>
      <c r="L433" s="143"/>
      <c r="M433" s="145"/>
      <c r="N433" s="148" t="n">
        <v>10328.6502221742</v>
      </c>
      <c r="O433" s="148" t="n">
        <v>31734.6160275909</v>
      </c>
      <c r="P433" s="148" t="n">
        <v>5075.23377790592</v>
      </c>
      <c r="Q433" s="149" t="n">
        <v>7146.59993264327</v>
      </c>
    </row>
    <row r="434" customFormat="false" ht="11.25" hidden="false" customHeight="false" outlineLevel="0" collapsed="false">
      <c r="B434" s="38" t="s">
        <v>23</v>
      </c>
      <c r="C434" s="39"/>
      <c r="D434" s="148" t="n">
        <v>1087327.15492954</v>
      </c>
      <c r="E434" s="143"/>
      <c r="F434" s="148" t="n">
        <v>67.5616355219943</v>
      </c>
      <c r="G434" s="148" t="n">
        <v>46.6794079155738</v>
      </c>
      <c r="H434" s="143"/>
      <c r="I434" s="143"/>
      <c r="J434" s="143"/>
      <c r="K434" s="143"/>
      <c r="L434" s="143"/>
      <c r="M434" s="145"/>
      <c r="N434" s="148" t="n">
        <v>1860.6672589657</v>
      </c>
      <c r="O434" s="148" t="n">
        <v>407.67375965599</v>
      </c>
      <c r="P434" s="148" t="n">
        <v>65.1145394347251</v>
      </c>
      <c r="Q434" s="149" t="n">
        <v>4622.20372068035</v>
      </c>
    </row>
    <row r="435" customFormat="false" ht="11.25" hidden="false" customHeight="false" outlineLevel="0" collapsed="false">
      <c r="B435" s="38" t="s">
        <v>24</v>
      </c>
      <c r="C435" s="39"/>
      <c r="D435" s="150" t="n">
        <v>598785.329956707</v>
      </c>
      <c r="E435" s="151"/>
      <c r="F435" s="150" t="n">
        <v>58.8870792707343</v>
      </c>
      <c r="G435" s="150" t="n">
        <v>25.8224243262339</v>
      </c>
      <c r="H435" s="151"/>
      <c r="I435" s="151"/>
      <c r="J435" s="151"/>
      <c r="K435" s="151"/>
      <c r="L435" s="151"/>
      <c r="M435" s="152"/>
      <c r="N435" s="150" t="n">
        <v>1433.85152394404</v>
      </c>
      <c r="O435" s="150" t="n">
        <v>3308.37746635426</v>
      </c>
      <c r="P435" s="150" t="n">
        <v>130.030596426643</v>
      </c>
      <c r="Q435" s="153" t="n">
        <v>1429.97593353266</v>
      </c>
    </row>
    <row r="436" customFormat="false" ht="11.25" hidden="false" customHeight="false" outlineLevel="0" collapsed="false">
      <c r="B436" s="38" t="s">
        <v>25</v>
      </c>
      <c r="C436" s="39"/>
      <c r="D436" s="148" t="n">
        <v>802565.01048171</v>
      </c>
      <c r="E436" s="143"/>
      <c r="F436" s="148" t="n">
        <v>178.053228244905</v>
      </c>
      <c r="G436" s="148" t="n">
        <v>70.9282638792723</v>
      </c>
      <c r="H436" s="143"/>
      <c r="I436" s="143"/>
      <c r="J436" s="143"/>
      <c r="K436" s="143"/>
      <c r="L436" s="143"/>
      <c r="M436" s="145"/>
      <c r="N436" s="148" t="n">
        <v>5653.55975876114</v>
      </c>
      <c r="O436" s="148" t="n">
        <v>21714.6898446981</v>
      </c>
      <c r="P436" s="148" t="n">
        <v>3945.40359984448</v>
      </c>
      <c r="Q436" s="149" t="n">
        <v>397.571479305262</v>
      </c>
    </row>
    <row r="437" customFormat="false" ht="11.25" hidden="false" customHeight="false" outlineLevel="0" collapsed="false">
      <c r="B437" s="38" t="s">
        <v>26</v>
      </c>
      <c r="C437" s="39"/>
      <c r="D437" s="148" t="n">
        <v>649315.935504481</v>
      </c>
      <c r="E437" s="143"/>
      <c r="F437" s="148" t="n">
        <v>367.03251316954</v>
      </c>
      <c r="G437" s="148" t="n">
        <v>27.963321693089</v>
      </c>
      <c r="H437" s="143"/>
      <c r="I437" s="143"/>
      <c r="J437" s="143"/>
      <c r="K437" s="143"/>
      <c r="L437" s="143"/>
      <c r="M437" s="145"/>
      <c r="N437" s="148" t="n">
        <v>1337.57070904433</v>
      </c>
      <c r="O437" s="148" t="n">
        <v>6249.18403637974</v>
      </c>
      <c r="P437" s="148" t="n">
        <v>926.816446592992</v>
      </c>
      <c r="Q437" s="149" t="n">
        <v>511.887652053435</v>
      </c>
    </row>
    <row r="438" customFormat="false" ht="11.25" hidden="false" customHeight="false" outlineLevel="0" collapsed="false">
      <c r="B438" s="38" t="s">
        <v>27</v>
      </c>
      <c r="C438" s="39"/>
      <c r="D438" s="148" t="n">
        <v>8711.52956084738</v>
      </c>
      <c r="E438" s="143"/>
      <c r="F438" s="148" t="n">
        <v>1.01244132532378</v>
      </c>
      <c r="G438" s="148" t="n">
        <v>0.303679868989846</v>
      </c>
      <c r="H438" s="143"/>
      <c r="I438" s="143"/>
      <c r="J438" s="143"/>
      <c r="K438" s="143"/>
      <c r="L438" s="143"/>
      <c r="M438" s="145"/>
      <c r="N438" s="148" t="n">
        <v>43.0009714589532</v>
      </c>
      <c r="O438" s="148" t="n">
        <v>54.6809205027548</v>
      </c>
      <c r="P438" s="148" t="n">
        <v>7.86859560707989</v>
      </c>
      <c r="Q438" s="149" t="n">
        <v>184.951147071555</v>
      </c>
    </row>
    <row r="439" customFormat="false" ht="11.25" hidden="false" customHeight="false" outlineLevel="0" collapsed="false">
      <c r="B439" s="28" t="s">
        <v>28</v>
      </c>
      <c r="C439" s="43"/>
      <c r="D439" s="148" t="n">
        <v>23910.6099886603</v>
      </c>
      <c r="E439" s="143"/>
      <c r="F439" s="148" t="n">
        <v>2655.37892738416</v>
      </c>
      <c r="G439" s="148" t="n">
        <v>0.218486176274725</v>
      </c>
      <c r="H439" s="143"/>
      <c r="I439" s="143"/>
      <c r="J439" s="143"/>
      <c r="K439" s="143"/>
      <c r="L439" s="143"/>
      <c r="M439" s="145"/>
      <c r="N439" s="148" t="n">
        <v>27.1039356928352</v>
      </c>
      <c r="O439" s="148" t="n">
        <v>109.757599477486</v>
      </c>
      <c r="P439" s="148" t="n">
        <v>1005.17535489969</v>
      </c>
      <c r="Q439" s="149" t="n">
        <v>271.518343779455</v>
      </c>
    </row>
    <row r="440" customFormat="false" ht="11.25" hidden="false" customHeight="false" outlineLevel="0" collapsed="false">
      <c r="B440" s="44" t="s">
        <v>29</v>
      </c>
      <c r="C440" s="43"/>
      <c r="D440" s="148" t="n">
        <v>7969.83736514172</v>
      </c>
      <c r="E440" s="143"/>
      <c r="F440" s="148" t="n">
        <v>1268.12022093216</v>
      </c>
      <c r="G440" s="148" t="n">
        <v>0.0079047</v>
      </c>
      <c r="H440" s="143"/>
      <c r="I440" s="143"/>
      <c r="J440" s="143"/>
      <c r="K440" s="143"/>
      <c r="L440" s="143"/>
      <c r="M440" s="145"/>
      <c r="N440" s="148" t="n">
        <v>1.1915565</v>
      </c>
      <c r="O440" s="148" t="n">
        <v>69.88349737115</v>
      </c>
      <c r="P440" s="148" t="n">
        <v>6.446973100525</v>
      </c>
      <c r="Q440" s="149" t="n">
        <v>9.282754565</v>
      </c>
    </row>
    <row r="441" customFormat="false" ht="12" hidden="false" customHeight="false" outlineLevel="0" collapsed="false">
      <c r="B441" s="45" t="s">
        <v>30</v>
      </c>
      <c r="C441" s="46"/>
      <c r="D441" s="154" t="n">
        <v>15940.7726235186</v>
      </c>
      <c r="E441" s="155"/>
      <c r="F441" s="154" t="n">
        <v>1387.258706452</v>
      </c>
      <c r="G441" s="154" t="n">
        <v>0.210581476274725</v>
      </c>
      <c r="H441" s="155"/>
      <c r="I441" s="155"/>
      <c r="J441" s="155"/>
      <c r="K441" s="155"/>
      <c r="L441" s="155"/>
      <c r="M441" s="156"/>
      <c r="N441" s="154" t="n">
        <v>25.9123791928352</v>
      </c>
      <c r="O441" s="154" t="n">
        <v>39.8741021063363</v>
      </c>
      <c r="P441" s="154" t="n">
        <v>998.728381799163</v>
      </c>
      <c r="Q441" s="157" t="n">
        <v>262.235589214455</v>
      </c>
    </row>
    <row r="442" customFormat="false" ht="11.25" hidden="false" customHeight="false" outlineLevel="0" collapsed="false">
      <c r="B442" s="50" t="s">
        <v>31</v>
      </c>
      <c r="C442" s="51"/>
      <c r="D442" s="138" t="n">
        <v>146055.323526303</v>
      </c>
      <c r="E442" s="158"/>
      <c r="F442" s="138" t="n">
        <v>22.4448034142959</v>
      </c>
      <c r="G442" s="138" t="n">
        <v>226.350362256152</v>
      </c>
      <c r="H442" s="138" t="s">
        <v>68</v>
      </c>
      <c r="I442" s="138" t="n">
        <v>51974.6709830507</v>
      </c>
      <c r="J442" s="138" t="s">
        <v>68</v>
      </c>
      <c r="K442" s="138" t="n">
        <v>7404.65132397494</v>
      </c>
      <c r="L442" s="138" t="s">
        <v>68</v>
      </c>
      <c r="M442" s="159" t="n">
        <v>0.474057993728812</v>
      </c>
      <c r="N442" s="138" t="n">
        <v>78.8640031953973</v>
      </c>
      <c r="O442" s="138" t="n">
        <v>2603.54288816845</v>
      </c>
      <c r="P442" s="138" t="n">
        <v>923.728858110582</v>
      </c>
      <c r="Q442" s="141" t="n">
        <v>232.829415831516</v>
      </c>
    </row>
    <row r="443" customFormat="false" ht="11.25" hidden="false" customHeight="false" outlineLevel="0" collapsed="false">
      <c r="B443" s="28" t="s">
        <v>32</v>
      </c>
      <c r="C443" s="53"/>
      <c r="D443" s="142" t="n">
        <v>108432.334921834</v>
      </c>
      <c r="E443" s="143"/>
      <c r="F443" s="142" t="n">
        <v>0.878330208</v>
      </c>
      <c r="G443" s="142" t="n">
        <v>0.049</v>
      </c>
      <c r="H443" s="144"/>
      <c r="I443" s="144"/>
      <c r="J443" s="144"/>
      <c r="K443" s="144"/>
      <c r="L443" s="144"/>
      <c r="M443" s="160"/>
      <c r="N443" s="142" t="n">
        <v>11.91716028</v>
      </c>
      <c r="O443" s="142" t="n">
        <v>23.294151591</v>
      </c>
      <c r="P443" s="142" t="n">
        <v>282.154113018206</v>
      </c>
      <c r="Q443" s="161" t="n">
        <v>60.3883230343685</v>
      </c>
    </row>
    <row r="444" customFormat="false" ht="11.25" hidden="false" customHeight="false" outlineLevel="0" collapsed="false">
      <c r="B444" s="28" t="s">
        <v>33</v>
      </c>
      <c r="C444" s="53"/>
      <c r="D444" s="148" t="n">
        <v>11009.7473260146</v>
      </c>
      <c r="E444" s="143"/>
      <c r="F444" s="148" t="n">
        <v>14.906552094628</v>
      </c>
      <c r="G444" s="148" t="n">
        <v>226.123254956152</v>
      </c>
      <c r="H444" s="148" t="s">
        <v>68</v>
      </c>
      <c r="I444" s="148" t="n">
        <v>0</v>
      </c>
      <c r="J444" s="148" t="s">
        <v>68</v>
      </c>
      <c r="K444" s="148" t="n">
        <v>0</v>
      </c>
      <c r="L444" s="148" t="s">
        <v>68</v>
      </c>
      <c r="M444" s="162" t="n">
        <v>0</v>
      </c>
      <c r="N444" s="148" t="n">
        <v>31.886829008</v>
      </c>
      <c r="O444" s="148" t="n">
        <v>70.0532491526667</v>
      </c>
      <c r="P444" s="148" t="n">
        <v>330.972395070436</v>
      </c>
      <c r="Q444" s="149" t="n">
        <v>95.2796968745325</v>
      </c>
    </row>
    <row r="445" customFormat="false" ht="11.25" hidden="false" customHeight="false" outlineLevel="0" collapsed="false">
      <c r="B445" s="28" t="s">
        <v>34</v>
      </c>
      <c r="C445" s="53"/>
      <c r="D445" s="148" t="n">
        <v>22691.5672480578</v>
      </c>
      <c r="E445" s="143"/>
      <c r="F445" s="148" t="n">
        <v>6.27344295670798</v>
      </c>
      <c r="G445" s="148" t="n">
        <v>0.0295083</v>
      </c>
      <c r="H445" s="143"/>
      <c r="I445" s="143"/>
      <c r="J445" s="143"/>
      <c r="K445" s="148" t="n">
        <v>5293.90414418741</v>
      </c>
      <c r="L445" s="143"/>
      <c r="M445" s="162" t="n">
        <v>0.08437</v>
      </c>
      <c r="N445" s="148" t="n">
        <v>19.5584610733973</v>
      </c>
      <c r="O445" s="148" t="n">
        <v>2496.60848356278</v>
      </c>
      <c r="P445" s="148" t="n">
        <v>18.639400441763</v>
      </c>
      <c r="Q445" s="149" t="n">
        <v>56.7702100686145</v>
      </c>
    </row>
    <row r="446" customFormat="false" ht="11.25" hidden="false" customHeight="false" outlineLevel="0" collapsed="false">
      <c r="B446" s="28" t="s">
        <v>35</v>
      </c>
      <c r="C446" s="53"/>
      <c r="D446" s="148" t="n">
        <v>1202.18541458377</v>
      </c>
      <c r="E446" s="143"/>
      <c r="F446" s="143"/>
      <c r="G446" s="143"/>
      <c r="H446" s="143"/>
      <c r="I446" s="143"/>
      <c r="J446" s="143"/>
      <c r="K446" s="143"/>
      <c r="L446" s="143"/>
      <c r="M446" s="145"/>
      <c r="N446" s="148" t="n">
        <v>15.434022834</v>
      </c>
      <c r="O446" s="148" t="n">
        <v>13.520711534</v>
      </c>
      <c r="P446" s="148" t="n">
        <v>268.47889435643</v>
      </c>
      <c r="Q446" s="149" t="n">
        <v>19.922266454</v>
      </c>
    </row>
    <row r="447" customFormat="false" ht="12.75" hidden="false" customHeight="false" outlineLevel="0" collapsed="false">
      <c r="B447" s="55" t="s">
        <v>36</v>
      </c>
      <c r="C447" s="56"/>
      <c r="D447" s="151"/>
      <c r="E447" s="151"/>
      <c r="F447" s="151"/>
      <c r="G447" s="151"/>
      <c r="H447" s="151"/>
      <c r="I447" s="150" t="n">
        <v>34188.1253646361</v>
      </c>
      <c r="J447" s="151"/>
      <c r="K447" s="150" t="n">
        <v>175</v>
      </c>
      <c r="L447" s="151"/>
      <c r="M447" s="163" t="n">
        <v>0</v>
      </c>
      <c r="N447" s="151"/>
      <c r="O447" s="151"/>
      <c r="P447" s="151"/>
      <c r="Q447" s="164"/>
    </row>
    <row r="448" customFormat="false" ht="12.75" hidden="false" customHeight="false" outlineLevel="0" collapsed="false">
      <c r="B448" s="55" t="s">
        <v>37</v>
      </c>
      <c r="C448" s="56"/>
      <c r="D448" s="151"/>
      <c r="E448" s="151"/>
      <c r="F448" s="151"/>
      <c r="G448" s="151"/>
      <c r="H448" s="150" t="s">
        <v>68</v>
      </c>
      <c r="I448" s="150" t="n">
        <v>16412.8319667195</v>
      </c>
      <c r="J448" s="150" t="s">
        <v>68</v>
      </c>
      <c r="K448" s="150" t="n">
        <v>1734.37927978754</v>
      </c>
      <c r="L448" s="150" t="s">
        <v>68</v>
      </c>
      <c r="M448" s="163" t="n">
        <v>0.370658993728812</v>
      </c>
      <c r="N448" s="151"/>
      <c r="O448" s="151"/>
      <c r="P448" s="151"/>
      <c r="Q448" s="164"/>
    </row>
    <row r="449" customFormat="false" ht="12" hidden="false" customHeight="false" outlineLevel="0" collapsed="false">
      <c r="B449" s="58" t="s">
        <v>39</v>
      </c>
      <c r="C449" s="59"/>
      <c r="D449" s="154" t="n">
        <v>2724.48861581204</v>
      </c>
      <c r="E449" s="155"/>
      <c r="F449" s="154" t="n">
        <v>0.38647815495997</v>
      </c>
      <c r="G449" s="154" t="n">
        <v>0.148599</v>
      </c>
      <c r="H449" s="154" t="s">
        <v>68</v>
      </c>
      <c r="I449" s="154" t="n">
        <v>0</v>
      </c>
      <c r="J449" s="154" t="s">
        <v>68</v>
      </c>
      <c r="K449" s="154" t="n">
        <v>0</v>
      </c>
      <c r="L449" s="154" t="s">
        <v>68</v>
      </c>
      <c r="M449" s="165" t="n">
        <v>0</v>
      </c>
      <c r="N449" s="154" t="n">
        <v>0.06753</v>
      </c>
      <c r="O449" s="154" t="n">
        <v>0.066292328</v>
      </c>
      <c r="P449" s="154" t="n">
        <v>23.4840552237472</v>
      </c>
      <c r="Q449" s="157" t="n">
        <v>0.4689194</v>
      </c>
    </row>
    <row r="450" customFormat="false" ht="12" hidden="false" customHeight="false" outlineLevel="0" collapsed="false">
      <c r="B450" s="60" t="s">
        <v>40</v>
      </c>
      <c r="C450" s="61"/>
      <c r="D450" s="166" t="n">
        <v>5193.83933462879</v>
      </c>
      <c r="E450" s="167"/>
      <c r="F450" s="167"/>
      <c r="G450" s="168" t="n">
        <v>11.188285</v>
      </c>
      <c r="H450" s="169"/>
      <c r="I450" s="167"/>
      <c r="J450" s="169"/>
      <c r="K450" s="167"/>
      <c r="L450" s="169"/>
      <c r="M450" s="167"/>
      <c r="N450" s="170" t="n">
        <v>0.0778270059653115</v>
      </c>
      <c r="O450" s="170" t="n">
        <v>2.03642067106307</v>
      </c>
      <c r="P450" s="168" t="n">
        <v>3646.24144902379</v>
      </c>
      <c r="Q450" s="171" t="n">
        <v>0.0207870416666667</v>
      </c>
    </row>
    <row r="451" customFormat="false" ht="11.25" hidden="false" customHeight="false" outlineLevel="0" collapsed="false">
      <c r="B451" s="68" t="s">
        <v>41</v>
      </c>
      <c r="C451" s="69"/>
      <c r="D451" s="172" t="n">
        <v>2031.24754682686</v>
      </c>
      <c r="E451" s="173" t="n">
        <v>0</v>
      </c>
      <c r="F451" s="172" t="n">
        <v>8183.51719943638</v>
      </c>
      <c r="G451" s="172" t="n">
        <v>710.370545354915</v>
      </c>
      <c r="H451" s="158"/>
      <c r="I451" s="174"/>
      <c r="J451" s="158"/>
      <c r="K451" s="174"/>
      <c r="L451" s="158"/>
      <c r="M451" s="174"/>
      <c r="N451" s="142" t="n">
        <v>62.987731566515</v>
      </c>
      <c r="O451" s="142" t="n">
        <v>158.499770037447</v>
      </c>
      <c r="P451" s="142" t="n">
        <v>433.583927623246</v>
      </c>
      <c r="Q451" s="161" t="n">
        <v>0.009147996</v>
      </c>
    </row>
    <row r="452" customFormat="false" ht="11.25" hidden="false" customHeight="false" outlineLevel="0" collapsed="false">
      <c r="B452" s="73" t="s">
        <v>42</v>
      </c>
      <c r="C452" s="74"/>
      <c r="D452" s="143"/>
      <c r="E452" s="175"/>
      <c r="F452" s="176" t="n">
        <v>6407.89229578082</v>
      </c>
      <c r="G452" s="144"/>
      <c r="H452" s="143"/>
      <c r="I452" s="175"/>
      <c r="J452" s="143"/>
      <c r="K452" s="175"/>
      <c r="L452" s="143"/>
      <c r="M452" s="175"/>
      <c r="N452" s="144"/>
      <c r="O452" s="144"/>
      <c r="P452" s="144"/>
      <c r="Q452" s="177"/>
    </row>
    <row r="453" customFormat="false" ht="11.25" hidden="false" customHeight="false" outlineLevel="0" collapsed="false">
      <c r="B453" s="73" t="s">
        <v>43</v>
      </c>
      <c r="C453" s="74"/>
      <c r="D453" s="143"/>
      <c r="E453" s="175"/>
      <c r="F453" s="178" t="n">
        <v>1589.23396065137</v>
      </c>
      <c r="G453" s="178" t="n">
        <v>96.159781724318</v>
      </c>
      <c r="H453" s="143"/>
      <c r="I453" s="175"/>
      <c r="J453" s="143"/>
      <c r="K453" s="175"/>
      <c r="L453" s="143"/>
      <c r="M453" s="175"/>
      <c r="N453" s="143"/>
      <c r="O453" s="143"/>
      <c r="P453" s="178" t="n">
        <v>0.684742461538462</v>
      </c>
      <c r="Q453" s="179"/>
    </row>
    <row r="454" customFormat="false" ht="11.25" hidden="false" customHeight="false" outlineLevel="0" collapsed="false">
      <c r="B454" s="73" t="s">
        <v>44</v>
      </c>
      <c r="C454" s="74"/>
      <c r="D454" s="143"/>
      <c r="E454" s="175"/>
      <c r="F454" s="178" t="n">
        <v>114.902655000002</v>
      </c>
      <c r="G454" s="143" t="n">
        <v>0</v>
      </c>
      <c r="H454" s="143"/>
      <c r="I454" s="175"/>
      <c r="J454" s="143"/>
      <c r="K454" s="175"/>
      <c r="L454" s="143"/>
      <c r="M454" s="175"/>
      <c r="N454" s="143"/>
      <c r="O454" s="143"/>
      <c r="P454" s="178" t="n">
        <v>0.0891489272727273</v>
      </c>
      <c r="Q454" s="179"/>
    </row>
    <row r="455" customFormat="false" ht="11.25" hidden="false" customHeight="false" outlineLevel="0" collapsed="false">
      <c r="B455" s="73" t="s">
        <v>46</v>
      </c>
      <c r="C455" s="74"/>
      <c r="D455" s="180" t="n">
        <v>2031.24754682686</v>
      </c>
      <c r="E455" s="181" t="n">
        <v>0</v>
      </c>
      <c r="F455" s="178" t="n">
        <v>64.4487769</v>
      </c>
      <c r="G455" s="178" t="n">
        <v>613.11944941531</v>
      </c>
      <c r="H455" s="143"/>
      <c r="I455" s="175"/>
      <c r="J455" s="143"/>
      <c r="K455" s="175"/>
      <c r="L455" s="143"/>
      <c r="M455" s="175"/>
      <c r="N455" s="175" t="n">
        <v>24.6200364871429</v>
      </c>
      <c r="O455" s="143"/>
      <c r="P455" s="178" t="n">
        <v>423.450489848662</v>
      </c>
      <c r="Q455" s="179"/>
    </row>
    <row r="456" customFormat="false" ht="11.25" hidden="false" customHeight="false" outlineLevel="0" collapsed="false">
      <c r="B456" s="73" t="s">
        <v>47</v>
      </c>
      <c r="C456" s="74"/>
      <c r="D456" s="143"/>
      <c r="E456" s="175"/>
      <c r="F456" s="178" t="n">
        <v>0</v>
      </c>
      <c r="G456" s="178" t="n">
        <v>0</v>
      </c>
      <c r="H456" s="143"/>
      <c r="I456" s="175"/>
      <c r="J456" s="143"/>
      <c r="K456" s="175"/>
      <c r="L456" s="143"/>
      <c r="M456" s="175"/>
      <c r="N456" s="182" t="n">
        <v>0</v>
      </c>
      <c r="O456" s="182" t="n">
        <v>0</v>
      </c>
      <c r="P456" s="178" t="n">
        <v>0</v>
      </c>
      <c r="Q456" s="179"/>
    </row>
    <row r="457" customFormat="false" ht="11.25" hidden="false" customHeight="false" outlineLevel="0" collapsed="false">
      <c r="B457" s="73" t="s">
        <v>48</v>
      </c>
      <c r="C457" s="74"/>
      <c r="D457" s="143"/>
      <c r="E457" s="175"/>
      <c r="F457" s="178" t="n">
        <v>7.0395111041919</v>
      </c>
      <c r="G457" s="178" t="n">
        <v>1.09131421528723</v>
      </c>
      <c r="H457" s="143"/>
      <c r="I457" s="175"/>
      <c r="J457" s="143"/>
      <c r="K457" s="175"/>
      <c r="L457" s="143"/>
      <c r="M457" s="175"/>
      <c r="N457" s="178" t="n">
        <v>38.3676950793721</v>
      </c>
      <c r="O457" s="178" t="n">
        <v>158.499770037447</v>
      </c>
      <c r="P457" s="178" t="n">
        <v>9.35954638577259</v>
      </c>
      <c r="Q457" s="179" t="n">
        <v>0.009147996</v>
      </c>
    </row>
    <row r="458" customFormat="false" ht="12" hidden="false" customHeight="false" outlineLevel="0" collapsed="false">
      <c r="B458" s="83" t="s">
        <v>39</v>
      </c>
      <c r="C458" s="84"/>
      <c r="D458" s="155"/>
      <c r="E458" s="183"/>
      <c r="F458" s="154" t="n">
        <v>0</v>
      </c>
      <c r="G458" s="154" t="n">
        <v>0</v>
      </c>
      <c r="H458" s="155"/>
      <c r="I458" s="183"/>
      <c r="J458" s="155"/>
      <c r="K458" s="183"/>
      <c r="L458" s="155"/>
      <c r="M458" s="183"/>
      <c r="N458" s="154" t="n">
        <v>0</v>
      </c>
      <c r="O458" s="154" t="n">
        <v>0</v>
      </c>
      <c r="P458" s="154" t="n">
        <v>0</v>
      </c>
      <c r="Q458" s="184" t="n">
        <v>0</v>
      </c>
    </row>
    <row r="459" customFormat="false" ht="11.25" hidden="false" customHeight="false" outlineLevel="0" collapsed="false">
      <c r="B459" s="23" t="s">
        <v>49</v>
      </c>
      <c r="C459" s="69"/>
      <c r="D459" s="138" t="s">
        <v>68</v>
      </c>
      <c r="E459" s="185" t="n">
        <v>-197973.279522507</v>
      </c>
      <c r="F459" s="138" t="n">
        <v>120.14335</v>
      </c>
      <c r="G459" s="138" t="n">
        <v>19.24127</v>
      </c>
      <c r="H459" s="139"/>
      <c r="I459" s="186"/>
      <c r="J459" s="139"/>
      <c r="K459" s="186"/>
      <c r="L459" s="139"/>
      <c r="M459" s="186"/>
      <c r="N459" s="138" t="n">
        <v>8.96578983212429</v>
      </c>
      <c r="O459" s="138" t="n">
        <v>240.03936588</v>
      </c>
      <c r="P459" s="138" t="n">
        <v>1311.0263776</v>
      </c>
      <c r="Q459" s="141" t="n">
        <v>0.34334496</v>
      </c>
    </row>
    <row r="460" customFormat="false" ht="11.25" hidden="false" customHeight="false" outlineLevel="0" collapsed="false">
      <c r="B460" s="89" t="s">
        <v>50</v>
      </c>
      <c r="C460" s="74"/>
      <c r="D460" s="187" t="s">
        <v>68</v>
      </c>
      <c r="E460" s="188" t="n">
        <v>-237379.691582909</v>
      </c>
      <c r="F460" s="189"/>
      <c r="G460" s="189"/>
      <c r="H460" s="151"/>
      <c r="I460" s="190"/>
      <c r="J460" s="151"/>
      <c r="K460" s="190"/>
      <c r="L460" s="151"/>
      <c r="M460" s="190"/>
      <c r="N460" s="191"/>
      <c r="O460" s="191"/>
      <c r="P460" s="191"/>
      <c r="Q460" s="192"/>
    </row>
    <row r="461" customFormat="false" ht="11.25" hidden="false" customHeight="false" outlineLevel="0" collapsed="false">
      <c r="B461" s="73" t="s">
        <v>51</v>
      </c>
      <c r="C461" s="74"/>
      <c r="D461" s="148" t="n">
        <v>11572.404845</v>
      </c>
      <c r="E461" s="175"/>
      <c r="F461" s="178" t="n">
        <v>29.417</v>
      </c>
      <c r="G461" s="178" t="n">
        <v>1.026</v>
      </c>
      <c r="H461" s="143"/>
      <c r="I461" s="175"/>
      <c r="J461" s="143"/>
      <c r="K461" s="175"/>
      <c r="L461" s="143"/>
      <c r="M461" s="175"/>
      <c r="N461" s="178" t="n">
        <v>6.81633683212429</v>
      </c>
      <c r="O461" s="178" t="n">
        <v>240.03936588</v>
      </c>
      <c r="P461" s="193" t="n">
        <v>13.5164026</v>
      </c>
      <c r="Q461" s="194"/>
    </row>
    <row r="462" customFormat="false" ht="11.25" hidden="false" customHeight="false" outlineLevel="0" collapsed="false">
      <c r="B462" s="73" t="s">
        <v>53</v>
      </c>
      <c r="C462" s="98"/>
      <c r="D462" s="148" t="s">
        <v>68</v>
      </c>
      <c r="E462" s="178" t="n">
        <v>-201.5226</v>
      </c>
      <c r="F462" s="175"/>
      <c r="G462" s="143"/>
      <c r="H462" s="143"/>
      <c r="I462" s="175"/>
      <c r="J462" s="143"/>
      <c r="K462" s="175"/>
      <c r="L462" s="143"/>
      <c r="M462" s="175"/>
      <c r="N462" s="195"/>
      <c r="O462" s="195"/>
      <c r="P462" s="195"/>
      <c r="Q462" s="196"/>
    </row>
    <row r="463" customFormat="false" ht="12.75" hidden="false" customHeight="false" outlineLevel="0" collapsed="false">
      <c r="B463" s="101" t="s">
        <v>54</v>
      </c>
      <c r="C463" s="102"/>
      <c r="D463" s="148" t="n">
        <v>28431.9833820688</v>
      </c>
      <c r="E463" s="178" t="s">
        <v>68</v>
      </c>
      <c r="F463" s="190"/>
      <c r="G463" s="151"/>
      <c r="H463" s="151"/>
      <c r="I463" s="190"/>
      <c r="J463" s="151"/>
      <c r="K463" s="190"/>
      <c r="L463" s="151"/>
      <c r="M463" s="190"/>
      <c r="N463" s="197"/>
      <c r="O463" s="197"/>
      <c r="P463" s="197"/>
      <c r="Q463" s="198"/>
    </row>
    <row r="464" customFormat="false" ht="12" hidden="false" customHeight="false" outlineLevel="0" collapsed="false">
      <c r="B464" s="83" t="s">
        <v>55</v>
      </c>
      <c r="C464" s="84"/>
      <c r="D464" s="154" t="s">
        <v>68</v>
      </c>
      <c r="E464" s="199" t="n">
        <v>-396.453566666667</v>
      </c>
      <c r="F464" s="154" t="n">
        <v>90.72635</v>
      </c>
      <c r="G464" s="199" t="n">
        <v>18.21527</v>
      </c>
      <c r="H464" s="155"/>
      <c r="I464" s="183"/>
      <c r="J464" s="155"/>
      <c r="K464" s="183"/>
      <c r="L464" s="155"/>
      <c r="M464" s="183"/>
      <c r="N464" s="154" t="n">
        <v>2.149453</v>
      </c>
      <c r="O464" s="199" t="n">
        <v>0</v>
      </c>
      <c r="P464" s="200" t="n">
        <v>1297.509975</v>
      </c>
      <c r="Q464" s="201" t="n">
        <v>0.34334496</v>
      </c>
    </row>
    <row r="465" customFormat="false" ht="11.25" hidden="false" customHeight="false" outlineLevel="0" collapsed="false">
      <c r="B465" s="50" t="s">
        <v>56</v>
      </c>
      <c r="C465" s="69"/>
      <c r="D465" s="172" t="n">
        <v>5860.80773116077</v>
      </c>
      <c r="E465" s="174"/>
      <c r="F465" s="172" t="n">
        <v>5382.96439874319</v>
      </c>
      <c r="G465" s="172" t="n">
        <v>21.7617075867234</v>
      </c>
      <c r="H465" s="158"/>
      <c r="I465" s="174"/>
      <c r="J465" s="158"/>
      <c r="K465" s="174"/>
      <c r="L465" s="158"/>
      <c r="M465" s="174"/>
      <c r="N465" s="172" t="n">
        <v>49.2215764905127</v>
      </c>
      <c r="O465" s="172" t="n">
        <v>824.704127907262</v>
      </c>
      <c r="P465" s="172" t="n">
        <v>115.566742768052</v>
      </c>
      <c r="Q465" s="202" t="n">
        <v>13.4191892006401</v>
      </c>
    </row>
    <row r="466" customFormat="false" ht="11.25" hidden="false" customHeight="false" outlineLevel="0" collapsed="false">
      <c r="B466" s="73" t="s">
        <v>57</v>
      </c>
      <c r="C466" s="74"/>
      <c r="D466" s="142" t="n">
        <v>58.6153533</v>
      </c>
      <c r="E466" s="175"/>
      <c r="F466" s="176" t="n">
        <v>4927.51356649748</v>
      </c>
      <c r="G466" s="144"/>
      <c r="H466" s="143"/>
      <c r="I466" s="175"/>
      <c r="J466" s="143"/>
      <c r="K466" s="175"/>
      <c r="L466" s="143"/>
      <c r="M466" s="175"/>
      <c r="N466" s="144"/>
      <c r="O466" s="176" t="n">
        <v>21.1600098008956</v>
      </c>
      <c r="P466" s="176" t="n">
        <v>31.880230122806</v>
      </c>
      <c r="Q466" s="177"/>
    </row>
    <row r="467" customFormat="false" ht="11.25" hidden="false" customHeight="false" outlineLevel="0" collapsed="false">
      <c r="B467" s="73" t="s">
        <v>58</v>
      </c>
      <c r="C467" s="74"/>
      <c r="D467" s="143"/>
      <c r="E467" s="175"/>
      <c r="F467" s="178" t="n">
        <v>335.34956420081</v>
      </c>
      <c r="G467" s="178" t="n">
        <v>19.1364127550044</v>
      </c>
      <c r="H467" s="143"/>
      <c r="I467" s="175"/>
      <c r="J467" s="143"/>
      <c r="K467" s="175"/>
      <c r="L467" s="143"/>
      <c r="M467" s="175"/>
      <c r="N467" s="178" t="n">
        <v>0</v>
      </c>
      <c r="O467" s="178" t="n">
        <v>0</v>
      </c>
      <c r="P467" s="178" t="n">
        <v>5.63424458275</v>
      </c>
      <c r="Q467" s="179"/>
    </row>
    <row r="468" customFormat="false" ht="11.25" hidden="false" customHeight="false" outlineLevel="0" collapsed="false">
      <c r="B468" s="73" t="s">
        <v>59</v>
      </c>
      <c r="C468" s="74"/>
      <c r="D468" s="148" t="n">
        <v>5245.17595606077</v>
      </c>
      <c r="E468" s="175"/>
      <c r="F468" s="178" t="n">
        <v>43.8525292122539</v>
      </c>
      <c r="G468" s="178" t="n">
        <v>2.62511640471907</v>
      </c>
      <c r="H468" s="143"/>
      <c r="I468" s="175"/>
      <c r="J468" s="143"/>
      <c r="K468" s="175"/>
      <c r="L468" s="143"/>
      <c r="M468" s="175"/>
      <c r="N468" s="178" t="n">
        <v>48.8855343905127</v>
      </c>
      <c r="O468" s="178" t="n">
        <v>803.392658606366</v>
      </c>
      <c r="P468" s="178" t="n">
        <v>50.1675762472562</v>
      </c>
      <c r="Q468" s="203" t="n">
        <v>12.7673189006401</v>
      </c>
    </row>
    <row r="469" customFormat="false" ht="12" hidden="false" customHeight="false" outlineLevel="0" collapsed="false">
      <c r="B469" s="83" t="s">
        <v>60</v>
      </c>
      <c r="C469" s="110"/>
      <c r="D469" s="154" t="n">
        <v>557.0164218</v>
      </c>
      <c r="E469" s="183"/>
      <c r="F469" s="199" t="n">
        <v>76.2487388326405</v>
      </c>
      <c r="G469" s="199" t="n">
        <v>0.000178427</v>
      </c>
      <c r="H469" s="155"/>
      <c r="I469" s="183"/>
      <c r="J469" s="155"/>
      <c r="K469" s="183"/>
      <c r="L469" s="155"/>
      <c r="M469" s="183"/>
      <c r="N469" s="199" t="n">
        <v>0.3360421</v>
      </c>
      <c r="O469" s="199" t="n">
        <v>0.1514595</v>
      </c>
      <c r="P469" s="199" t="n">
        <v>27.8846918152396</v>
      </c>
      <c r="Q469" s="204" t="n">
        <v>0.6518703</v>
      </c>
    </row>
    <row r="470" customFormat="false" ht="11.25" hidden="false" customHeight="false" outlineLevel="0" collapsed="false">
      <c r="B470" s="50" t="s">
        <v>61</v>
      </c>
      <c r="C470" s="102"/>
      <c r="D470" s="138" t="n">
        <v>720.0476888</v>
      </c>
      <c r="E470" s="185" t="n">
        <v>0</v>
      </c>
      <c r="F470" s="138" t="n">
        <v>1.93651363524473</v>
      </c>
      <c r="G470" s="138" t="n">
        <v>3.82078704166667</v>
      </c>
      <c r="H470" s="138" t="n">
        <v>0</v>
      </c>
      <c r="I470" s="138" t="n">
        <v>0</v>
      </c>
      <c r="J470" s="138" t="n">
        <v>0</v>
      </c>
      <c r="K470" s="138" t="n">
        <v>0</v>
      </c>
      <c r="L470" s="138" t="n">
        <v>0</v>
      </c>
      <c r="M470" s="138" t="n">
        <v>0</v>
      </c>
      <c r="N470" s="138" t="n">
        <v>0</v>
      </c>
      <c r="O470" s="138" t="n">
        <v>0</v>
      </c>
      <c r="P470" s="138" t="n">
        <v>0</v>
      </c>
      <c r="Q470" s="141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205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206" t="n">
        <v>212629.776028371</v>
      </c>
      <c r="E473" s="207"/>
      <c r="F473" s="206" t="n">
        <v>11.0240281096595</v>
      </c>
      <c r="G473" s="206" t="n">
        <v>5.27579378959422</v>
      </c>
      <c r="H473" s="195"/>
      <c r="I473" s="195"/>
      <c r="J473" s="195"/>
      <c r="K473" s="195"/>
      <c r="L473" s="195"/>
      <c r="M473" s="195"/>
      <c r="N473" s="206" t="n">
        <v>1767.9509455284</v>
      </c>
      <c r="O473" s="206" t="n">
        <v>349.886836684847</v>
      </c>
      <c r="P473" s="206" t="n">
        <v>221.440332656431</v>
      </c>
      <c r="Q473" s="208" t="n">
        <v>1096.69087361137</v>
      </c>
    </row>
    <row r="474" customFormat="false" ht="11.25" hidden="false" customHeight="false" outlineLevel="0" collapsed="false">
      <c r="B474" s="38" t="s">
        <v>64</v>
      </c>
      <c r="C474" s="98"/>
      <c r="D474" s="142" t="n">
        <v>86876.1486025799</v>
      </c>
      <c r="E474" s="209"/>
      <c r="F474" s="142" t="n">
        <v>5.85693981002998</v>
      </c>
      <c r="G474" s="142" t="n">
        <v>1.97001060992728</v>
      </c>
      <c r="H474" s="195"/>
      <c r="I474" s="195"/>
      <c r="J474" s="195"/>
      <c r="K474" s="195"/>
      <c r="L474" s="195"/>
      <c r="M474" s="195"/>
      <c r="N474" s="142" t="n">
        <v>360.55263873772</v>
      </c>
      <c r="O474" s="142" t="n">
        <v>226.05258255457</v>
      </c>
      <c r="P474" s="142" t="n">
        <v>84.3999398764274</v>
      </c>
      <c r="Q474" s="161" t="n">
        <v>20.5073835241652</v>
      </c>
    </row>
    <row r="475" customFormat="false" ht="11.25" hidden="false" customHeight="false" outlineLevel="0" collapsed="false">
      <c r="B475" s="38" t="s">
        <v>65</v>
      </c>
      <c r="C475" s="98"/>
      <c r="D475" s="148" t="n">
        <v>125753.627425791</v>
      </c>
      <c r="E475" s="209"/>
      <c r="F475" s="148" t="n">
        <v>5.1670882996295</v>
      </c>
      <c r="G475" s="148" t="n">
        <v>3.30578317966694</v>
      </c>
      <c r="H475" s="195"/>
      <c r="I475" s="195"/>
      <c r="J475" s="195"/>
      <c r="K475" s="195"/>
      <c r="L475" s="195"/>
      <c r="M475" s="195"/>
      <c r="N475" s="148" t="n">
        <v>1407.39830679068</v>
      </c>
      <c r="O475" s="148" t="n">
        <v>123.834254130278</v>
      </c>
      <c r="P475" s="148" t="n">
        <v>137.040392780004</v>
      </c>
      <c r="Q475" s="149" t="n">
        <v>1076.1834900872</v>
      </c>
    </row>
    <row r="476" customFormat="false" ht="11.25" hidden="false" customHeight="false" outlineLevel="0" collapsed="false">
      <c r="B476" s="117" t="s">
        <v>66</v>
      </c>
      <c r="C476" s="98"/>
      <c r="D476" s="206" t="n">
        <v>0</v>
      </c>
      <c r="E476" s="207"/>
      <c r="F476" s="206" t="n">
        <v>0</v>
      </c>
      <c r="G476" s="206" t="n">
        <v>0</v>
      </c>
      <c r="H476" s="195"/>
      <c r="I476" s="195"/>
      <c r="J476" s="195"/>
      <c r="K476" s="195"/>
      <c r="L476" s="195"/>
      <c r="M476" s="195"/>
      <c r="N476" s="206" t="n">
        <v>0</v>
      </c>
      <c r="O476" s="206" t="n">
        <v>0</v>
      </c>
      <c r="P476" s="206" t="n">
        <v>0</v>
      </c>
      <c r="Q476" s="208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210" t="n">
        <v>144356.75797568</v>
      </c>
      <c r="E477" s="211"/>
      <c r="F477" s="212"/>
      <c r="G477" s="212"/>
      <c r="H477" s="211"/>
      <c r="I477" s="211"/>
      <c r="J477" s="211"/>
      <c r="K477" s="211"/>
      <c r="L477" s="211"/>
      <c r="M477" s="211"/>
      <c r="N477" s="212"/>
      <c r="O477" s="212"/>
      <c r="P477" s="212"/>
      <c r="Q477" s="213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135" t="n">
        <v>3308494.20757435</v>
      </c>
      <c r="E483" s="135" t="n">
        <v>-206133.896818171</v>
      </c>
      <c r="F483" s="135" t="n">
        <v>16702.0786029126</v>
      </c>
      <c r="G483" s="135" t="n">
        <v>1096.92725272364</v>
      </c>
      <c r="H483" s="135" t="s">
        <v>68</v>
      </c>
      <c r="I483" s="135" t="n">
        <v>40671.6699789899</v>
      </c>
      <c r="J483" s="135" t="s">
        <v>68</v>
      </c>
      <c r="K483" s="135" t="n">
        <v>7331.30697272199</v>
      </c>
      <c r="L483" s="135" t="s">
        <v>68</v>
      </c>
      <c r="M483" s="214" t="n">
        <v>0.378450899949365</v>
      </c>
      <c r="N483" s="135" t="n">
        <v>10214.8659422058</v>
      </c>
      <c r="O483" s="135" t="n">
        <v>33847.6217989496</v>
      </c>
      <c r="P483" s="135" t="n">
        <v>12103.4370930862</v>
      </c>
      <c r="Q483" s="137" t="n">
        <v>6931.91310677382</v>
      </c>
    </row>
    <row r="484" customFormat="false" ht="11.25" hidden="false" customHeight="false" outlineLevel="0" collapsed="false">
      <c r="B484" s="23" t="s">
        <v>19</v>
      </c>
      <c r="C484" s="24"/>
      <c r="D484" s="138" t="n">
        <v>3146622.54325846</v>
      </c>
      <c r="E484" s="139"/>
      <c r="F484" s="138" t="n">
        <v>3183.5788911754</v>
      </c>
      <c r="G484" s="138" t="n">
        <v>176.889076149053</v>
      </c>
      <c r="H484" s="139"/>
      <c r="I484" s="139"/>
      <c r="J484" s="139"/>
      <c r="K484" s="139"/>
      <c r="L484" s="139"/>
      <c r="M484" s="140"/>
      <c r="N484" s="138" t="n">
        <v>10022.8510062614</v>
      </c>
      <c r="O484" s="138" t="n">
        <v>30301.9437970934</v>
      </c>
      <c r="P484" s="138" t="n">
        <v>5681.01016820158</v>
      </c>
      <c r="Q484" s="141" t="n">
        <v>6700.5319701575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142" t="s">
        <v>68</v>
      </c>
      <c r="E485" s="143"/>
      <c r="F485" s="144"/>
      <c r="G485" s="144"/>
      <c r="H485" s="143"/>
      <c r="I485" s="143"/>
      <c r="J485" s="143"/>
      <c r="K485" s="143"/>
      <c r="L485" s="143"/>
      <c r="M485" s="145"/>
      <c r="N485" s="146"/>
      <c r="O485" s="146"/>
      <c r="P485" s="146"/>
      <c r="Q485" s="147"/>
    </row>
    <row r="486" customFormat="false" ht="11.25" hidden="false" customHeight="false" outlineLevel="0" collapsed="false">
      <c r="B486" s="35"/>
      <c r="C486" s="29" t="s">
        <v>22</v>
      </c>
      <c r="D486" s="148" t="n">
        <v>3122672.88639792</v>
      </c>
      <c r="E486" s="143"/>
      <c r="F486" s="148" t="n">
        <v>672.947062014354</v>
      </c>
      <c r="G486" s="148" t="n">
        <v>176.665573178304</v>
      </c>
      <c r="H486" s="143"/>
      <c r="I486" s="143"/>
      <c r="J486" s="143"/>
      <c r="K486" s="143"/>
      <c r="L486" s="143"/>
      <c r="M486" s="145"/>
      <c r="N486" s="148" t="n">
        <v>9994.41423928004</v>
      </c>
      <c r="O486" s="148" t="n">
        <v>30213.2188238139</v>
      </c>
      <c r="P486" s="148" t="n">
        <v>4775.43659287875</v>
      </c>
      <c r="Q486" s="149" t="n">
        <v>6454.93497167817</v>
      </c>
    </row>
    <row r="487" customFormat="false" ht="11.25" hidden="false" customHeight="false" outlineLevel="0" collapsed="false">
      <c r="B487" s="38" t="s">
        <v>23</v>
      </c>
      <c r="C487" s="39"/>
      <c r="D487" s="148" t="n">
        <v>1066493.74287398</v>
      </c>
      <c r="E487" s="143"/>
      <c r="F487" s="148" t="n">
        <v>75.8029192855186</v>
      </c>
      <c r="G487" s="148" t="n">
        <v>46.2697709582211</v>
      </c>
      <c r="H487" s="143"/>
      <c r="I487" s="143"/>
      <c r="J487" s="143"/>
      <c r="K487" s="143"/>
      <c r="L487" s="143"/>
      <c r="M487" s="145"/>
      <c r="N487" s="148" t="n">
        <v>1758.39867183799</v>
      </c>
      <c r="O487" s="148" t="n">
        <v>396.932656013166</v>
      </c>
      <c r="P487" s="148" t="n">
        <v>70.7455957627506</v>
      </c>
      <c r="Q487" s="149" t="n">
        <v>4273.04983192567</v>
      </c>
    </row>
    <row r="488" customFormat="false" ht="11.25" hidden="false" customHeight="false" outlineLevel="0" collapsed="false">
      <c r="B488" s="38" t="s">
        <v>24</v>
      </c>
      <c r="C488" s="39"/>
      <c r="D488" s="150" t="n">
        <v>589542.753525056</v>
      </c>
      <c r="E488" s="151"/>
      <c r="F488" s="150" t="n">
        <v>60.1889043327222</v>
      </c>
      <c r="G488" s="150" t="n">
        <v>27.0131048793668</v>
      </c>
      <c r="H488" s="151"/>
      <c r="I488" s="151"/>
      <c r="J488" s="151"/>
      <c r="K488" s="151"/>
      <c r="L488" s="151"/>
      <c r="M488" s="152"/>
      <c r="N488" s="150" t="n">
        <v>1414.07109536263</v>
      </c>
      <c r="O488" s="150" t="n">
        <v>3415.91093516398</v>
      </c>
      <c r="P488" s="150" t="n">
        <v>129.529715486425</v>
      </c>
      <c r="Q488" s="153" t="n">
        <v>1321.22335528318</v>
      </c>
    </row>
    <row r="489" customFormat="false" ht="11.25" hidden="false" customHeight="false" outlineLevel="0" collapsed="false">
      <c r="B489" s="38" t="s">
        <v>25</v>
      </c>
      <c r="C489" s="39"/>
      <c r="D489" s="148" t="n">
        <v>823165.835808277</v>
      </c>
      <c r="E489" s="143"/>
      <c r="F489" s="148" t="n">
        <v>169.59812822503</v>
      </c>
      <c r="G489" s="148" t="n">
        <v>74.7446340575133</v>
      </c>
      <c r="H489" s="143"/>
      <c r="I489" s="143"/>
      <c r="J489" s="143"/>
      <c r="K489" s="143"/>
      <c r="L489" s="143"/>
      <c r="M489" s="145"/>
      <c r="N489" s="148" t="n">
        <v>5450.65748507596</v>
      </c>
      <c r="O489" s="148" t="n">
        <v>20078.3807437168</v>
      </c>
      <c r="P489" s="148" t="n">
        <v>3626.02987928545</v>
      </c>
      <c r="Q489" s="149" t="n">
        <v>377.645228224276</v>
      </c>
    </row>
    <row r="490" customFormat="false" ht="11.25" hidden="false" customHeight="false" outlineLevel="0" collapsed="false">
      <c r="B490" s="38" t="s">
        <v>26</v>
      </c>
      <c r="C490" s="39"/>
      <c r="D490" s="148" t="n">
        <v>636026.319643579</v>
      </c>
      <c r="E490" s="143"/>
      <c r="F490" s="148" t="n">
        <v>366.54758876056</v>
      </c>
      <c r="G490" s="148" t="n">
        <v>28.3826410782939</v>
      </c>
      <c r="H490" s="143"/>
      <c r="I490" s="143"/>
      <c r="J490" s="143"/>
      <c r="K490" s="143"/>
      <c r="L490" s="143"/>
      <c r="M490" s="145"/>
      <c r="N490" s="148" t="n">
        <v>1333.24717354452</v>
      </c>
      <c r="O490" s="148" t="n">
        <v>6276.83612801723</v>
      </c>
      <c r="P490" s="148" t="n">
        <v>942.707212369037</v>
      </c>
      <c r="Q490" s="149" t="n">
        <v>474.898846619144</v>
      </c>
    </row>
    <row r="491" customFormat="false" ht="11.25" hidden="false" customHeight="false" outlineLevel="0" collapsed="false">
      <c r="B491" s="38" t="s">
        <v>27</v>
      </c>
      <c r="C491" s="39"/>
      <c r="D491" s="148" t="n">
        <v>7444.23454702588</v>
      </c>
      <c r="E491" s="143"/>
      <c r="F491" s="148" t="n">
        <v>0.809521410524181</v>
      </c>
      <c r="G491" s="148" t="n">
        <v>0.255422204908755</v>
      </c>
      <c r="H491" s="143"/>
      <c r="I491" s="143"/>
      <c r="J491" s="143"/>
      <c r="K491" s="143"/>
      <c r="L491" s="143"/>
      <c r="M491" s="145"/>
      <c r="N491" s="148" t="n">
        <v>38.0398134589532</v>
      </c>
      <c r="O491" s="148" t="n">
        <v>45.1583609027548</v>
      </c>
      <c r="P491" s="148" t="n">
        <v>6.42418997507989</v>
      </c>
      <c r="Q491" s="149" t="n">
        <v>8.11770962589532</v>
      </c>
    </row>
    <row r="492" customFormat="false" ht="11.25" hidden="false" customHeight="false" outlineLevel="0" collapsed="false">
      <c r="B492" s="28" t="s">
        <v>28</v>
      </c>
      <c r="C492" s="43"/>
      <c r="D492" s="148" t="n">
        <v>23949.6568605402</v>
      </c>
      <c r="E492" s="143"/>
      <c r="F492" s="148" t="n">
        <v>2510.63182916105</v>
      </c>
      <c r="G492" s="148" t="n">
        <v>0.223502970749577</v>
      </c>
      <c r="H492" s="143"/>
      <c r="I492" s="143"/>
      <c r="J492" s="143"/>
      <c r="K492" s="143"/>
      <c r="L492" s="143"/>
      <c r="M492" s="145"/>
      <c r="N492" s="148" t="n">
        <v>28.436766981339</v>
      </c>
      <c r="O492" s="148" t="n">
        <v>88.7249732795053</v>
      </c>
      <c r="P492" s="148" t="n">
        <v>905.573575322839</v>
      </c>
      <c r="Q492" s="149" t="n">
        <v>245.596998479325</v>
      </c>
    </row>
    <row r="493" customFormat="false" ht="11.25" hidden="false" customHeight="false" outlineLevel="0" collapsed="false">
      <c r="B493" s="44" t="s">
        <v>29</v>
      </c>
      <c r="C493" s="43"/>
      <c r="D493" s="148" t="n">
        <v>8087.04780239267</v>
      </c>
      <c r="E493" s="143"/>
      <c r="F493" s="148" t="n">
        <v>1141.19098362438</v>
      </c>
      <c r="G493" s="148" t="n">
        <v>0.007337</v>
      </c>
      <c r="H493" s="143"/>
      <c r="I493" s="143"/>
      <c r="J493" s="143"/>
      <c r="K493" s="143"/>
      <c r="L493" s="143"/>
      <c r="M493" s="145"/>
      <c r="N493" s="148" t="n">
        <v>1.058448</v>
      </c>
      <c r="O493" s="148" t="n">
        <v>54.05808338793</v>
      </c>
      <c r="P493" s="148" t="n">
        <v>5.31172956161</v>
      </c>
      <c r="Q493" s="149" t="n">
        <v>8.09291474369</v>
      </c>
    </row>
    <row r="494" customFormat="false" ht="12" hidden="false" customHeight="false" outlineLevel="0" collapsed="false">
      <c r="B494" s="45" t="s">
        <v>30</v>
      </c>
      <c r="C494" s="46"/>
      <c r="D494" s="154" t="n">
        <v>15862.6090581476</v>
      </c>
      <c r="E494" s="155"/>
      <c r="F494" s="154" t="n">
        <v>1369.44084553667</v>
      </c>
      <c r="G494" s="154" t="n">
        <v>0.216165970749577</v>
      </c>
      <c r="H494" s="155"/>
      <c r="I494" s="155"/>
      <c r="J494" s="155"/>
      <c r="K494" s="155"/>
      <c r="L494" s="155"/>
      <c r="M494" s="156"/>
      <c r="N494" s="154" t="n">
        <v>27.378318981339</v>
      </c>
      <c r="O494" s="154" t="n">
        <v>34.6668898915753</v>
      </c>
      <c r="P494" s="154" t="n">
        <v>900.261845761229</v>
      </c>
      <c r="Q494" s="157" t="n">
        <v>237.504083735634</v>
      </c>
    </row>
    <row r="495" customFormat="false" ht="11.25" hidden="false" customHeight="false" outlineLevel="0" collapsed="false">
      <c r="B495" s="50" t="s">
        <v>31</v>
      </c>
      <c r="C495" s="51"/>
      <c r="D495" s="138" t="n">
        <v>147684.452168115</v>
      </c>
      <c r="E495" s="158"/>
      <c r="F495" s="138" t="n">
        <v>21.7466883857937</v>
      </c>
      <c r="G495" s="138" t="n">
        <v>153.062963056402</v>
      </c>
      <c r="H495" s="138" t="s">
        <v>68</v>
      </c>
      <c r="I495" s="138" t="n">
        <v>40671.6699789899</v>
      </c>
      <c r="J495" s="138" t="s">
        <v>68</v>
      </c>
      <c r="K495" s="138" t="n">
        <v>7331.30697272199</v>
      </c>
      <c r="L495" s="138" t="s">
        <v>68</v>
      </c>
      <c r="M495" s="215" t="n">
        <v>0.378450899949365</v>
      </c>
      <c r="N495" s="138" t="n">
        <v>78.3409228374566</v>
      </c>
      <c r="O495" s="138" t="n">
        <v>2417.8842153179</v>
      </c>
      <c r="P495" s="138" t="n">
        <v>888.137650990755</v>
      </c>
      <c r="Q495" s="141" t="n">
        <v>218.657759758582</v>
      </c>
    </row>
    <row r="496" customFormat="false" ht="11.25" hidden="false" customHeight="false" outlineLevel="0" collapsed="false">
      <c r="B496" s="28" t="s">
        <v>32</v>
      </c>
      <c r="C496" s="53"/>
      <c r="D496" s="142" t="n">
        <v>109607.631425655</v>
      </c>
      <c r="E496" s="143"/>
      <c r="F496" s="142" t="n">
        <v>0.767850880653061</v>
      </c>
      <c r="G496" s="142" t="n">
        <v>0.067</v>
      </c>
      <c r="H496" s="144"/>
      <c r="I496" s="144"/>
      <c r="J496" s="144"/>
      <c r="K496" s="144"/>
      <c r="L496" s="144"/>
      <c r="M496" s="160"/>
      <c r="N496" s="142" t="n">
        <v>11.7803510020408</v>
      </c>
      <c r="O496" s="142" t="n">
        <v>21.7686344252313</v>
      </c>
      <c r="P496" s="142" t="n">
        <v>284.998839636705</v>
      </c>
      <c r="Q496" s="161" t="n">
        <v>53.6297776274608</v>
      </c>
    </row>
    <row r="497" customFormat="false" ht="11.25" hidden="false" customHeight="false" outlineLevel="0" collapsed="false">
      <c r="B497" s="28" t="s">
        <v>33</v>
      </c>
      <c r="C497" s="53"/>
      <c r="D497" s="148" t="n">
        <v>10458.4637053915</v>
      </c>
      <c r="E497" s="143"/>
      <c r="F497" s="148" t="n">
        <v>14.448374750606</v>
      </c>
      <c r="G497" s="148" t="n">
        <v>152.779543824402</v>
      </c>
      <c r="H497" s="148" t="s">
        <v>68</v>
      </c>
      <c r="I497" s="148" t="n">
        <v>0</v>
      </c>
      <c r="J497" s="148" t="s">
        <v>68</v>
      </c>
      <c r="K497" s="148" t="n">
        <v>0</v>
      </c>
      <c r="L497" s="148" t="s">
        <v>68</v>
      </c>
      <c r="M497" s="216" t="n">
        <v>0</v>
      </c>
      <c r="N497" s="148" t="n">
        <v>31.2233192937365</v>
      </c>
      <c r="O497" s="148" t="n">
        <v>61.3052314742667</v>
      </c>
      <c r="P497" s="148" t="n">
        <v>298.845370923601</v>
      </c>
      <c r="Q497" s="149" t="n">
        <v>91.6441905015325</v>
      </c>
    </row>
    <row r="498" customFormat="false" ht="11.25" hidden="false" customHeight="false" outlineLevel="0" collapsed="false">
      <c r="B498" s="28" t="s">
        <v>34</v>
      </c>
      <c r="C498" s="53"/>
      <c r="D498" s="148" t="n">
        <v>23586.1636738111</v>
      </c>
      <c r="E498" s="143"/>
      <c r="F498" s="148" t="n">
        <v>6.23585927686067</v>
      </c>
      <c r="G498" s="148" t="n">
        <v>0.03028469</v>
      </c>
      <c r="H498" s="143"/>
      <c r="I498" s="143"/>
      <c r="J498" s="143"/>
      <c r="K498" s="148" t="n">
        <v>5145.6141341295</v>
      </c>
      <c r="L498" s="143"/>
      <c r="M498" s="216" t="n">
        <v>0.07843</v>
      </c>
      <c r="N498" s="148" t="n">
        <v>19.3531175187627</v>
      </c>
      <c r="O498" s="148" t="n">
        <v>2319.37962414841</v>
      </c>
      <c r="P498" s="148" t="n">
        <v>18.6176355488214</v>
      </c>
      <c r="Q498" s="149" t="n">
        <v>54.1252207078941</v>
      </c>
    </row>
    <row r="499" customFormat="false" ht="11.25" hidden="false" customHeight="false" outlineLevel="0" collapsed="false">
      <c r="B499" s="28" t="s">
        <v>35</v>
      </c>
      <c r="C499" s="53"/>
      <c r="D499" s="148" t="n">
        <v>1293.03046692377</v>
      </c>
      <c r="E499" s="143"/>
      <c r="F499" s="143"/>
      <c r="G499" s="143"/>
      <c r="H499" s="143"/>
      <c r="I499" s="143"/>
      <c r="J499" s="143"/>
      <c r="K499" s="143"/>
      <c r="L499" s="143"/>
      <c r="M499" s="145"/>
      <c r="N499" s="148" t="n">
        <v>15.8122888669167</v>
      </c>
      <c r="O499" s="148" t="n">
        <v>13.449401534</v>
      </c>
      <c r="P499" s="148" t="n">
        <v>265.710107537701</v>
      </c>
      <c r="Q499" s="149" t="n">
        <v>19.2524711216944</v>
      </c>
    </row>
    <row r="500" customFormat="false" ht="12.75" hidden="false" customHeight="false" outlineLevel="0" collapsed="false">
      <c r="B500" s="55" t="s">
        <v>36</v>
      </c>
      <c r="C500" s="56"/>
      <c r="D500" s="151"/>
      <c r="E500" s="151"/>
      <c r="F500" s="151"/>
      <c r="G500" s="151"/>
      <c r="H500" s="151"/>
      <c r="I500" s="150" t="n">
        <v>18463.9388919728</v>
      </c>
      <c r="J500" s="151"/>
      <c r="K500" s="150" t="n">
        <v>84.42</v>
      </c>
      <c r="L500" s="151"/>
      <c r="M500" s="217" t="n">
        <v>0</v>
      </c>
      <c r="N500" s="151"/>
      <c r="O500" s="151"/>
      <c r="P500" s="151"/>
      <c r="Q500" s="164"/>
    </row>
    <row r="501" customFormat="false" ht="12.75" hidden="false" customHeight="false" outlineLevel="0" collapsed="false">
      <c r="B501" s="55" t="s">
        <v>37</v>
      </c>
      <c r="C501" s="56"/>
      <c r="D501" s="151"/>
      <c r="E501" s="151"/>
      <c r="F501" s="151"/>
      <c r="G501" s="151"/>
      <c r="H501" s="150" t="s">
        <v>68</v>
      </c>
      <c r="I501" s="150" t="n">
        <v>20651.9766125795</v>
      </c>
      <c r="J501" s="150" t="s">
        <v>68</v>
      </c>
      <c r="K501" s="150" t="n">
        <v>1911.24814859249</v>
      </c>
      <c r="L501" s="150" t="s">
        <v>68</v>
      </c>
      <c r="M501" s="217" t="n">
        <v>0.288557899949365</v>
      </c>
      <c r="N501" s="151"/>
      <c r="O501" s="151"/>
      <c r="P501" s="151"/>
      <c r="Q501" s="164"/>
    </row>
    <row r="502" customFormat="false" ht="12" hidden="false" customHeight="false" outlineLevel="0" collapsed="false">
      <c r="B502" s="58" t="s">
        <v>39</v>
      </c>
      <c r="C502" s="59"/>
      <c r="D502" s="154" t="n">
        <v>2739.16289633405</v>
      </c>
      <c r="E502" s="155"/>
      <c r="F502" s="154" t="n">
        <v>0.294603477674</v>
      </c>
      <c r="G502" s="154" t="n">
        <v>0.186134542</v>
      </c>
      <c r="H502" s="154" t="s">
        <v>68</v>
      </c>
      <c r="I502" s="154" t="n">
        <v>0</v>
      </c>
      <c r="J502" s="154" t="s">
        <v>68</v>
      </c>
      <c r="K502" s="154" t="n">
        <v>0</v>
      </c>
      <c r="L502" s="154" t="s">
        <v>68</v>
      </c>
      <c r="M502" s="218" t="n">
        <v>0</v>
      </c>
      <c r="N502" s="154" t="n">
        <v>0.171846156</v>
      </c>
      <c r="O502" s="154" t="n">
        <v>1.981323736</v>
      </c>
      <c r="P502" s="154" t="n">
        <v>19.965697343926</v>
      </c>
      <c r="Q502" s="157" t="n">
        <v>0.0060998</v>
      </c>
    </row>
    <row r="503" customFormat="false" ht="12" hidden="false" customHeight="false" outlineLevel="0" collapsed="false">
      <c r="B503" s="60" t="s">
        <v>40</v>
      </c>
      <c r="C503" s="61"/>
      <c r="D503" s="166" t="n">
        <v>5196.65369050772</v>
      </c>
      <c r="E503" s="167"/>
      <c r="F503" s="167"/>
      <c r="G503" s="168" t="n">
        <v>11.128138</v>
      </c>
      <c r="H503" s="169"/>
      <c r="I503" s="167"/>
      <c r="J503" s="169"/>
      <c r="K503" s="167"/>
      <c r="L503" s="169"/>
      <c r="M503" s="167"/>
      <c r="N503" s="170" t="n">
        <v>0.0775718354539499</v>
      </c>
      <c r="O503" s="170" t="n">
        <v>2.04811878648581</v>
      </c>
      <c r="P503" s="168" t="n">
        <v>3609.94404663645</v>
      </c>
      <c r="Q503" s="171" t="n">
        <v>0.0259838020833333</v>
      </c>
    </row>
    <row r="504" customFormat="false" ht="11.25" hidden="false" customHeight="false" outlineLevel="0" collapsed="false">
      <c r="B504" s="68" t="s">
        <v>41</v>
      </c>
      <c r="C504" s="69"/>
      <c r="D504" s="172" t="n">
        <v>2015.70665149352</v>
      </c>
      <c r="E504" s="173" t="n">
        <v>0</v>
      </c>
      <c r="F504" s="172" t="n">
        <v>8124.82376840364</v>
      </c>
      <c r="G504" s="172" t="n">
        <v>711.062267270414</v>
      </c>
      <c r="H504" s="158"/>
      <c r="I504" s="174"/>
      <c r="J504" s="158"/>
      <c r="K504" s="174"/>
      <c r="L504" s="158"/>
      <c r="M504" s="174"/>
      <c r="N504" s="142" t="n">
        <v>55.8218900286265</v>
      </c>
      <c r="O504" s="142" t="n">
        <v>152.98603201463</v>
      </c>
      <c r="P504" s="142" t="n">
        <v>452.867921634511</v>
      </c>
      <c r="Q504" s="161" t="n">
        <v>0.009147996</v>
      </c>
    </row>
    <row r="505" customFormat="false" ht="11.25" hidden="false" customHeight="false" outlineLevel="0" collapsed="false">
      <c r="B505" s="73" t="s">
        <v>42</v>
      </c>
      <c r="C505" s="74"/>
      <c r="D505" s="143"/>
      <c r="E505" s="175"/>
      <c r="F505" s="176" t="n">
        <v>6364.58334435077</v>
      </c>
      <c r="G505" s="144"/>
      <c r="H505" s="143"/>
      <c r="I505" s="175"/>
      <c r="J505" s="143"/>
      <c r="K505" s="175"/>
      <c r="L505" s="143"/>
      <c r="M505" s="175"/>
      <c r="N505" s="144"/>
      <c r="O505" s="144"/>
      <c r="P505" s="144"/>
      <c r="Q505" s="177"/>
    </row>
    <row r="506" customFormat="false" ht="11.25" hidden="false" customHeight="false" outlineLevel="0" collapsed="false">
      <c r="B506" s="73" t="s">
        <v>43</v>
      </c>
      <c r="C506" s="74"/>
      <c r="D506" s="143"/>
      <c r="E506" s="175"/>
      <c r="F506" s="178" t="n">
        <v>1577.95716552925</v>
      </c>
      <c r="G506" s="178" t="n">
        <v>95.9261264658688</v>
      </c>
      <c r="H506" s="143"/>
      <c r="I506" s="175"/>
      <c r="J506" s="143"/>
      <c r="K506" s="175"/>
      <c r="L506" s="143"/>
      <c r="M506" s="175"/>
      <c r="N506" s="143"/>
      <c r="O506" s="143"/>
      <c r="P506" s="178" t="n">
        <v>0.680851615384615</v>
      </c>
      <c r="Q506" s="179"/>
    </row>
    <row r="507" customFormat="false" ht="11.25" hidden="false" customHeight="false" outlineLevel="0" collapsed="false">
      <c r="B507" s="73" t="s">
        <v>44</v>
      </c>
      <c r="C507" s="74"/>
      <c r="D507" s="143"/>
      <c r="E507" s="175"/>
      <c r="F507" s="178" t="n">
        <v>111.441051675002</v>
      </c>
      <c r="G507" s="143" t="n">
        <v>0</v>
      </c>
      <c r="H507" s="143"/>
      <c r="I507" s="175"/>
      <c r="J507" s="143"/>
      <c r="K507" s="175"/>
      <c r="L507" s="143"/>
      <c r="M507" s="175"/>
      <c r="N507" s="143"/>
      <c r="O507" s="143"/>
      <c r="P507" s="178" t="n">
        <v>0.0891489272727273</v>
      </c>
      <c r="Q507" s="179"/>
    </row>
    <row r="508" customFormat="false" ht="11.25" hidden="false" customHeight="false" outlineLevel="0" collapsed="false">
      <c r="B508" s="73" t="s">
        <v>46</v>
      </c>
      <c r="C508" s="74"/>
      <c r="D508" s="180" t="n">
        <v>2015.70665149352</v>
      </c>
      <c r="E508" s="181" t="n">
        <v>0</v>
      </c>
      <c r="F508" s="178" t="n">
        <v>64.0533922</v>
      </c>
      <c r="G508" s="178" t="n">
        <v>614.247442982635</v>
      </c>
      <c r="H508" s="143"/>
      <c r="I508" s="175"/>
      <c r="J508" s="143"/>
      <c r="K508" s="175"/>
      <c r="L508" s="143"/>
      <c r="M508" s="175"/>
      <c r="N508" s="175" t="n">
        <v>25.6746809257143</v>
      </c>
      <c r="O508" s="143"/>
      <c r="P508" s="178" t="n">
        <v>443.269948421547</v>
      </c>
      <c r="Q508" s="179"/>
    </row>
    <row r="509" customFormat="false" ht="11.25" hidden="false" customHeight="false" outlineLevel="0" collapsed="false">
      <c r="B509" s="73" t="s">
        <v>47</v>
      </c>
      <c r="C509" s="74"/>
      <c r="D509" s="143"/>
      <c r="E509" s="175"/>
      <c r="F509" s="178" t="n">
        <v>0</v>
      </c>
      <c r="G509" s="178" t="n">
        <v>0</v>
      </c>
      <c r="H509" s="143"/>
      <c r="I509" s="175"/>
      <c r="J509" s="143"/>
      <c r="K509" s="175"/>
      <c r="L509" s="143"/>
      <c r="M509" s="175"/>
      <c r="N509" s="182" t="n">
        <v>0</v>
      </c>
      <c r="O509" s="182" t="n">
        <v>0</v>
      </c>
      <c r="P509" s="178" t="n">
        <v>0</v>
      </c>
      <c r="Q509" s="179"/>
    </row>
    <row r="510" customFormat="false" ht="11.25" hidden="false" customHeight="false" outlineLevel="0" collapsed="false">
      <c r="B510" s="73" t="s">
        <v>48</v>
      </c>
      <c r="C510" s="74"/>
      <c r="D510" s="143"/>
      <c r="E510" s="175"/>
      <c r="F510" s="178" t="n">
        <v>6.78881464861813</v>
      </c>
      <c r="G510" s="178" t="n">
        <v>0.888697821909766</v>
      </c>
      <c r="H510" s="143"/>
      <c r="I510" s="175"/>
      <c r="J510" s="143"/>
      <c r="K510" s="175"/>
      <c r="L510" s="143"/>
      <c r="M510" s="175"/>
      <c r="N510" s="178" t="n">
        <v>30.1472091029122</v>
      </c>
      <c r="O510" s="178" t="n">
        <v>152.98603201463</v>
      </c>
      <c r="P510" s="178" t="n">
        <v>8.82797267030706</v>
      </c>
      <c r="Q510" s="179" t="n">
        <v>0.009147996</v>
      </c>
    </row>
    <row r="511" customFormat="false" ht="12" hidden="false" customHeight="false" outlineLevel="0" collapsed="false">
      <c r="B511" s="83" t="s">
        <v>39</v>
      </c>
      <c r="C511" s="84"/>
      <c r="D511" s="155"/>
      <c r="E511" s="183"/>
      <c r="F511" s="154" t="n">
        <v>0</v>
      </c>
      <c r="G511" s="154" t="n">
        <v>0</v>
      </c>
      <c r="H511" s="155"/>
      <c r="I511" s="183"/>
      <c r="J511" s="155"/>
      <c r="K511" s="183"/>
      <c r="L511" s="155"/>
      <c r="M511" s="183"/>
      <c r="N511" s="154" t="n">
        <v>0</v>
      </c>
      <c r="O511" s="154" t="n">
        <v>0</v>
      </c>
      <c r="P511" s="154" t="n">
        <v>0</v>
      </c>
      <c r="Q511" s="184" t="n">
        <v>0</v>
      </c>
    </row>
    <row r="512" customFormat="false" ht="11.25" hidden="false" customHeight="false" outlineLevel="0" collapsed="false">
      <c r="B512" s="23" t="s">
        <v>49</v>
      </c>
      <c r="C512" s="69"/>
      <c r="D512" s="138" t="s">
        <v>68</v>
      </c>
      <c r="E512" s="185" t="n">
        <v>-206133.896818171</v>
      </c>
      <c r="F512" s="138" t="n">
        <v>106.49135</v>
      </c>
      <c r="G512" s="138" t="n">
        <v>19.03327</v>
      </c>
      <c r="H512" s="139"/>
      <c r="I512" s="186"/>
      <c r="J512" s="139"/>
      <c r="K512" s="186"/>
      <c r="L512" s="139"/>
      <c r="M512" s="186"/>
      <c r="N512" s="138" t="n">
        <v>5.4875061840864</v>
      </c>
      <c r="O512" s="138" t="n">
        <v>116.8704042752</v>
      </c>
      <c r="P512" s="138" t="n">
        <v>1354.718040904</v>
      </c>
      <c r="Q512" s="141" t="n">
        <v>0.2572406784</v>
      </c>
    </row>
    <row r="513" customFormat="false" ht="11.25" hidden="false" customHeight="false" outlineLevel="0" collapsed="false">
      <c r="B513" s="89" t="s">
        <v>50</v>
      </c>
      <c r="C513" s="74"/>
      <c r="D513" s="187" t="s">
        <v>68</v>
      </c>
      <c r="E513" s="188" t="n">
        <v>-241705.829850729</v>
      </c>
      <c r="F513" s="189"/>
      <c r="G513" s="189"/>
      <c r="H513" s="151"/>
      <c r="I513" s="190"/>
      <c r="J513" s="151"/>
      <c r="K513" s="190"/>
      <c r="L513" s="151"/>
      <c r="M513" s="190"/>
      <c r="N513" s="191"/>
      <c r="O513" s="191"/>
      <c r="P513" s="191"/>
      <c r="Q513" s="192"/>
    </row>
    <row r="514" customFormat="false" ht="11.25" hidden="false" customHeight="false" outlineLevel="0" collapsed="false">
      <c r="B514" s="73" t="s">
        <v>51</v>
      </c>
      <c r="C514" s="74"/>
      <c r="D514" s="148" t="n">
        <v>8438.0233</v>
      </c>
      <c r="E514" s="175"/>
      <c r="F514" s="178" t="n">
        <v>15.765</v>
      </c>
      <c r="G514" s="178" t="n">
        <v>0.818</v>
      </c>
      <c r="H514" s="143"/>
      <c r="I514" s="175"/>
      <c r="J514" s="143"/>
      <c r="K514" s="175"/>
      <c r="L514" s="143"/>
      <c r="M514" s="175"/>
      <c r="N514" s="178" t="n">
        <v>3.3190581940864</v>
      </c>
      <c r="O514" s="178" t="n">
        <v>116.8704042752</v>
      </c>
      <c r="P514" s="193" t="n">
        <v>12.386283904</v>
      </c>
      <c r="Q514" s="194"/>
    </row>
    <row r="515" customFormat="false" ht="11.25" hidden="false" customHeight="false" outlineLevel="0" collapsed="false">
      <c r="B515" s="73" t="s">
        <v>53</v>
      </c>
      <c r="C515" s="98"/>
      <c r="D515" s="148" t="s">
        <v>68</v>
      </c>
      <c r="E515" s="178" t="n">
        <v>-206.516636666667</v>
      </c>
      <c r="F515" s="175"/>
      <c r="G515" s="143"/>
      <c r="H515" s="143"/>
      <c r="I515" s="175"/>
      <c r="J515" s="143"/>
      <c r="K515" s="175"/>
      <c r="L515" s="143"/>
      <c r="M515" s="175"/>
      <c r="N515" s="195"/>
      <c r="O515" s="195"/>
      <c r="P515" s="195"/>
      <c r="Q515" s="196"/>
    </row>
    <row r="516" customFormat="false" ht="12.75" hidden="false" customHeight="false" outlineLevel="0" collapsed="false">
      <c r="B516" s="101" t="s">
        <v>54</v>
      </c>
      <c r="C516" s="102"/>
      <c r="D516" s="148" t="n">
        <v>27618.8286692242</v>
      </c>
      <c r="E516" s="178" t="s">
        <v>68</v>
      </c>
      <c r="F516" s="190"/>
      <c r="G516" s="151"/>
      <c r="H516" s="151"/>
      <c r="I516" s="190"/>
      <c r="J516" s="151"/>
      <c r="K516" s="190"/>
      <c r="L516" s="151"/>
      <c r="M516" s="190"/>
      <c r="N516" s="197"/>
      <c r="O516" s="197"/>
      <c r="P516" s="197"/>
      <c r="Q516" s="198"/>
    </row>
    <row r="517" customFormat="false" ht="12" hidden="false" customHeight="false" outlineLevel="0" collapsed="false">
      <c r="B517" s="83" t="s">
        <v>55</v>
      </c>
      <c r="C517" s="84"/>
      <c r="D517" s="154" t="s">
        <v>68</v>
      </c>
      <c r="E517" s="199" t="n">
        <v>-278.4023</v>
      </c>
      <c r="F517" s="154" t="n">
        <v>90.72635</v>
      </c>
      <c r="G517" s="199" t="n">
        <v>18.21527</v>
      </c>
      <c r="H517" s="155"/>
      <c r="I517" s="183"/>
      <c r="J517" s="155"/>
      <c r="K517" s="183"/>
      <c r="L517" s="155"/>
      <c r="M517" s="183"/>
      <c r="N517" s="154" t="n">
        <v>2.16844799</v>
      </c>
      <c r="O517" s="199" t="n">
        <v>0</v>
      </c>
      <c r="P517" s="200" t="n">
        <v>1342.331757</v>
      </c>
      <c r="Q517" s="201" t="n">
        <v>0.2572406784</v>
      </c>
    </row>
    <row r="518" customFormat="false" ht="11.25" hidden="false" customHeight="false" outlineLevel="0" collapsed="false">
      <c r="B518" s="50" t="s">
        <v>56</v>
      </c>
      <c r="C518" s="69"/>
      <c r="D518" s="172" t="n">
        <v>6224.85180577418</v>
      </c>
      <c r="E518" s="174"/>
      <c r="F518" s="172" t="n">
        <v>5263.49687782818</v>
      </c>
      <c r="G518" s="172" t="n">
        <v>21.9255544456867</v>
      </c>
      <c r="H518" s="158"/>
      <c r="I518" s="174"/>
      <c r="J518" s="158"/>
      <c r="K518" s="174"/>
      <c r="L518" s="158"/>
      <c r="M518" s="174"/>
      <c r="N518" s="172" t="n">
        <v>52.2870450588113</v>
      </c>
      <c r="O518" s="172" t="n">
        <v>855.889231461978</v>
      </c>
      <c r="P518" s="172" t="n">
        <v>116.759264718887</v>
      </c>
      <c r="Q518" s="202" t="n">
        <v>12.431004381259</v>
      </c>
    </row>
    <row r="519" customFormat="false" ht="11.25" hidden="false" customHeight="false" outlineLevel="0" collapsed="false">
      <c r="B519" s="73" t="s">
        <v>57</v>
      </c>
      <c r="C519" s="74"/>
      <c r="D519" s="142" t="n">
        <v>53.9014421</v>
      </c>
      <c r="E519" s="175"/>
      <c r="F519" s="176" t="n">
        <v>4799.81993806863</v>
      </c>
      <c r="G519" s="144"/>
      <c r="H519" s="143"/>
      <c r="I519" s="175"/>
      <c r="J519" s="143"/>
      <c r="K519" s="175"/>
      <c r="L519" s="143"/>
      <c r="M519" s="175"/>
      <c r="N519" s="144"/>
      <c r="O519" s="176" t="n">
        <v>20.7999974908956</v>
      </c>
      <c r="P519" s="176" t="n">
        <v>30.9960808074088</v>
      </c>
      <c r="Q519" s="177"/>
    </row>
    <row r="520" customFormat="false" ht="11.25" hidden="false" customHeight="false" outlineLevel="0" collapsed="false">
      <c r="B520" s="73" t="s">
        <v>58</v>
      </c>
      <c r="C520" s="74"/>
      <c r="D520" s="143"/>
      <c r="E520" s="175"/>
      <c r="F520" s="178" t="n">
        <v>337.754062034926</v>
      </c>
      <c r="G520" s="178" t="n">
        <v>19.1858096145155</v>
      </c>
      <c r="H520" s="143"/>
      <c r="I520" s="175"/>
      <c r="J520" s="143"/>
      <c r="K520" s="175"/>
      <c r="L520" s="143"/>
      <c r="M520" s="175"/>
      <c r="N520" s="178" t="n">
        <v>0</v>
      </c>
      <c r="O520" s="178" t="n">
        <v>0</v>
      </c>
      <c r="P520" s="178" t="n">
        <v>5.29122703435155</v>
      </c>
      <c r="Q520" s="179"/>
    </row>
    <row r="521" customFormat="false" ht="11.25" hidden="false" customHeight="false" outlineLevel="0" collapsed="false">
      <c r="B521" s="73" t="s">
        <v>59</v>
      </c>
      <c r="C521" s="74"/>
      <c r="D521" s="148" t="n">
        <v>5718.20918957418</v>
      </c>
      <c r="E521" s="175"/>
      <c r="F521" s="178" t="n">
        <v>45.0525667693705</v>
      </c>
      <c r="G521" s="178" t="n">
        <v>2.73956584017123</v>
      </c>
      <c r="H521" s="143"/>
      <c r="I521" s="175"/>
      <c r="J521" s="143"/>
      <c r="K521" s="175"/>
      <c r="L521" s="143"/>
      <c r="M521" s="175"/>
      <c r="N521" s="178" t="n">
        <v>51.9896903588113</v>
      </c>
      <c r="O521" s="178" t="n">
        <v>834.949468771083</v>
      </c>
      <c r="P521" s="178" t="n">
        <v>50.7056113496091</v>
      </c>
      <c r="Q521" s="203" t="n">
        <v>11.792512381259</v>
      </c>
    </row>
    <row r="522" customFormat="false" ht="12" hidden="false" customHeight="false" outlineLevel="0" collapsed="false">
      <c r="B522" s="83" t="s">
        <v>60</v>
      </c>
      <c r="C522" s="110"/>
      <c r="D522" s="154" t="n">
        <v>452.7411741</v>
      </c>
      <c r="E522" s="183"/>
      <c r="F522" s="199" t="n">
        <v>80.8703109552521</v>
      </c>
      <c r="G522" s="199" t="n">
        <v>0.000178991</v>
      </c>
      <c r="H522" s="155"/>
      <c r="I522" s="183"/>
      <c r="J522" s="155"/>
      <c r="K522" s="183"/>
      <c r="L522" s="155"/>
      <c r="M522" s="183"/>
      <c r="N522" s="199" t="n">
        <v>0.2973547</v>
      </c>
      <c r="O522" s="199" t="n">
        <v>0.1397652</v>
      </c>
      <c r="P522" s="199" t="n">
        <v>29.7663455275175</v>
      </c>
      <c r="Q522" s="204" t="n">
        <v>0.638492</v>
      </c>
    </row>
    <row r="523" customFormat="false" ht="11.25" hidden="false" customHeight="false" outlineLevel="0" collapsed="false">
      <c r="B523" s="50" t="s">
        <v>61</v>
      </c>
      <c r="C523" s="102"/>
      <c r="D523" s="138" t="n">
        <v>750</v>
      </c>
      <c r="E523" s="185" t="n">
        <v>0</v>
      </c>
      <c r="F523" s="138" t="n">
        <v>1.94102711955433</v>
      </c>
      <c r="G523" s="138" t="n">
        <v>3.82598380208333</v>
      </c>
      <c r="H523" s="138" t="n">
        <v>0</v>
      </c>
      <c r="I523" s="138" t="n">
        <v>0</v>
      </c>
      <c r="J523" s="138" t="n">
        <v>0</v>
      </c>
      <c r="K523" s="138" t="n">
        <v>0</v>
      </c>
      <c r="L523" s="138" t="n">
        <v>0</v>
      </c>
      <c r="M523" s="138" t="n">
        <v>0</v>
      </c>
      <c r="N523" s="138" t="n">
        <v>0</v>
      </c>
      <c r="O523" s="138" t="n">
        <v>0</v>
      </c>
      <c r="P523" s="138" t="n">
        <v>0</v>
      </c>
      <c r="Q523" s="141" t="n">
        <v>0</v>
      </c>
    </row>
    <row r="524" customFormat="false" ht="12" hidden="false" customHeight="false" outlineLevel="0" collapsed="false">
      <c r="B524" s="112"/>
      <c r="C524" s="123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205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206" t="n">
        <v>212126.930514188</v>
      </c>
      <c r="E526" s="207"/>
      <c r="F526" s="206" t="n">
        <v>10.1380209185629</v>
      </c>
      <c r="G526" s="206" t="n">
        <v>4.74222493112175</v>
      </c>
      <c r="H526" s="195"/>
      <c r="I526" s="195"/>
      <c r="J526" s="195"/>
      <c r="K526" s="195"/>
      <c r="L526" s="195"/>
      <c r="M526" s="195"/>
      <c r="N526" s="206" t="n">
        <v>1725.69717950819</v>
      </c>
      <c r="O526" s="206" t="n">
        <v>349.813537873383</v>
      </c>
      <c r="P526" s="206" t="n">
        <v>219.897438795008</v>
      </c>
      <c r="Q526" s="208" t="n">
        <v>1042.49589731451</v>
      </c>
    </row>
    <row r="527" customFormat="false" ht="11.25" hidden="false" customHeight="false" outlineLevel="0" collapsed="false">
      <c r="B527" s="38" t="s">
        <v>64</v>
      </c>
      <c r="C527" s="98"/>
      <c r="D527" s="142" t="n">
        <v>92443.4960484793</v>
      </c>
      <c r="E527" s="209"/>
      <c r="F527" s="142" t="n">
        <v>4.9199392289771</v>
      </c>
      <c r="G527" s="142" t="n">
        <v>1.63743262598566</v>
      </c>
      <c r="H527" s="195"/>
      <c r="I527" s="195"/>
      <c r="J527" s="195"/>
      <c r="K527" s="195"/>
      <c r="L527" s="195"/>
      <c r="M527" s="195"/>
      <c r="N527" s="142" t="n">
        <v>380.835148050256</v>
      </c>
      <c r="O527" s="142" t="n">
        <v>236.076061374551</v>
      </c>
      <c r="P527" s="142" t="n">
        <v>88.2054118806516</v>
      </c>
      <c r="Q527" s="161" t="n">
        <v>19.5447454292988</v>
      </c>
    </row>
    <row r="528" customFormat="false" ht="11.25" hidden="false" customHeight="false" outlineLevel="0" collapsed="false">
      <c r="B528" s="38" t="s">
        <v>65</v>
      </c>
      <c r="C528" s="98"/>
      <c r="D528" s="148" t="n">
        <v>119683.434465708</v>
      </c>
      <c r="E528" s="209"/>
      <c r="F528" s="148" t="n">
        <v>5.2180816895858</v>
      </c>
      <c r="G528" s="148" t="n">
        <v>3.10479230513609</v>
      </c>
      <c r="H528" s="195"/>
      <c r="I528" s="195"/>
      <c r="J528" s="195"/>
      <c r="K528" s="195"/>
      <c r="L528" s="195"/>
      <c r="M528" s="195"/>
      <c r="N528" s="148" t="n">
        <v>1344.86203145794</v>
      </c>
      <c r="O528" s="148" t="n">
        <v>113.737476498832</v>
      </c>
      <c r="P528" s="148" t="n">
        <v>131.692026914356</v>
      </c>
      <c r="Q528" s="149" t="n">
        <v>1022.95115188521</v>
      </c>
    </row>
    <row r="529" customFormat="false" ht="11.25" hidden="false" customHeight="false" outlineLevel="0" collapsed="false">
      <c r="B529" s="117" t="s">
        <v>66</v>
      </c>
      <c r="C529" s="98"/>
      <c r="D529" s="206" t="n">
        <v>0</v>
      </c>
      <c r="E529" s="207"/>
      <c r="F529" s="206" t="n">
        <v>0</v>
      </c>
      <c r="G529" s="206" t="n">
        <v>0</v>
      </c>
      <c r="H529" s="195"/>
      <c r="I529" s="195"/>
      <c r="J529" s="195"/>
      <c r="K529" s="195"/>
      <c r="L529" s="195"/>
      <c r="M529" s="195"/>
      <c r="N529" s="206" t="n">
        <v>0</v>
      </c>
      <c r="O529" s="206" t="n">
        <v>0</v>
      </c>
      <c r="P529" s="206" t="n">
        <v>0</v>
      </c>
      <c r="Q529" s="208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210" t="n">
        <v>146054.342113765</v>
      </c>
      <c r="E530" s="211"/>
      <c r="F530" s="212"/>
      <c r="G530" s="212"/>
      <c r="H530" s="211"/>
      <c r="I530" s="211"/>
      <c r="J530" s="211"/>
      <c r="K530" s="211"/>
      <c r="L530" s="211"/>
      <c r="M530" s="211"/>
      <c r="N530" s="212"/>
      <c r="O530" s="212"/>
      <c r="P530" s="212"/>
      <c r="Q530" s="213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135" t="n">
        <v>3324799.64998853</v>
      </c>
      <c r="E536" s="135" t="n">
        <v>-180680.995189191</v>
      </c>
      <c r="F536" s="135" t="n">
        <v>16274.7849664697</v>
      </c>
      <c r="G536" s="135" t="n">
        <v>1090.68145929106</v>
      </c>
      <c r="H536" s="135" t="s">
        <v>68</v>
      </c>
      <c r="I536" s="135" t="n">
        <v>47284.7503709861</v>
      </c>
      <c r="J536" s="135" t="s">
        <v>68</v>
      </c>
      <c r="K536" s="135" t="n">
        <v>6845.78104874667</v>
      </c>
      <c r="L536" s="135" t="s">
        <v>68</v>
      </c>
      <c r="M536" s="214" t="n">
        <v>0.374685987814345</v>
      </c>
      <c r="N536" s="135" t="n">
        <v>9496.50497774678</v>
      </c>
      <c r="O536" s="135" t="n">
        <v>30817.2767220618</v>
      </c>
      <c r="P536" s="135" t="n">
        <v>11562.1123768093</v>
      </c>
      <c r="Q536" s="137" t="n">
        <v>5750.39933174989</v>
      </c>
    </row>
    <row r="537" customFormat="false" ht="11.25" hidden="false" customHeight="false" outlineLevel="0" collapsed="false">
      <c r="B537" s="23" t="s">
        <v>19</v>
      </c>
      <c r="C537" s="24"/>
      <c r="D537" s="138" t="n">
        <v>3159695.37908398</v>
      </c>
      <c r="E537" s="139"/>
      <c r="F537" s="138" t="n">
        <v>2953.63461782908</v>
      </c>
      <c r="G537" s="138" t="n">
        <v>177.483290462807</v>
      </c>
      <c r="H537" s="139"/>
      <c r="I537" s="139"/>
      <c r="J537" s="139"/>
      <c r="K537" s="139"/>
      <c r="L537" s="139"/>
      <c r="M537" s="140"/>
      <c r="N537" s="138" t="n">
        <v>9297.32898839703</v>
      </c>
      <c r="O537" s="138" t="n">
        <v>27455.2634124112</v>
      </c>
      <c r="P537" s="138" t="n">
        <v>5143.25970681982</v>
      </c>
      <c r="Q537" s="141" t="n">
        <v>5536.26948741621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142" t="s">
        <v>68</v>
      </c>
      <c r="E538" s="143"/>
      <c r="F538" s="144"/>
      <c r="G538" s="144"/>
      <c r="H538" s="143"/>
      <c r="I538" s="143"/>
      <c r="J538" s="143"/>
      <c r="K538" s="143"/>
      <c r="L538" s="143"/>
      <c r="M538" s="145"/>
      <c r="N538" s="146"/>
      <c r="O538" s="146"/>
      <c r="P538" s="146"/>
      <c r="Q538" s="147"/>
    </row>
    <row r="539" customFormat="false" ht="11.25" hidden="false" customHeight="false" outlineLevel="0" collapsed="false">
      <c r="B539" s="35"/>
      <c r="C539" s="29" t="s">
        <v>22</v>
      </c>
      <c r="D539" s="148" t="n">
        <v>3136284.08639385</v>
      </c>
      <c r="E539" s="143"/>
      <c r="F539" s="148" t="n">
        <v>641.112739187091</v>
      </c>
      <c r="G539" s="148" t="n">
        <v>177.311550029119</v>
      </c>
      <c r="H539" s="143"/>
      <c r="I539" s="143"/>
      <c r="J539" s="143"/>
      <c r="K539" s="143"/>
      <c r="L539" s="143"/>
      <c r="M539" s="145"/>
      <c r="N539" s="148" t="n">
        <v>9271.44538035685</v>
      </c>
      <c r="O539" s="148" t="n">
        <v>27368.1807766515</v>
      </c>
      <c r="P539" s="148" t="n">
        <v>4273.30975356037</v>
      </c>
      <c r="Q539" s="149" t="n">
        <v>5296.12430555721</v>
      </c>
    </row>
    <row r="540" customFormat="false" ht="11.25" hidden="false" customHeight="false" outlineLevel="0" collapsed="false">
      <c r="B540" s="38" t="s">
        <v>23</v>
      </c>
      <c r="C540" s="39"/>
      <c r="D540" s="148" t="n">
        <v>1092146.22453869</v>
      </c>
      <c r="E540" s="143"/>
      <c r="F540" s="148" t="n">
        <v>78.8402763594544</v>
      </c>
      <c r="G540" s="148" t="n">
        <v>47.6424149840864</v>
      </c>
      <c r="H540" s="143"/>
      <c r="I540" s="143"/>
      <c r="J540" s="143"/>
      <c r="K540" s="143"/>
      <c r="L540" s="143"/>
      <c r="M540" s="145"/>
      <c r="N540" s="148" t="n">
        <v>1607.92636261274</v>
      </c>
      <c r="O540" s="148" t="n">
        <v>365.555253688451</v>
      </c>
      <c r="P540" s="148" t="n">
        <v>78.3470590270537</v>
      </c>
      <c r="Q540" s="149" t="n">
        <v>3526.84267333618</v>
      </c>
    </row>
    <row r="541" customFormat="false" ht="11.25" hidden="false" customHeight="false" outlineLevel="0" collapsed="false">
      <c r="B541" s="38" t="s">
        <v>24</v>
      </c>
      <c r="C541" s="39"/>
      <c r="D541" s="150" t="n">
        <v>594615.340557142</v>
      </c>
      <c r="E541" s="151"/>
      <c r="F541" s="150" t="n">
        <v>62.5346541957541</v>
      </c>
      <c r="G541" s="150" t="n">
        <v>27.2777551478833</v>
      </c>
      <c r="H541" s="151"/>
      <c r="I541" s="151"/>
      <c r="J541" s="151"/>
      <c r="K541" s="151"/>
      <c r="L541" s="151"/>
      <c r="M541" s="152"/>
      <c r="N541" s="150" t="n">
        <v>1162.89283016598</v>
      </c>
      <c r="O541" s="150" t="n">
        <v>2992.00850359392</v>
      </c>
      <c r="P541" s="150" t="n">
        <v>110.290296728575</v>
      </c>
      <c r="Q541" s="153" t="n">
        <v>1058.25247934507</v>
      </c>
    </row>
    <row r="542" customFormat="false" ht="11.25" hidden="false" customHeight="false" outlineLevel="0" collapsed="false">
      <c r="B542" s="38" t="s">
        <v>25</v>
      </c>
      <c r="C542" s="39"/>
      <c r="D542" s="148" t="n">
        <v>822954.463898397</v>
      </c>
      <c r="E542" s="143"/>
      <c r="F542" s="148" t="n">
        <v>153.668202730798</v>
      </c>
      <c r="G542" s="148" t="n">
        <v>76.5203528105202</v>
      </c>
      <c r="H542" s="143"/>
      <c r="I542" s="143"/>
      <c r="J542" s="143"/>
      <c r="K542" s="143"/>
      <c r="L542" s="143"/>
      <c r="M542" s="145"/>
      <c r="N542" s="148" t="n">
        <v>5148.73086386402</v>
      </c>
      <c r="O542" s="148" t="n">
        <v>17895.96438428</v>
      </c>
      <c r="P542" s="148" t="n">
        <v>3177.66079208054</v>
      </c>
      <c r="Q542" s="149" t="n">
        <v>285.117900756926</v>
      </c>
    </row>
    <row r="543" customFormat="false" ht="11.25" hidden="false" customHeight="false" outlineLevel="0" collapsed="false">
      <c r="B543" s="38" t="s">
        <v>26</v>
      </c>
      <c r="C543" s="39"/>
      <c r="D543" s="148" t="n">
        <v>619477.517619285</v>
      </c>
      <c r="E543" s="143"/>
      <c r="F543" s="148" t="n">
        <v>345.282587359426</v>
      </c>
      <c r="G543" s="148" t="n">
        <v>25.5677718766289</v>
      </c>
      <c r="H543" s="143"/>
      <c r="I543" s="143"/>
      <c r="J543" s="143"/>
      <c r="K543" s="143"/>
      <c r="L543" s="143"/>
      <c r="M543" s="145"/>
      <c r="N543" s="148" t="n">
        <v>1311.20616716324</v>
      </c>
      <c r="O543" s="148" t="n">
        <v>6061.18455948606</v>
      </c>
      <c r="P543" s="148" t="n">
        <v>899.860529819179</v>
      </c>
      <c r="Q543" s="149" t="n">
        <v>418.398936993136</v>
      </c>
    </row>
    <row r="544" customFormat="false" ht="11.25" hidden="false" customHeight="false" outlineLevel="0" collapsed="false">
      <c r="B544" s="38" t="s">
        <v>27</v>
      </c>
      <c r="C544" s="39"/>
      <c r="D544" s="148" t="n">
        <v>7090.53978033333</v>
      </c>
      <c r="E544" s="143"/>
      <c r="F544" s="148" t="n">
        <v>0.787018541658</v>
      </c>
      <c r="G544" s="148" t="n">
        <v>0.30325521</v>
      </c>
      <c r="H544" s="143"/>
      <c r="I544" s="143"/>
      <c r="J544" s="143"/>
      <c r="K544" s="143"/>
      <c r="L544" s="143"/>
      <c r="M544" s="145"/>
      <c r="N544" s="148" t="n">
        <v>40.6891565508676</v>
      </c>
      <c r="O544" s="148" t="n">
        <v>53.46807560311</v>
      </c>
      <c r="P544" s="148" t="n">
        <v>7.15107590501669</v>
      </c>
      <c r="Q544" s="149" t="n">
        <v>7.51231512589532</v>
      </c>
    </row>
    <row r="545" customFormat="false" ht="11.25" hidden="false" customHeight="false" outlineLevel="0" collapsed="false">
      <c r="B545" s="28" t="s">
        <v>28</v>
      </c>
      <c r="C545" s="43"/>
      <c r="D545" s="148" t="n">
        <v>23411.2926901276</v>
      </c>
      <c r="E545" s="143"/>
      <c r="F545" s="148" t="n">
        <v>2312.52187864199</v>
      </c>
      <c r="G545" s="148" t="n">
        <v>0.171740433688242</v>
      </c>
      <c r="H545" s="143"/>
      <c r="I545" s="143"/>
      <c r="J545" s="143"/>
      <c r="K545" s="143"/>
      <c r="L545" s="143"/>
      <c r="M545" s="145"/>
      <c r="N545" s="148" t="n">
        <v>25.8836080401838</v>
      </c>
      <c r="O545" s="148" t="n">
        <v>87.0826357597277</v>
      </c>
      <c r="P545" s="148" t="n">
        <v>869.949953259454</v>
      </c>
      <c r="Q545" s="149" t="n">
        <v>240.145181858999</v>
      </c>
    </row>
    <row r="546" customFormat="false" ht="11.25" hidden="false" customHeight="false" outlineLevel="0" collapsed="false">
      <c r="B546" s="44" t="s">
        <v>29</v>
      </c>
      <c r="C546" s="43"/>
      <c r="D546" s="148" t="n">
        <v>8098.29577249333</v>
      </c>
      <c r="E546" s="143"/>
      <c r="F546" s="148" t="n">
        <v>981.01968772296</v>
      </c>
      <c r="G546" s="148" t="n">
        <v>0.0076593</v>
      </c>
      <c r="H546" s="143"/>
      <c r="I546" s="143"/>
      <c r="J546" s="143"/>
      <c r="K546" s="143"/>
      <c r="L546" s="143"/>
      <c r="M546" s="145"/>
      <c r="N546" s="148" t="n">
        <v>1.09356922</v>
      </c>
      <c r="O546" s="148" t="n">
        <v>54.896060885975</v>
      </c>
      <c r="P546" s="148" t="n">
        <v>5.897955700395</v>
      </c>
      <c r="Q546" s="149" t="n">
        <v>7.6611085543</v>
      </c>
    </row>
    <row r="547" customFormat="false" ht="12" hidden="false" customHeight="false" outlineLevel="0" collapsed="false">
      <c r="B547" s="45" t="s">
        <v>30</v>
      </c>
      <c r="C547" s="46"/>
      <c r="D547" s="154" t="n">
        <v>15312.9969176343</v>
      </c>
      <c r="E547" s="155"/>
      <c r="F547" s="154" t="n">
        <v>1331.50219091903</v>
      </c>
      <c r="G547" s="154" t="n">
        <v>0.164081133688242</v>
      </c>
      <c r="H547" s="155"/>
      <c r="I547" s="155"/>
      <c r="J547" s="155"/>
      <c r="K547" s="155"/>
      <c r="L547" s="155"/>
      <c r="M547" s="156"/>
      <c r="N547" s="154" t="n">
        <v>24.7900388201838</v>
      </c>
      <c r="O547" s="154" t="n">
        <v>32.1865748737527</v>
      </c>
      <c r="P547" s="154" t="n">
        <v>864.051997559059</v>
      </c>
      <c r="Q547" s="157" t="n">
        <v>232.484073304699</v>
      </c>
    </row>
    <row r="548" customFormat="false" ht="11.25" hidden="false" customHeight="false" outlineLevel="0" collapsed="false">
      <c r="B548" s="50" t="s">
        <v>31</v>
      </c>
      <c r="C548" s="51"/>
      <c r="D548" s="138" t="n">
        <v>150528.170344206</v>
      </c>
      <c r="E548" s="158"/>
      <c r="F548" s="138" t="n">
        <v>21.5696790577835</v>
      </c>
      <c r="G548" s="138" t="n">
        <v>149.938036422451</v>
      </c>
      <c r="H548" s="138" t="s">
        <v>68</v>
      </c>
      <c r="I548" s="138" t="n">
        <v>47284.7503709861</v>
      </c>
      <c r="J548" s="138" t="s">
        <v>68</v>
      </c>
      <c r="K548" s="138" t="n">
        <v>6845.78104874667</v>
      </c>
      <c r="L548" s="138" t="s">
        <v>68</v>
      </c>
      <c r="M548" s="215" t="n">
        <v>0.374685987814345</v>
      </c>
      <c r="N548" s="138" t="n">
        <v>80.4449688957977</v>
      </c>
      <c r="O548" s="138" t="n">
        <v>2357.80839901872</v>
      </c>
      <c r="P548" s="138" t="n">
        <v>910.048376483406</v>
      </c>
      <c r="Q548" s="141" t="n">
        <v>201.539603460494</v>
      </c>
    </row>
    <row r="549" customFormat="false" ht="11.25" hidden="false" customHeight="false" outlineLevel="0" collapsed="false">
      <c r="B549" s="28" t="s">
        <v>32</v>
      </c>
      <c r="C549" s="53"/>
      <c r="D549" s="142" t="n">
        <v>111009.088574527</v>
      </c>
      <c r="E549" s="143"/>
      <c r="F549" s="142" t="n">
        <v>0.76282358834898</v>
      </c>
      <c r="G549" s="142" t="n">
        <v>0</v>
      </c>
      <c r="H549" s="144"/>
      <c r="I549" s="144"/>
      <c r="J549" s="144"/>
      <c r="K549" s="144"/>
      <c r="L549" s="144"/>
      <c r="M549" s="160"/>
      <c r="N549" s="142" t="n">
        <v>11.6490041912531</v>
      </c>
      <c r="O549" s="142" t="n">
        <v>22.9006521346673</v>
      </c>
      <c r="P549" s="142" t="n">
        <v>298.330884769788</v>
      </c>
      <c r="Q549" s="161" t="n">
        <v>48.1334560830254</v>
      </c>
    </row>
    <row r="550" customFormat="false" ht="11.25" hidden="false" customHeight="false" outlineLevel="0" collapsed="false">
      <c r="B550" s="28" t="s">
        <v>33</v>
      </c>
      <c r="C550" s="53"/>
      <c r="D550" s="148" t="n">
        <v>11136.0335816992</v>
      </c>
      <c r="E550" s="143"/>
      <c r="F550" s="148" t="n">
        <v>14.1846894499744</v>
      </c>
      <c r="G550" s="148" t="n">
        <v>149.749098842451</v>
      </c>
      <c r="H550" s="148" t="s">
        <v>68</v>
      </c>
      <c r="I550" s="148" t="n">
        <v>0</v>
      </c>
      <c r="J550" s="148" t="s">
        <v>68</v>
      </c>
      <c r="K550" s="148" t="n">
        <v>0</v>
      </c>
      <c r="L550" s="148" t="s">
        <v>68</v>
      </c>
      <c r="M550" s="216" t="n">
        <v>0</v>
      </c>
      <c r="N550" s="148" t="n">
        <v>32.6073795672498</v>
      </c>
      <c r="O550" s="148" t="n">
        <v>59.3231343706667</v>
      </c>
      <c r="P550" s="148" t="n">
        <v>299.392398328578</v>
      </c>
      <c r="Q550" s="149" t="n">
        <v>83.0858011531653</v>
      </c>
    </row>
    <row r="551" customFormat="false" ht="11.25" hidden="false" customHeight="false" outlineLevel="0" collapsed="false">
      <c r="B551" s="28" t="s">
        <v>34</v>
      </c>
      <c r="C551" s="53"/>
      <c r="D551" s="148" t="n">
        <v>24023.8165768243</v>
      </c>
      <c r="E551" s="143"/>
      <c r="F551" s="148" t="n">
        <v>6.37176986633329</v>
      </c>
      <c r="G551" s="148" t="n">
        <v>0.02893758</v>
      </c>
      <c r="H551" s="143"/>
      <c r="I551" s="143"/>
      <c r="J551" s="143"/>
      <c r="K551" s="148" t="n">
        <v>4613.45918858</v>
      </c>
      <c r="L551" s="143"/>
      <c r="M551" s="216" t="n">
        <v>0.085621</v>
      </c>
      <c r="N551" s="148" t="n">
        <v>19.9971763603282</v>
      </c>
      <c r="O551" s="148" t="n">
        <v>2261.30670605659</v>
      </c>
      <c r="P551" s="148" t="n">
        <v>20.0499482806603</v>
      </c>
      <c r="Q551" s="149" t="n">
        <v>52.5674598868548</v>
      </c>
    </row>
    <row r="552" customFormat="false" ht="11.25" hidden="false" customHeight="false" outlineLevel="0" collapsed="false">
      <c r="B552" s="28" t="s">
        <v>35</v>
      </c>
      <c r="C552" s="53"/>
      <c r="D552" s="148" t="n">
        <v>1224.73201379877</v>
      </c>
      <c r="E552" s="143"/>
      <c r="F552" s="143"/>
      <c r="G552" s="143"/>
      <c r="H552" s="143"/>
      <c r="I552" s="143"/>
      <c r="J552" s="143"/>
      <c r="K552" s="143"/>
      <c r="L552" s="143"/>
      <c r="M552" s="145"/>
      <c r="N552" s="148" t="n">
        <v>16.1897821631667</v>
      </c>
      <c r="O552" s="148" t="n">
        <v>14.275781534</v>
      </c>
      <c r="P552" s="148" t="n">
        <v>274.014447760454</v>
      </c>
      <c r="Q552" s="149" t="n">
        <v>17.7509135974484</v>
      </c>
    </row>
    <row r="553" customFormat="false" ht="12.75" hidden="false" customHeight="false" outlineLevel="0" collapsed="false">
      <c r="B553" s="55" t="s">
        <v>36</v>
      </c>
      <c r="C553" s="56"/>
      <c r="D553" s="151"/>
      <c r="E553" s="151"/>
      <c r="F553" s="151"/>
      <c r="G553" s="151"/>
      <c r="H553" s="151"/>
      <c r="I553" s="150" t="n">
        <v>17561.9929594538</v>
      </c>
      <c r="J553" s="151"/>
      <c r="K553" s="150" t="n">
        <v>84.7</v>
      </c>
      <c r="L553" s="151"/>
      <c r="M553" s="217" t="n">
        <v>0</v>
      </c>
      <c r="N553" s="151"/>
      <c r="O553" s="151"/>
      <c r="P553" s="151"/>
      <c r="Q553" s="164"/>
    </row>
    <row r="554" customFormat="false" ht="12.75" hidden="false" customHeight="false" outlineLevel="0" collapsed="false">
      <c r="B554" s="55" t="s">
        <v>37</v>
      </c>
      <c r="C554" s="56"/>
      <c r="D554" s="151"/>
      <c r="E554" s="151"/>
      <c r="F554" s="151"/>
      <c r="G554" s="151"/>
      <c r="H554" s="150" t="s">
        <v>68</v>
      </c>
      <c r="I554" s="150" t="n">
        <v>29722.7574115324</v>
      </c>
      <c r="J554" s="150" t="s">
        <v>68</v>
      </c>
      <c r="K554" s="150" t="n">
        <v>2147.62186016667</v>
      </c>
      <c r="L554" s="150" t="s">
        <v>68</v>
      </c>
      <c r="M554" s="217" t="n">
        <v>0.289064987814345</v>
      </c>
      <c r="N554" s="151"/>
      <c r="O554" s="151"/>
      <c r="P554" s="151"/>
      <c r="Q554" s="164"/>
    </row>
    <row r="555" customFormat="false" ht="12" hidden="false" customHeight="false" outlineLevel="0" collapsed="false">
      <c r="B555" s="58" t="s">
        <v>39</v>
      </c>
      <c r="C555" s="59"/>
      <c r="D555" s="154" t="n">
        <v>3134.49959735753</v>
      </c>
      <c r="E555" s="155"/>
      <c r="F555" s="154" t="n">
        <v>0.250396153126784</v>
      </c>
      <c r="G555" s="154" t="n">
        <v>0.16</v>
      </c>
      <c r="H555" s="154" t="s">
        <v>68</v>
      </c>
      <c r="I555" s="154" t="n">
        <v>0</v>
      </c>
      <c r="J555" s="154" t="s">
        <v>68</v>
      </c>
      <c r="K555" s="154" t="n">
        <v>0</v>
      </c>
      <c r="L555" s="154" t="s">
        <v>68</v>
      </c>
      <c r="M555" s="218" t="n">
        <v>0</v>
      </c>
      <c r="N555" s="154" t="n">
        <v>0.0016266138</v>
      </c>
      <c r="O555" s="154" t="n">
        <v>0.0021249228</v>
      </c>
      <c r="P555" s="154" t="n">
        <v>18.260697343926</v>
      </c>
      <c r="Q555" s="157" t="n">
        <v>0.00197274</v>
      </c>
    </row>
    <row r="556" customFormat="false" ht="12" hidden="false" customHeight="false" outlineLevel="0" collapsed="false">
      <c r="B556" s="60" t="s">
        <v>40</v>
      </c>
      <c r="C556" s="61"/>
      <c r="D556" s="166" t="n">
        <v>5353.33751480411</v>
      </c>
      <c r="E556" s="167"/>
      <c r="F556" s="167"/>
      <c r="G556" s="168" t="n">
        <v>11.106575</v>
      </c>
      <c r="H556" s="169"/>
      <c r="I556" s="167"/>
      <c r="J556" s="169"/>
      <c r="K556" s="167"/>
      <c r="L556" s="169"/>
      <c r="M556" s="167"/>
      <c r="N556" s="170" t="n">
        <v>0.0775718354539499</v>
      </c>
      <c r="O556" s="170" t="n">
        <v>2.02382199481914</v>
      </c>
      <c r="P556" s="168" t="n">
        <v>3619.25108955345</v>
      </c>
      <c r="Q556" s="171" t="n">
        <v>0.0190221041666667</v>
      </c>
    </row>
    <row r="557" customFormat="false" ht="11.25" hidden="false" customHeight="false" outlineLevel="0" collapsed="false">
      <c r="B557" s="68" t="s">
        <v>41</v>
      </c>
      <c r="C557" s="69"/>
      <c r="D557" s="172" t="n">
        <v>2045.61917459147</v>
      </c>
      <c r="E557" s="173" t="n">
        <v>0</v>
      </c>
      <c r="F557" s="172" t="n">
        <v>8015.08050753765</v>
      </c>
      <c r="G557" s="172" t="n">
        <v>707.008946082896</v>
      </c>
      <c r="H557" s="158"/>
      <c r="I557" s="174"/>
      <c r="J557" s="158"/>
      <c r="K557" s="174"/>
      <c r="L557" s="158"/>
      <c r="M557" s="174"/>
      <c r="N557" s="142" t="n">
        <v>64.4782859610697</v>
      </c>
      <c r="O557" s="142" t="n">
        <v>152.828934966375</v>
      </c>
      <c r="P557" s="142" t="n">
        <v>451.529001543941</v>
      </c>
      <c r="Q557" s="161" t="n">
        <v>0.009147996</v>
      </c>
    </row>
    <row r="558" customFormat="false" ht="11.25" hidden="false" customHeight="false" outlineLevel="0" collapsed="false">
      <c r="B558" s="73" t="s">
        <v>42</v>
      </c>
      <c r="C558" s="74"/>
      <c r="D558" s="143"/>
      <c r="E558" s="175"/>
      <c r="F558" s="176" t="n">
        <v>6255.54845144319</v>
      </c>
      <c r="G558" s="144"/>
      <c r="H558" s="143"/>
      <c r="I558" s="175"/>
      <c r="J558" s="143"/>
      <c r="K558" s="175"/>
      <c r="L558" s="143"/>
      <c r="M558" s="175"/>
      <c r="N558" s="144"/>
      <c r="O558" s="144"/>
      <c r="P558" s="144"/>
      <c r="Q558" s="177"/>
    </row>
    <row r="559" customFormat="false" ht="11.25" hidden="false" customHeight="false" outlineLevel="0" collapsed="false">
      <c r="B559" s="73" t="s">
        <v>43</v>
      </c>
      <c r="C559" s="74"/>
      <c r="D559" s="143"/>
      <c r="E559" s="175"/>
      <c r="F559" s="178" t="n">
        <v>1577.06376928783</v>
      </c>
      <c r="G559" s="178" t="n">
        <v>93.8712369358812</v>
      </c>
      <c r="H559" s="143"/>
      <c r="I559" s="175"/>
      <c r="J559" s="143"/>
      <c r="K559" s="175"/>
      <c r="L559" s="143"/>
      <c r="M559" s="175"/>
      <c r="N559" s="143"/>
      <c r="O559" s="143"/>
      <c r="P559" s="178" t="n">
        <v>0.649063032641635</v>
      </c>
      <c r="Q559" s="179"/>
    </row>
    <row r="560" customFormat="false" ht="11.25" hidden="false" customHeight="false" outlineLevel="0" collapsed="false">
      <c r="B560" s="73" t="s">
        <v>44</v>
      </c>
      <c r="C560" s="74"/>
      <c r="D560" s="143"/>
      <c r="E560" s="175"/>
      <c r="F560" s="178" t="n">
        <v>111.22224262</v>
      </c>
      <c r="G560" s="143" t="n">
        <v>0</v>
      </c>
      <c r="H560" s="143"/>
      <c r="I560" s="175"/>
      <c r="J560" s="143"/>
      <c r="K560" s="175"/>
      <c r="L560" s="143"/>
      <c r="M560" s="175"/>
      <c r="N560" s="143"/>
      <c r="O560" s="143"/>
      <c r="P560" s="178" t="n">
        <v>0.0891489272727273</v>
      </c>
      <c r="Q560" s="179"/>
    </row>
    <row r="561" customFormat="false" ht="11.25" hidden="false" customHeight="false" outlineLevel="0" collapsed="false">
      <c r="B561" s="73" t="s">
        <v>46</v>
      </c>
      <c r="C561" s="74"/>
      <c r="D561" s="180" t="n">
        <v>2045.61917459147</v>
      </c>
      <c r="E561" s="181" t="n">
        <v>0</v>
      </c>
      <c r="F561" s="178" t="n">
        <v>63.9157122</v>
      </c>
      <c r="G561" s="178" t="n">
        <v>612.020668946166</v>
      </c>
      <c r="H561" s="143"/>
      <c r="I561" s="175"/>
      <c r="J561" s="143"/>
      <c r="K561" s="175"/>
      <c r="L561" s="143"/>
      <c r="M561" s="175"/>
      <c r="N561" s="175" t="n">
        <v>26.4935456114286</v>
      </c>
      <c r="O561" s="143"/>
      <c r="P561" s="178" t="n">
        <v>441.144493261931</v>
      </c>
      <c r="Q561" s="179"/>
    </row>
    <row r="562" customFormat="false" ht="11.25" hidden="false" customHeight="false" outlineLevel="0" collapsed="false">
      <c r="B562" s="73" t="s">
        <v>47</v>
      </c>
      <c r="C562" s="74"/>
      <c r="D562" s="143"/>
      <c r="E562" s="175"/>
      <c r="F562" s="178" t="n">
        <v>0</v>
      </c>
      <c r="G562" s="178" t="n">
        <v>0</v>
      </c>
      <c r="H562" s="143"/>
      <c r="I562" s="175"/>
      <c r="J562" s="143"/>
      <c r="K562" s="175"/>
      <c r="L562" s="143"/>
      <c r="M562" s="175"/>
      <c r="N562" s="182" t="n">
        <v>0</v>
      </c>
      <c r="O562" s="182" t="n">
        <v>0</v>
      </c>
      <c r="P562" s="178" t="n">
        <v>0</v>
      </c>
      <c r="Q562" s="179"/>
    </row>
    <row r="563" customFormat="false" ht="11.25" hidden="false" customHeight="false" outlineLevel="0" collapsed="false">
      <c r="B563" s="73" t="s">
        <v>48</v>
      </c>
      <c r="C563" s="74"/>
      <c r="D563" s="143"/>
      <c r="E563" s="175"/>
      <c r="F563" s="178" t="n">
        <v>7.33033198663246</v>
      </c>
      <c r="G563" s="178" t="n">
        <v>1.11704020084912</v>
      </c>
      <c r="H563" s="143"/>
      <c r="I563" s="175"/>
      <c r="J563" s="143"/>
      <c r="K563" s="175"/>
      <c r="L563" s="143"/>
      <c r="M563" s="175"/>
      <c r="N563" s="178" t="n">
        <v>37.9847403496411</v>
      </c>
      <c r="O563" s="178" t="n">
        <v>152.828934966375</v>
      </c>
      <c r="P563" s="178" t="n">
        <v>9.64629632209522</v>
      </c>
      <c r="Q563" s="179" t="n">
        <v>0.009147996</v>
      </c>
    </row>
    <row r="564" customFormat="false" ht="12" hidden="false" customHeight="false" outlineLevel="0" collapsed="false">
      <c r="B564" s="83" t="s">
        <v>39</v>
      </c>
      <c r="C564" s="84"/>
      <c r="D564" s="155"/>
      <c r="E564" s="183"/>
      <c r="F564" s="154" t="n">
        <v>0</v>
      </c>
      <c r="G564" s="154" t="n">
        <v>0</v>
      </c>
      <c r="H564" s="155"/>
      <c r="I564" s="183"/>
      <c r="J564" s="155"/>
      <c r="K564" s="183"/>
      <c r="L564" s="155"/>
      <c r="M564" s="183"/>
      <c r="N564" s="154" t="n">
        <v>0</v>
      </c>
      <c r="O564" s="154" t="n">
        <v>0</v>
      </c>
      <c r="P564" s="154" t="n">
        <v>0</v>
      </c>
      <c r="Q564" s="184" t="n">
        <v>0</v>
      </c>
    </row>
    <row r="565" customFormat="false" ht="11.25" hidden="false" customHeight="false" outlineLevel="0" collapsed="false">
      <c r="B565" s="23" t="s">
        <v>49</v>
      </c>
      <c r="C565" s="69"/>
      <c r="D565" s="138" t="s">
        <v>68</v>
      </c>
      <c r="E565" s="185" t="n">
        <v>-180680.995189191</v>
      </c>
      <c r="F565" s="138" t="n">
        <v>121.93637948</v>
      </c>
      <c r="G565" s="138" t="n">
        <v>19.129214452675</v>
      </c>
      <c r="H565" s="139"/>
      <c r="I565" s="186"/>
      <c r="J565" s="139"/>
      <c r="K565" s="186"/>
      <c r="L565" s="139"/>
      <c r="M565" s="186"/>
      <c r="N565" s="138" t="n">
        <v>4.84772034714286</v>
      </c>
      <c r="O565" s="138" t="n">
        <v>94.394</v>
      </c>
      <c r="P565" s="138" t="n">
        <v>1324.575387</v>
      </c>
      <c r="Q565" s="141" t="n">
        <v>0</v>
      </c>
    </row>
    <row r="566" customFormat="false" ht="11.25" hidden="false" customHeight="false" outlineLevel="0" collapsed="false">
      <c r="B566" s="89" t="s">
        <v>50</v>
      </c>
      <c r="C566" s="74"/>
      <c r="D566" s="187" t="s">
        <v>68</v>
      </c>
      <c r="E566" s="188" t="n">
        <v>-220738.672291957</v>
      </c>
      <c r="F566" s="189"/>
      <c r="G566" s="189"/>
      <c r="H566" s="151"/>
      <c r="I566" s="190"/>
      <c r="J566" s="151"/>
      <c r="K566" s="190"/>
      <c r="L566" s="151"/>
      <c r="M566" s="190"/>
      <c r="N566" s="191"/>
      <c r="O566" s="191"/>
      <c r="P566" s="191"/>
      <c r="Q566" s="192"/>
    </row>
    <row r="567" customFormat="false" ht="11.25" hidden="false" customHeight="false" outlineLevel="0" collapsed="false">
      <c r="B567" s="73" t="s">
        <v>51</v>
      </c>
      <c r="C567" s="74"/>
      <c r="D567" s="148" t="n">
        <v>12107.98073325</v>
      </c>
      <c r="E567" s="175"/>
      <c r="F567" s="178" t="n">
        <v>31.21002948</v>
      </c>
      <c r="G567" s="178" t="n">
        <v>0.913941452675</v>
      </c>
      <c r="H567" s="143"/>
      <c r="I567" s="175"/>
      <c r="J567" s="143"/>
      <c r="K567" s="175"/>
      <c r="L567" s="143"/>
      <c r="M567" s="175"/>
      <c r="N567" s="178" t="n">
        <v>2.67927235714286</v>
      </c>
      <c r="O567" s="178" t="n">
        <v>94.394</v>
      </c>
      <c r="P567" s="193" t="n">
        <v>0</v>
      </c>
      <c r="Q567" s="194"/>
    </row>
    <row r="568" customFormat="false" ht="11.25" hidden="false" customHeight="false" outlineLevel="0" collapsed="false">
      <c r="B568" s="73" t="s">
        <v>53</v>
      </c>
      <c r="C568" s="98"/>
      <c r="D568" s="148" t="s">
        <v>68</v>
      </c>
      <c r="E568" s="178" t="n">
        <v>-208.270750501566</v>
      </c>
      <c r="F568" s="175"/>
      <c r="G568" s="143"/>
      <c r="H568" s="143"/>
      <c r="I568" s="175"/>
      <c r="J568" s="143"/>
      <c r="K568" s="175"/>
      <c r="L568" s="143"/>
      <c r="M568" s="175"/>
      <c r="N568" s="195"/>
      <c r="O568" s="195"/>
      <c r="P568" s="195"/>
      <c r="Q568" s="196"/>
    </row>
    <row r="569" customFormat="false" ht="12.75" hidden="false" customHeight="false" outlineLevel="0" collapsed="false">
      <c r="B569" s="101" t="s">
        <v>54</v>
      </c>
      <c r="C569" s="102"/>
      <c r="D569" s="148" t="n">
        <v>28441.8837200173</v>
      </c>
      <c r="E569" s="178" t="s">
        <v>68</v>
      </c>
      <c r="F569" s="190"/>
      <c r="G569" s="151"/>
      <c r="H569" s="151"/>
      <c r="I569" s="190"/>
      <c r="J569" s="151"/>
      <c r="K569" s="190"/>
      <c r="L569" s="151"/>
      <c r="M569" s="190"/>
      <c r="N569" s="197"/>
      <c r="O569" s="197"/>
      <c r="P569" s="197"/>
      <c r="Q569" s="198"/>
    </row>
    <row r="570" customFormat="false" ht="12" hidden="false" customHeight="false" outlineLevel="0" collapsed="false">
      <c r="B570" s="83" t="s">
        <v>55</v>
      </c>
      <c r="C570" s="84"/>
      <c r="D570" s="154" t="s">
        <v>68</v>
      </c>
      <c r="E570" s="199" t="n">
        <v>-283.9166</v>
      </c>
      <c r="F570" s="154" t="n">
        <v>90.72635</v>
      </c>
      <c r="G570" s="199" t="n">
        <v>18.215273</v>
      </c>
      <c r="H570" s="155"/>
      <c r="I570" s="183"/>
      <c r="J570" s="155"/>
      <c r="K570" s="183"/>
      <c r="L570" s="155"/>
      <c r="M570" s="183"/>
      <c r="N570" s="154" t="n">
        <v>2.16844799</v>
      </c>
      <c r="O570" s="199" t="n">
        <v>0</v>
      </c>
      <c r="P570" s="200" t="n">
        <v>1324.575387</v>
      </c>
      <c r="Q570" s="201" t="n">
        <v>0</v>
      </c>
    </row>
    <row r="571" customFormat="false" ht="11.25" hidden="false" customHeight="false" outlineLevel="0" collapsed="false">
      <c r="B571" s="50" t="s">
        <v>56</v>
      </c>
      <c r="C571" s="69"/>
      <c r="D571" s="172" t="n">
        <v>6447.14387094824</v>
      </c>
      <c r="E571" s="174"/>
      <c r="F571" s="172" t="n">
        <v>5160.66749715965</v>
      </c>
      <c r="G571" s="172" t="n">
        <v>22.1963747660615</v>
      </c>
      <c r="H571" s="158"/>
      <c r="I571" s="174"/>
      <c r="J571" s="158"/>
      <c r="K571" s="174"/>
      <c r="L571" s="158"/>
      <c r="M571" s="174"/>
      <c r="N571" s="172" t="n">
        <v>49.3274423102879</v>
      </c>
      <c r="O571" s="172" t="n">
        <v>754.958153670668</v>
      </c>
      <c r="P571" s="172" t="n">
        <v>113.448815408636</v>
      </c>
      <c r="Q571" s="202" t="n">
        <v>12.5620707730218</v>
      </c>
    </row>
    <row r="572" customFormat="false" ht="11.25" hidden="false" customHeight="false" outlineLevel="0" collapsed="false">
      <c r="B572" s="73" t="s">
        <v>57</v>
      </c>
      <c r="C572" s="74"/>
      <c r="D572" s="142" t="n">
        <v>31.9934033</v>
      </c>
      <c r="E572" s="175"/>
      <c r="F572" s="176" t="n">
        <v>4697.20063907274</v>
      </c>
      <c r="G572" s="144"/>
      <c r="H572" s="143"/>
      <c r="I572" s="175"/>
      <c r="J572" s="143"/>
      <c r="K572" s="175"/>
      <c r="L572" s="143"/>
      <c r="M572" s="175"/>
      <c r="N572" s="144"/>
      <c r="O572" s="176" t="n">
        <v>19.1268298508956</v>
      </c>
      <c r="P572" s="176" t="n">
        <v>29.6731560084371</v>
      </c>
      <c r="Q572" s="177"/>
    </row>
    <row r="573" customFormat="false" ht="11.25" hidden="false" customHeight="false" outlineLevel="0" collapsed="false">
      <c r="B573" s="73" t="s">
        <v>58</v>
      </c>
      <c r="C573" s="74"/>
      <c r="D573" s="143"/>
      <c r="E573" s="175"/>
      <c r="F573" s="178" t="n">
        <v>336.759581897357</v>
      </c>
      <c r="G573" s="178" t="n">
        <v>19.4530931088622</v>
      </c>
      <c r="H573" s="143"/>
      <c r="I573" s="175"/>
      <c r="J573" s="143"/>
      <c r="K573" s="175"/>
      <c r="L573" s="143"/>
      <c r="M573" s="175"/>
      <c r="N573" s="178" t="n">
        <v>0</v>
      </c>
      <c r="O573" s="178" t="n">
        <v>0</v>
      </c>
      <c r="P573" s="178" t="n">
        <v>4.60464062820626</v>
      </c>
      <c r="Q573" s="179"/>
    </row>
    <row r="574" customFormat="false" ht="11.25" hidden="false" customHeight="false" outlineLevel="0" collapsed="false">
      <c r="B574" s="73" t="s">
        <v>59</v>
      </c>
      <c r="C574" s="74"/>
      <c r="D574" s="148" t="n">
        <v>5962.40929354824</v>
      </c>
      <c r="E574" s="175"/>
      <c r="F574" s="178" t="n">
        <v>42.6573862685654</v>
      </c>
      <c r="G574" s="178" t="n">
        <v>2.74310266619927</v>
      </c>
      <c r="H574" s="143"/>
      <c r="I574" s="175"/>
      <c r="J574" s="143"/>
      <c r="K574" s="175"/>
      <c r="L574" s="143"/>
      <c r="M574" s="175"/>
      <c r="N574" s="178" t="n">
        <v>49.0395931302879</v>
      </c>
      <c r="O574" s="178" t="n">
        <v>735.694965779772</v>
      </c>
      <c r="P574" s="178" t="n">
        <v>46.9544480325006</v>
      </c>
      <c r="Q574" s="203" t="n">
        <v>11.9269327970218</v>
      </c>
    </row>
    <row r="575" customFormat="false" ht="12" hidden="false" customHeight="false" outlineLevel="0" collapsed="false">
      <c r="B575" s="83" t="s">
        <v>60</v>
      </c>
      <c r="C575" s="110"/>
      <c r="D575" s="154" t="n">
        <v>452.7411741</v>
      </c>
      <c r="E575" s="183"/>
      <c r="F575" s="199" t="n">
        <v>84.049889920983</v>
      </c>
      <c r="G575" s="199" t="n">
        <v>0.000178991</v>
      </c>
      <c r="H575" s="155"/>
      <c r="I575" s="183"/>
      <c r="J575" s="155"/>
      <c r="K575" s="183"/>
      <c r="L575" s="155"/>
      <c r="M575" s="183"/>
      <c r="N575" s="199" t="n">
        <v>0.28784918</v>
      </c>
      <c r="O575" s="199" t="n">
        <v>0.13635804</v>
      </c>
      <c r="P575" s="199" t="n">
        <v>32.2165707394919</v>
      </c>
      <c r="Q575" s="204" t="n">
        <v>0.635137976</v>
      </c>
    </row>
    <row r="576" customFormat="false" ht="11.25" hidden="false" customHeight="false" outlineLevel="0" collapsed="false">
      <c r="B576" s="50" t="s">
        <v>61</v>
      </c>
      <c r="C576" s="102"/>
      <c r="D576" s="138" t="n">
        <v>730</v>
      </c>
      <c r="E576" s="185" t="n">
        <v>0</v>
      </c>
      <c r="F576" s="138" t="n">
        <v>1.89628540556435</v>
      </c>
      <c r="G576" s="138" t="n">
        <v>3.81902210416667</v>
      </c>
      <c r="H576" s="138" t="n">
        <v>0</v>
      </c>
      <c r="I576" s="138" t="n">
        <v>0</v>
      </c>
      <c r="J576" s="138" t="n">
        <v>0</v>
      </c>
      <c r="K576" s="138" t="n">
        <v>0</v>
      </c>
      <c r="L576" s="138" t="n">
        <v>0</v>
      </c>
      <c r="M576" s="138" t="n">
        <v>0</v>
      </c>
      <c r="N576" s="138" t="n">
        <v>0</v>
      </c>
      <c r="O576" s="138" t="n">
        <v>0</v>
      </c>
      <c r="P576" s="138" t="n">
        <v>0</v>
      </c>
      <c r="Q576" s="141" t="n">
        <v>0</v>
      </c>
    </row>
    <row r="577" customFormat="false" ht="12" hidden="false" customHeight="false" outlineLevel="0" collapsed="false">
      <c r="B577" s="112"/>
      <c r="C577" s="123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205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206" t="n">
        <v>232247.486502062</v>
      </c>
      <c r="E579" s="207"/>
      <c r="F579" s="206" t="n">
        <v>11.3556967832521</v>
      </c>
      <c r="G579" s="206" t="n">
        <v>4.59133795910168</v>
      </c>
      <c r="H579" s="195"/>
      <c r="I579" s="195"/>
      <c r="J579" s="195"/>
      <c r="K579" s="195"/>
      <c r="L579" s="195"/>
      <c r="M579" s="195"/>
      <c r="N579" s="206" t="n">
        <v>1902.07025069279</v>
      </c>
      <c r="O579" s="206" t="n">
        <v>367.857225323038</v>
      </c>
      <c r="P579" s="206" t="n">
        <v>234.575051566282</v>
      </c>
      <c r="Q579" s="208" t="n">
        <v>1111.49222188651</v>
      </c>
    </row>
    <row r="580" customFormat="false" ht="11.25" hidden="false" customHeight="false" outlineLevel="0" collapsed="false">
      <c r="B580" s="38" t="s">
        <v>64</v>
      </c>
      <c r="C580" s="98"/>
      <c r="D580" s="142" t="n">
        <v>103155.968588564</v>
      </c>
      <c r="E580" s="209"/>
      <c r="F580" s="142" t="n">
        <v>5.18154686460971</v>
      </c>
      <c r="G580" s="142" t="n">
        <v>1.86147647719616</v>
      </c>
      <c r="H580" s="195"/>
      <c r="I580" s="195"/>
      <c r="J580" s="195"/>
      <c r="K580" s="195"/>
      <c r="L580" s="195"/>
      <c r="M580" s="195"/>
      <c r="N580" s="142" t="n">
        <v>407.739495601523</v>
      </c>
      <c r="O580" s="142" t="n">
        <v>247.417288670405</v>
      </c>
      <c r="P580" s="142" t="n">
        <v>93.8524653199742</v>
      </c>
      <c r="Q580" s="161" t="n">
        <v>20.9965016971565</v>
      </c>
    </row>
    <row r="581" customFormat="false" ht="11.25" hidden="false" customHeight="false" outlineLevel="0" collapsed="false">
      <c r="B581" s="38" t="s">
        <v>65</v>
      </c>
      <c r="C581" s="98"/>
      <c r="D581" s="148" t="n">
        <v>129091.517913498</v>
      </c>
      <c r="E581" s="209"/>
      <c r="F581" s="148" t="n">
        <v>6.17414991864241</v>
      </c>
      <c r="G581" s="148" t="n">
        <v>2.72986148190552</v>
      </c>
      <c r="H581" s="195"/>
      <c r="I581" s="195"/>
      <c r="J581" s="195"/>
      <c r="K581" s="195"/>
      <c r="L581" s="195"/>
      <c r="M581" s="195"/>
      <c r="N581" s="148" t="n">
        <v>1494.33075509127</v>
      </c>
      <c r="O581" s="148" t="n">
        <v>120.439936652632</v>
      </c>
      <c r="P581" s="148" t="n">
        <v>140.722586246308</v>
      </c>
      <c r="Q581" s="149" t="n">
        <v>1090.49572018935</v>
      </c>
    </row>
    <row r="582" customFormat="false" ht="11.25" hidden="false" customHeight="false" outlineLevel="0" collapsed="false">
      <c r="B582" s="117" t="s">
        <v>66</v>
      </c>
      <c r="C582" s="98"/>
      <c r="D582" s="206" t="n">
        <v>0</v>
      </c>
      <c r="E582" s="207"/>
      <c r="F582" s="206" t="n">
        <v>0</v>
      </c>
      <c r="G582" s="206" t="n">
        <v>0</v>
      </c>
      <c r="H582" s="195"/>
      <c r="I582" s="195"/>
      <c r="J582" s="195"/>
      <c r="K582" s="195"/>
      <c r="L582" s="195"/>
      <c r="M582" s="195"/>
      <c r="N582" s="206" t="n">
        <v>0</v>
      </c>
      <c r="O582" s="206" t="n">
        <v>0</v>
      </c>
      <c r="P582" s="206" t="n">
        <v>0</v>
      </c>
      <c r="Q582" s="208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210" t="n">
        <v>143768.078487171</v>
      </c>
      <c r="E583" s="211"/>
      <c r="F583" s="212"/>
      <c r="G583" s="212"/>
      <c r="H583" s="211"/>
      <c r="I583" s="211"/>
      <c r="J583" s="211"/>
      <c r="K583" s="211"/>
      <c r="L583" s="211"/>
      <c r="M583" s="211"/>
      <c r="N583" s="212"/>
      <c r="O583" s="212"/>
      <c r="P583" s="212"/>
      <c r="Q583" s="213"/>
    </row>
    <row r="586" customFormat="false" ht="11.25" hidden="false" customHeight="false" outlineLevel="0" collapsed="false">
      <c r="D586" s="1" t="n">
        <v>90</v>
      </c>
      <c r="E586" s="1" t="n">
        <v>91</v>
      </c>
      <c r="F586" s="1" t="n">
        <v>92</v>
      </c>
      <c r="G586" s="1" t="n">
        <v>93</v>
      </c>
      <c r="H586" s="1" t="n">
        <v>94</v>
      </c>
      <c r="I586" s="1" t="n">
        <v>95</v>
      </c>
      <c r="J586" s="1" t="n">
        <v>96</v>
      </c>
      <c r="K586" s="1" t="n">
        <v>97</v>
      </c>
      <c r="L586" s="1" t="n">
        <v>98</v>
      </c>
      <c r="M586" s="1" t="n">
        <v>99</v>
      </c>
    </row>
    <row r="587" customFormat="false" ht="11.25" hidden="false" customHeight="false" outlineLevel="0" collapsed="false">
      <c r="B587" s="1" t="s">
        <v>75</v>
      </c>
      <c r="D587" s="219" t="n">
        <v>3203402.69290241</v>
      </c>
      <c r="E587" s="219" t="n">
        <v>3237613.81492511</v>
      </c>
      <c r="F587" s="219" t="n">
        <v>3170545.70116362</v>
      </c>
      <c r="G587" s="219" t="n">
        <v>3117621.29871824</v>
      </c>
      <c r="H587" s="219" t="n">
        <v>3119453.48121647</v>
      </c>
      <c r="I587" s="219" t="n">
        <v>3159376.25185914</v>
      </c>
      <c r="J587" s="219" t="n">
        <v>3236853.1917769</v>
      </c>
      <c r="K587" s="219" t="n">
        <v>3178293.11578147</v>
      </c>
      <c r="L587" s="219" t="n">
        <v>3233581.10903586</v>
      </c>
      <c r="M587" s="219" t="n">
        <v>3215116.3824464</v>
      </c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4" man="true" max="16383" min="0"/>
    <brk id="87" man="true" max="16383" min="0"/>
    <brk id="107" man="true" max="16383" min="0"/>
    <brk id="140" man="true" max="16383" min="0"/>
    <brk id="160" man="true" max="16383" min="0"/>
    <brk id="193" man="true" max="16383" min="0"/>
    <brk id="213" man="true" max="16383" min="0"/>
    <brk id="246" man="true" max="16383" min="0"/>
    <brk id="266" man="true" max="16383" min="0"/>
    <brk id="299" man="true" max="16383" min="0"/>
    <brk id="319" man="true" max="16383" min="0"/>
    <brk id="352" man="true" max="16383" min="0"/>
    <brk id="372" man="true" max="16383" min="0"/>
    <brk id="405" man="true" max="16383" min="0"/>
    <brk id="425" man="true" max="16383" min="0"/>
    <brk id="458" man="true" max="16383" min="0"/>
    <brk id="478" man="true" max="16383" min="0"/>
    <brk id="5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4.85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117965.922052553</v>
      </c>
      <c r="E6" s="21" t="n">
        <v>-1600</v>
      </c>
      <c r="F6" s="21" t="n">
        <v>550.329338555423</v>
      </c>
      <c r="G6" s="21" t="n">
        <v>42.6329878262481</v>
      </c>
      <c r="H6" s="21" t="s">
        <v>38</v>
      </c>
      <c r="I6" s="21" t="n">
        <v>332.153</v>
      </c>
      <c r="J6" s="21" t="s">
        <v>38</v>
      </c>
      <c r="K6" s="21" t="n">
        <v>63</v>
      </c>
      <c r="L6" s="21" t="s">
        <v>38</v>
      </c>
      <c r="M6" s="21" t="n">
        <v>0.014</v>
      </c>
      <c r="N6" s="21" t="n">
        <v>308.221750266804</v>
      </c>
      <c r="O6" s="21" t="n">
        <v>1106.64525135648</v>
      </c>
      <c r="P6" s="21" t="n">
        <v>281.665553284846</v>
      </c>
      <c r="Q6" s="22" t="n">
        <v>288.197690321667</v>
      </c>
    </row>
    <row r="7" customFormat="false" ht="11.25" hidden="false" customHeight="false" outlineLevel="0" collapsed="false">
      <c r="B7" s="23" t="s">
        <v>19</v>
      </c>
      <c r="C7" s="24"/>
      <c r="D7" s="25" t="n">
        <v>109209.529263746</v>
      </c>
      <c r="E7" s="26"/>
      <c r="F7" s="25" t="n">
        <v>47.1397594731876</v>
      </c>
      <c r="G7" s="25" t="n">
        <v>7.88322269024814</v>
      </c>
      <c r="H7" s="26"/>
      <c r="I7" s="26"/>
      <c r="J7" s="26"/>
      <c r="K7" s="26"/>
      <c r="L7" s="26"/>
      <c r="M7" s="26"/>
      <c r="N7" s="25" t="n">
        <v>305.496730850758</v>
      </c>
      <c r="O7" s="25" t="n">
        <v>1099.22862744512</v>
      </c>
      <c r="P7" s="25" t="n">
        <v>143.747006704139</v>
      </c>
      <c r="Q7" s="27" t="n">
        <v>286.390602978744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0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109209.529263746</v>
      </c>
      <c r="E9" s="31"/>
      <c r="F9" s="36" t="n">
        <v>10.3597594731876</v>
      </c>
      <c r="G9" s="36" t="n">
        <v>7.88322269024814</v>
      </c>
      <c r="H9" s="31"/>
      <c r="I9" s="31"/>
      <c r="J9" s="31"/>
      <c r="K9" s="31"/>
      <c r="L9" s="31"/>
      <c r="M9" s="31"/>
      <c r="N9" s="36" t="n">
        <v>305.496730850758</v>
      </c>
      <c r="O9" s="36" t="n">
        <v>1099.22862744512</v>
      </c>
      <c r="P9" s="36" t="n">
        <v>115.537006704139</v>
      </c>
      <c r="Q9" s="37" t="n">
        <v>286.360602978744</v>
      </c>
    </row>
    <row r="10" customFormat="false" ht="11.25" hidden="false" customHeight="false" outlineLevel="0" collapsed="false">
      <c r="B10" s="38" t="s">
        <v>23</v>
      </c>
      <c r="C10" s="39"/>
      <c r="D10" s="36" t="n">
        <v>28572.4942187686</v>
      </c>
      <c r="E10" s="31"/>
      <c r="F10" s="36" t="n">
        <v>0.5</v>
      </c>
      <c r="G10" s="36" t="n">
        <v>1.12</v>
      </c>
      <c r="H10" s="31"/>
      <c r="I10" s="31"/>
      <c r="J10" s="31"/>
      <c r="K10" s="31"/>
      <c r="L10" s="31"/>
      <c r="M10" s="31"/>
      <c r="N10" s="36" t="n">
        <v>70.102</v>
      </c>
      <c r="O10" s="36" t="n">
        <v>16.254</v>
      </c>
      <c r="P10" s="36" t="n">
        <v>1.546</v>
      </c>
      <c r="Q10" s="37" t="n">
        <v>141.623</v>
      </c>
    </row>
    <row r="11" customFormat="false" ht="11.25" hidden="false" customHeight="false" outlineLevel="0" collapsed="false">
      <c r="B11" s="38" t="s">
        <v>24</v>
      </c>
      <c r="C11" s="39"/>
      <c r="D11" s="40" t="n">
        <v>33022.7125988389</v>
      </c>
      <c r="E11" s="41"/>
      <c r="F11" s="40" t="n">
        <v>1.8095466239</v>
      </c>
      <c r="G11" s="40" t="n">
        <v>3.1787462638</v>
      </c>
      <c r="H11" s="41"/>
      <c r="I11" s="41"/>
      <c r="J11" s="41"/>
      <c r="K11" s="41"/>
      <c r="L11" s="41"/>
      <c r="M11" s="41"/>
      <c r="N11" s="40" t="n">
        <v>60.262453828</v>
      </c>
      <c r="O11" s="40" t="n">
        <v>403.6510013452</v>
      </c>
      <c r="P11" s="40" t="n">
        <v>2.6698208069</v>
      </c>
      <c r="Q11" s="42" t="n">
        <v>90.57066886</v>
      </c>
    </row>
    <row r="12" customFormat="false" ht="11.25" hidden="false" customHeight="false" outlineLevel="0" collapsed="false">
      <c r="B12" s="38" t="s">
        <v>25</v>
      </c>
      <c r="C12" s="39"/>
      <c r="D12" s="36" t="n">
        <v>19609.6588438997</v>
      </c>
      <c r="E12" s="31"/>
      <c r="F12" s="36" t="n">
        <v>3.69400682845679</v>
      </c>
      <c r="G12" s="36" t="n">
        <v>0.862474931954605</v>
      </c>
      <c r="H12" s="31"/>
      <c r="I12" s="31"/>
      <c r="J12" s="31"/>
      <c r="K12" s="31"/>
      <c r="L12" s="31"/>
      <c r="M12" s="31"/>
      <c r="N12" s="36" t="n">
        <v>159.573042252109</v>
      </c>
      <c r="O12" s="36" t="n">
        <v>607.854716024376</v>
      </c>
      <c r="P12" s="36" t="n">
        <v>103.651988138747</v>
      </c>
      <c r="Q12" s="37" t="n">
        <v>15.4277214040931</v>
      </c>
    </row>
    <row r="13" customFormat="false" ht="11.25" hidden="false" customHeight="false" outlineLevel="0" collapsed="false">
      <c r="B13" s="38" t="s">
        <v>26</v>
      </c>
      <c r="C13" s="39"/>
      <c r="D13" s="36" t="n">
        <v>28004.6636022386</v>
      </c>
      <c r="E13" s="31"/>
      <c r="F13" s="36" t="n">
        <v>4.3562060208308</v>
      </c>
      <c r="G13" s="36" t="n">
        <v>2.72200149449354</v>
      </c>
      <c r="H13" s="31"/>
      <c r="I13" s="31"/>
      <c r="J13" s="31"/>
      <c r="K13" s="31"/>
      <c r="L13" s="31"/>
      <c r="M13" s="31"/>
      <c r="N13" s="36" t="n">
        <v>15.5592347706492</v>
      </c>
      <c r="O13" s="36" t="n">
        <v>71.4689100755402</v>
      </c>
      <c r="P13" s="36" t="n">
        <v>7.66919775849241</v>
      </c>
      <c r="Q13" s="37" t="n">
        <v>38.7392127146509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0</v>
      </c>
      <c r="E15" s="31"/>
      <c r="F15" s="36" t="n">
        <v>36.78</v>
      </c>
      <c r="G15" s="36" t="n">
        <v>0</v>
      </c>
      <c r="H15" s="31"/>
      <c r="I15" s="31"/>
      <c r="J15" s="31"/>
      <c r="K15" s="31"/>
      <c r="L15" s="31"/>
      <c r="M15" s="31"/>
      <c r="N15" s="36" t="n">
        <v>0</v>
      </c>
      <c r="O15" s="36" t="n">
        <v>0</v>
      </c>
      <c r="P15" s="36" t="n">
        <v>28.21</v>
      </c>
      <c r="Q15" s="37" t="n">
        <v>0.03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1.21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0</v>
      </c>
      <c r="P16" s="36" t="n">
        <v>1.51</v>
      </c>
      <c r="Q16" s="37" t="n">
        <v>0.03</v>
      </c>
    </row>
    <row r="17" customFormat="false" ht="12" hidden="false" customHeight="false" outlineLevel="0" collapsed="false">
      <c r="B17" s="45" t="s">
        <v>30</v>
      </c>
      <c r="C17" s="46"/>
      <c r="D17" s="47" t="n">
        <v>0</v>
      </c>
      <c r="E17" s="48"/>
      <c r="F17" s="47" t="n">
        <v>35.57</v>
      </c>
      <c r="G17" s="47" t="n">
        <v>0</v>
      </c>
      <c r="H17" s="48"/>
      <c r="I17" s="48"/>
      <c r="J17" s="48"/>
      <c r="K17" s="48"/>
      <c r="L17" s="48"/>
      <c r="M17" s="48"/>
      <c r="N17" s="47" t="n">
        <v>0</v>
      </c>
      <c r="O17" s="47" t="n">
        <v>0</v>
      </c>
      <c r="P17" s="47" t="n">
        <v>26.7</v>
      </c>
      <c r="Q17" s="49" t="n">
        <v>0</v>
      </c>
    </row>
    <row r="18" customFormat="false" ht="11.25" hidden="false" customHeight="false" outlineLevel="0" collapsed="false">
      <c r="B18" s="50" t="s">
        <v>31</v>
      </c>
      <c r="C18" s="51"/>
      <c r="D18" s="25" t="n">
        <v>7672.62004728753</v>
      </c>
      <c r="E18" s="52"/>
      <c r="F18" s="25" t="n">
        <v>2.285</v>
      </c>
      <c r="G18" s="25" t="n">
        <v>11.481</v>
      </c>
      <c r="H18" s="25" t="s">
        <v>38</v>
      </c>
      <c r="I18" s="25" t="n">
        <v>332.153</v>
      </c>
      <c r="J18" s="25" t="s">
        <v>38</v>
      </c>
      <c r="K18" s="25" t="n">
        <v>63</v>
      </c>
      <c r="L18" s="25" t="s">
        <v>38</v>
      </c>
      <c r="M18" s="25" t="n">
        <v>0.014</v>
      </c>
      <c r="N18" s="25" t="n">
        <v>0</v>
      </c>
      <c r="O18" s="25" t="n">
        <v>0.00316712</v>
      </c>
      <c r="P18" s="25" t="n">
        <v>35.65</v>
      </c>
      <c r="Q18" s="27" t="n">
        <v>0</v>
      </c>
    </row>
    <row r="19" customFormat="false" ht="11.25" hidden="false" customHeight="false" outlineLevel="0" collapsed="false">
      <c r="B19" s="28" t="s">
        <v>32</v>
      </c>
      <c r="C19" s="53"/>
      <c r="D19" s="30" t="n">
        <v>4569.4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</v>
      </c>
      <c r="P19" s="30" t="n">
        <v>0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778.04148601605</v>
      </c>
      <c r="E20" s="31"/>
      <c r="F20" s="36" t="n">
        <v>0</v>
      </c>
      <c r="G20" s="36" t="n">
        <v>11.481</v>
      </c>
      <c r="H20" s="36" t="s">
        <v>38</v>
      </c>
      <c r="I20" s="36" t="n">
        <v>0</v>
      </c>
      <c r="J20" s="36" t="s">
        <v>38</v>
      </c>
      <c r="K20" s="36" t="s">
        <v>68</v>
      </c>
      <c r="L20" s="36" t="s">
        <v>38</v>
      </c>
      <c r="M20" s="36" t="s">
        <v>68</v>
      </c>
      <c r="N20" s="36" t="n">
        <v>0</v>
      </c>
      <c r="O20" s="36" t="n">
        <v>0</v>
      </c>
      <c r="P20" s="36" t="n">
        <v>31.28</v>
      </c>
      <c r="Q20" s="37" t="n">
        <v>0</v>
      </c>
    </row>
    <row r="21" customFormat="false" ht="11.25" hidden="false" customHeight="false" outlineLevel="0" collapsed="false">
      <c r="B21" s="28" t="s">
        <v>34</v>
      </c>
      <c r="C21" s="53"/>
      <c r="D21" s="36" t="n">
        <v>1671.1</v>
      </c>
      <c r="E21" s="31"/>
      <c r="F21" s="36" t="n">
        <v>2.285</v>
      </c>
      <c r="G21" s="36" t="n">
        <v>0</v>
      </c>
      <c r="H21" s="31"/>
      <c r="I21" s="31"/>
      <c r="J21" s="31"/>
      <c r="K21" s="36" t="s">
        <v>68</v>
      </c>
      <c r="L21" s="31"/>
      <c r="M21" s="36" t="s">
        <v>68</v>
      </c>
      <c r="N21" s="36" t="n">
        <v>0</v>
      </c>
      <c r="O21" s="36" t="n">
        <v>0</v>
      </c>
      <c r="P21" s="36" t="n">
        <v>2.66</v>
      </c>
      <c r="Q21" s="37" t="n">
        <v>0</v>
      </c>
    </row>
    <row r="22" customFormat="false" ht="11.25" hidden="false" customHeight="false" outlineLevel="0" collapsed="false">
      <c r="B22" s="28" t="s">
        <v>35</v>
      </c>
      <c r="C22" s="53"/>
      <c r="D22" s="36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.00316712</v>
      </c>
      <c r="P22" s="36" t="n">
        <v>1.71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0</v>
      </c>
      <c r="J23" s="41"/>
      <c r="K23" s="40" t="s">
        <v>68</v>
      </c>
      <c r="L23" s="41"/>
      <c r="M23" s="40" t="s">
        <v>68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s">
        <v>38</v>
      </c>
      <c r="I24" s="40" t="n">
        <v>332.153</v>
      </c>
      <c r="J24" s="40" t="s">
        <v>38</v>
      </c>
      <c r="K24" s="40" t="n">
        <v>63</v>
      </c>
      <c r="L24" s="40" t="s">
        <v>38</v>
      </c>
      <c r="M24" s="40" t="n">
        <v>0.014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654.078561271481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s">
        <v>68</v>
      </c>
      <c r="L25" s="47" t="n">
        <v>0</v>
      </c>
      <c r="M25" s="47" t="s">
        <v>68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0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88.91224806075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340.536</v>
      </c>
      <c r="G27" s="70" t="n">
        <v>21.969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n">
        <v>13.108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219.861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13.555</v>
      </c>
      <c r="G29" s="78" t="n">
        <v>6.13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0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n">
        <v>7.12</v>
      </c>
      <c r="G31" s="78" t="n">
        <v>15.839</v>
      </c>
      <c r="H31" s="31"/>
      <c r="I31" s="75"/>
      <c r="J31" s="31"/>
      <c r="K31" s="75"/>
      <c r="L31" s="31"/>
      <c r="M31" s="75"/>
      <c r="N31" s="75"/>
      <c r="O31" s="31"/>
      <c r="P31" s="78" t="n">
        <v>13.108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</v>
      </c>
      <c r="G33" s="78" t="n">
        <v>0</v>
      </c>
      <c r="H33" s="31"/>
      <c r="I33" s="75"/>
      <c r="J33" s="31"/>
      <c r="K33" s="75"/>
      <c r="L33" s="31"/>
      <c r="M33" s="75"/>
      <c r="N33" s="78" t="n">
        <v>0</v>
      </c>
      <c r="O33" s="78" t="n">
        <v>0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1600</v>
      </c>
      <c r="F35" s="25" t="n">
        <v>5.066</v>
      </c>
      <c r="G35" s="25" t="n">
        <v>0.765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1600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5.066</v>
      </c>
      <c r="G37" s="78" t="n">
        <v>0.765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6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68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1083.77274152</v>
      </c>
      <c r="E41" s="72"/>
      <c r="F41" s="70" t="n">
        <v>155.302579082235</v>
      </c>
      <c r="G41" s="70" t="n">
        <v>0.534765136</v>
      </c>
      <c r="H41" s="52"/>
      <c r="I41" s="72"/>
      <c r="J41" s="52"/>
      <c r="K41" s="72"/>
      <c r="L41" s="52"/>
      <c r="M41" s="72"/>
      <c r="N41" s="70" t="n">
        <v>2.725019416046</v>
      </c>
      <c r="O41" s="70" t="n">
        <v>7.41345679136766</v>
      </c>
      <c r="P41" s="70" t="n">
        <v>0.248298519956405</v>
      </c>
      <c r="Q41" s="108" t="n">
        <v>1.80708734292304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151.84819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0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0.27037</v>
      </c>
      <c r="G43" s="78" t="n">
        <v>0.23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1083.77274152</v>
      </c>
      <c r="E44" s="75"/>
      <c r="F44" s="78" t="n">
        <v>0.279019082235406</v>
      </c>
      <c r="G44" s="78" t="n">
        <v>0.304765136</v>
      </c>
      <c r="H44" s="31"/>
      <c r="I44" s="75"/>
      <c r="J44" s="31"/>
      <c r="K44" s="75"/>
      <c r="L44" s="31"/>
      <c r="M44" s="75"/>
      <c r="N44" s="78" t="n">
        <v>2.725019416046</v>
      </c>
      <c r="O44" s="78" t="n">
        <v>7.41345679136766</v>
      </c>
      <c r="P44" s="78" t="n">
        <v>0.248298519956405</v>
      </c>
      <c r="Q44" s="109" t="n">
        <v>1.80708734292304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2.905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16397.6450025716</v>
      </c>
      <c r="E49" s="119"/>
      <c r="F49" s="118" t="n">
        <v>0</v>
      </c>
      <c r="G49" s="118" t="n">
        <v>0</v>
      </c>
      <c r="H49" s="99"/>
      <c r="I49" s="99"/>
      <c r="J49" s="99"/>
      <c r="K49" s="99"/>
      <c r="L49" s="99"/>
      <c r="M49" s="99"/>
      <c r="N49" s="118" t="n">
        <v>0.9558</v>
      </c>
      <c r="O49" s="118" t="n">
        <v>1.9913</v>
      </c>
      <c r="P49" s="118" t="n">
        <v>3.186</v>
      </c>
      <c r="Q49" s="120" t="n">
        <v>0.0796</v>
      </c>
    </row>
    <row r="50" customFormat="false" ht="11.25" hidden="false" customHeight="false" outlineLevel="0" collapsed="false">
      <c r="B50" s="38" t="s">
        <v>64</v>
      </c>
      <c r="C50" s="98"/>
      <c r="D50" s="30" t="n">
        <v>3094.56052574526</v>
      </c>
      <c r="E50" s="121"/>
      <c r="F50" s="30" t="n">
        <v>0</v>
      </c>
      <c r="G50" s="30" t="n">
        <v>0</v>
      </c>
      <c r="H50" s="99"/>
      <c r="I50" s="99"/>
      <c r="J50" s="99"/>
      <c r="K50" s="99"/>
      <c r="L50" s="99"/>
      <c r="M50" s="99"/>
      <c r="N50" s="30" t="n">
        <v>0.9558</v>
      </c>
      <c r="O50" s="30" t="n">
        <v>1.9913</v>
      </c>
      <c r="P50" s="30" t="n">
        <v>3.186</v>
      </c>
      <c r="Q50" s="54" t="n">
        <v>0.0796</v>
      </c>
    </row>
    <row r="51" customFormat="false" ht="11.25" hidden="false" customHeight="false" outlineLevel="0" collapsed="false">
      <c r="B51" s="38" t="s">
        <v>65</v>
      </c>
      <c r="C51" s="98"/>
      <c r="D51" s="36" t="n">
        <v>13303.0844768263</v>
      </c>
      <c r="E51" s="121"/>
      <c r="F51" s="36" t="n">
        <v>0</v>
      </c>
      <c r="G51" s="36" t="n">
        <v>0</v>
      </c>
      <c r="H51" s="99"/>
      <c r="I51" s="99"/>
      <c r="J51" s="99"/>
      <c r="K51" s="99"/>
      <c r="L51" s="99"/>
      <c r="M51" s="99"/>
      <c r="N51" s="36" t="n">
        <v>0</v>
      </c>
      <c r="O51" s="36" t="n">
        <v>0</v>
      </c>
      <c r="P51" s="36" t="n">
        <v>0</v>
      </c>
      <c r="Q51" s="37" t="n">
        <v>0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n">
        <v>0</v>
      </c>
      <c r="O52" s="118" t="n">
        <v>0</v>
      </c>
      <c r="P52" s="118" t="n">
        <v>0</v>
      </c>
      <c r="Q52" s="120" t="n">
        <v>0</v>
      </c>
    </row>
    <row r="53" customFormat="false" ht="14.25" hidden="false" customHeight="false" outlineLevel="0" collapsed="false">
      <c r="B53" s="122" t="s">
        <v>67</v>
      </c>
      <c r="C53" s="123"/>
      <c r="D53" s="124" t="n">
        <v>0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123570.515075591</v>
      </c>
      <c r="E59" s="21" t="n">
        <v>-1600</v>
      </c>
      <c r="F59" s="21" t="n">
        <v>552.19705981959</v>
      </c>
      <c r="G59" s="21" t="n">
        <v>41.5776565596254</v>
      </c>
      <c r="H59" s="21" t="s">
        <v>38</v>
      </c>
      <c r="I59" s="21" t="n">
        <v>332.153</v>
      </c>
      <c r="J59" s="21" t="s">
        <v>38</v>
      </c>
      <c r="K59" s="21" t="n">
        <v>63</v>
      </c>
      <c r="L59" s="21" t="s">
        <v>38</v>
      </c>
      <c r="M59" s="21" t="n">
        <v>0.014</v>
      </c>
      <c r="N59" s="21" t="n">
        <v>325.776208718091</v>
      </c>
      <c r="O59" s="21" t="n">
        <v>1128.85995993259</v>
      </c>
      <c r="P59" s="21" t="n">
        <v>285.372930649088</v>
      </c>
      <c r="Q59" s="22" t="n">
        <v>302.936054635632</v>
      </c>
    </row>
    <row r="60" customFormat="false" ht="11.25" hidden="false" customHeight="false" outlineLevel="0" collapsed="false">
      <c r="B60" s="23" t="s">
        <v>19</v>
      </c>
      <c r="C60" s="24"/>
      <c r="D60" s="25" t="n">
        <v>113142.600264071</v>
      </c>
      <c r="E60" s="26"/>
      <c r="F60" s="25" t="n">
        <v>50.4508462525056</v>
      </c>
      <c r="G60" s="25" t="n">
        <v>7.67186562362535</v>
      </c>
      <c r="H60" s="26"/>
      <c r="I60" s="26"/>
      <c r="J60" s="26"/>
      <c r="K60" s="26"/>
      <c r="L60" s="26"/>
      <c r="M60" s="26"/>
      <c r="N60" s="25" t="n">
        <v>323.125285490552</v>
      </c>
      <c r="O60" s="25" t="n">
        <v>1121.50271420537</v>
      </c>
      <c r="P60" s="25" t="n">
        <v>152.784626268382</v>
      </c>
      <c r="Q60" s="27" t="n">
        <v>301.037475238648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0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113142.600264071</v>
      </c>
      <c r="E62" s="31"/>
      <c r="F62" s="36" t="n">
        <v>11.2821962525056</v>
      </c>
      <c r="G62" s="36" t="n">
        <v>7.67186562362535</v>
      </c>
      <c r="H62" s="31"/>
      <c r="I62" s="31"/>
      <c r="J62" s="31"/>
      <c r="K62" s="31"/>
      <c r="L62" s="31"/>
      <c r="M62" s="31"/>
      <c r="N62" s="36" t="n">
        <v>323.125285490552</v>
      </c>
      <c r="O62" s="36" t="n">
        <v>1121.50271420537</v>
      </c>
      <c r="P62" s="36" t="n">
        <v>124.574626268382</v>
      </c>
      <c r="Q62" s="37" t="n">
        <v>301.037475238648</v>
      </c>
    </row>
    <row r="63" customFormat="false" ht="11.25" hidden="false" customHeight="false" outlineLevel="0" collapsed="false">
      <c r="B63" s="38" t="s">
        <v>23</v>
      </c>
      <c r="C63" s="39"/>
      <c r="D63" s="36" t="n">
        <v>30033.608077805</v>
      </c>
      <c r="E63" s="31"/>
      <c r="F63" s="36" t="n">
        <v>0.439157232704403</v>
      </c>
      <c r="G63" s="36" t="n">
        <v>1.18046855345912</v>
      </c>
      <c r="H63" s="31"/>
      <c r="I63" s="31"/>
      <c r="J63" s="31"/>
      <c r="K63" s="31"/>
      <c r="L63" s="31"/>
      <c r="M63" s="31"/>
      <c r="N63" s="36" t="n">
        <v>71.048</v>
      </c>
      <c r="O63" s="36" t="n">
        <v>20.6446855345912</v>
      </c>
      <c r="P63" s="36" t="n">
        <v>1.6341572327044</v>
      </c>
      <c r="Q63" s="37" t="n">
        <v>139.442443396226</v>
      </c>
    </row>
    <row r="64" customFormat="false" ht="11.25" hidden="false" customHeight="false" outlineLevel="0" collapsed="false">
      <c r="B64" s="38" t="s">
        <v>24</v>
      </c>
      <c r="C64" s="39"/>
      <c r="D64" s="40" t="n">
        <v>32404.9030820638</v>
      </c>
      <c r="E64" s="41"/>
      <c r="F64" s="40" t="n">
        <v>1.972259709</v>
      </c>
      <c r="G64" s="40" t="n">
        <v>2.529617335</v>
      </c>
      <c r="H64" s="41"/>
      <c r="I64" s="41"/>
      <c r="J64" s="41"/>
      <c r="K64" s="41"/>
      <c r="L64" s="41"/>
      <c r="M64" s="41"/>
      <c r="N64" s="40" t="n">
        <v>63.04322012</v>
      </c>
      <c r="O64" s="40" t="n">
        <v>377.033233008</v>
      </c>
      <c r="P64" s="40" t="n">
        <v>2.667498311</v>
      </c>
      <c r="Q64" s="42" t="n">
        <v>100.26243162</v>
      </c>
    </row>
    <row r="65" customFormat="false" ht="11.25" hidden="false" customHeight="false" outlineLevel="0" collapsed="false">
      <c r="B65" s="38" t="s">
        <v>25</v>
      </c>
      <c r="C65" s="39"/>
      <c r="D65" s="36" t="n">
        <v>20339.5615046463</v>
      </c>
      <c r="E65" s="31"/>
      <c r="F65" s="36" t="n">
        <v>4.0661359681177</v>
      </c>
      <c r="G65" s="36" t="n">
        <v>0.989577814900917</v>
      </c>
      <c r="H65" s="31"/>
      <c r="I65" s="31"/>
      <c r="J65" s="31"/>
      <c r="K65" s="31"/>
      <c r="L65" s="31"/>
      <c r="M65" s="31"/>
      <c r="N65" s="36" t="n">
        <v>171.069164391547</v>
      </c>
      <c r="O65" s="36" t="n">
        <v>643.055569770607</v>
      </c>
      <c r="P65" s="36" t="n">
        <v>111.442515380627</v>
      </c>
      <c r="Q65" s="37" t="n">
        <v>15.8043117600949</v>
      </c>
    </row>
    <row r="66" customFormat="false" ht="11.25" hidden="false" customHeight="false" outlineLevel="0" collapsed="false">
      <c r="B66" s="38" t="s">
        <v>26</v>
      </c>
      <c r="C66" s="39"/>
      <c r="D66" s="36" t="n">
        <v>30364.5275995561</v>
      </c>
      <c r="E66" s="31"/>
      <c r="F66" s="36" t="n">
        <v>4.80464334268353</v>
      </c>
      <c r="G66" s="36" t="n">
        <v>2.97220192026532</v>
      </c>
      <c r="H66" s="31"/>
      <c r="I66" s="31"/>
      <c r="J66" s="31"/>
      <c r="K66" s="31"/>
      <c r="L66" s="31"/>
      <c r="M66" s="31"/>
      <c r="N66" s="36" t="n">
        <v>17.9649009790051</v>
      </c>
      <c r="O66" s="36" t="n">
        <v>80.7692258921765</v>
      </c>
      <c r="P66" s="36" t="n">
        <v>8.83045534405059</v>
      </c>
      <c r="Q66" s="37" t="n">
        <v>45.5282884623272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0</v>
      </c>
      <c r="E68" s="31"/>
      <c r="F68" s="36" t="n">
        <v>39.16865</v>
      </c>
      <c r="G68" s="36" t="n">
        <v>0</v>
      </c>
      <c r="H68" s="31"/>
      <c r="I68" s="31"/>
      <c r="J68" s="31"/>
      <c r="K68" s="31"/>
      <c r="L68" s="31"/>
      <c r="M68" s="31"/>
      <c r="N68" s="36" t="n">
        <v>0</v>
      </c>
      <c r="O68" s="36" t="n">
        <v>0</v>
      </c>
      <c r="P68" s="36" t="n">
        <v>28.21</v>
      </c>
      <c r="Q68" s="37" t="n">
        <v>0</v>
      </c>
    </row>
    <row r="69" customFormat="false" ht="11.25" hidden="false" customHeight="false" outlineLevel="0" collapsed="false">
      <c r="B69" s="44" t="s">
        <v>29</v>
      </c>
      <c r="C69" s="43"/>
      <c r="D69" s="36" t="n">
        <v>0</v>
      </c>
      <c r="E69" s="31"/>
      <c r="F69" s="36" t="n">
        <v>1.21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0</v>
      </c>
      <c r="P69" s="36" t="n">
        <v>1.51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0</v>
      </c>
      <c r="E70" s="48"/>
      <c r="F70" s="47" t="n">
        <v>37.95865</v>
      </c>
      <c r="G70" s="47" t="n">
        <v>0</v>
      </c>
      <c r="H70" s="48"/>
      <c r="I70" s="48"/>
      <c r="J70" s="48"/>
      <c r="K70" s="48"/>
      <c r="L70" s="48"/>
      <c r="M70" s="48"/>
      <c r="N70" s="47" t="n">
        <v>0</v>
      </c>
      <c r="O70" s="47" t="n">
        <v>0</v>
      </c>
      <c r="P70" s="47" t="n">
        <v>26.7</v>
      </c>
      <c r="Q70" s="49" t="n">
        <v>0</v>
      </c>
    </row>
    <row r="71" customFormat="false" ht="11.25" hidden="false" customHeight="false" outlineLevel="0" collapsed="false">
      <c r="B71" s="50" t="s">
        <v>31</v>
      </c>
      <c r="C71" s="51"/>
      <c r="D71" s="25" t="n">
        <v>9335.94293</v>
      </c>
      <c r="E71" s="52"/>
      <c r="F71" s="25" t="n">
        <v>2.26341</v>
      </c>
      <c r="G71" s="25" t="n">
        <v>11.162</v>
      </c>
      <c r="H71" s="25" t="s">
        <v>38</v>
      </c>
      <c r="I71" s="25" t="n">
        <v>332.153</v>
      </c>
      <c r="J71" s="25" t="s">
        <v>38</v>
      </c>
      <c r="K71" s="25" t="n">
        <v>63</v>
      </c>
      <c r="L71" s="25" t="s">
        <v>38</v>
      </c>
      <c r="M71" s="25" t="n">
        <v>0.014</v>
      </c>
      <c r="N71" s="25" t="n">
        <v>0</v>
      </c>
      <c r="O71" s="25" t="n">
        <v>0</v>
      </c>
      <c r="P71" s="25" t="n">
        <v>35.3101</v>
      </c>
      <c r="Q71" s="27" t="n">
        <v>0</v>
      </c>
    </row>
    <row r="72" customFormat="false" ht="11.25" hidden="false" customHeight="false" outlineLevel="0" collapsed="false">
      <c r="B72" s="28" t="s">
        <v>32</v>
      </c>
      <c r="C72" s="53"/>
      <c r="D72" s="30" t="n">
        <v>4915.25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0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790.56729119795</v>
      </c>
      <c r="E73" s="31"/>
      <c r="F73" s="36" t="n">
        <v>0</v>
      </c>
      <c r="G73" s="36" t="n">
        <v>11.162</v>
      </c>
      <c r="H73" s="36" t="s">
        <v>38</v>
      </c>
      <c r="I73" s="36" t="n">
        <v>0</v>
      </c>
      <c r="J73" s="36" t="s">
        <v>38</v>
      </c>
      <c r="K73" s="36" t="s">
        <v>68</v>
      </c>
      <c r="L73" s="36" t="s">
        <v>38</v>
      </c>
      <c r="M73" s="36" t="s">
        <v>68</v>
      </c>
      <c r="N73" s="36" t="n">
        <v>0</v>
      </c>
      <c r="O73" s="36" t="n">
        <v>0</v>
      </c>
      <c r="P73" s="36" t="n">
        <v>31.28</v>
      </c>
      <c r="Q73" s="37" t="n">
        <v>0</v>
      </c>
    </row>
    <row r="74" customFormat="false" ht="11.25" hidden="false" customHeight="false" outlineLevel="0" collapsed="false">
      <c r="B74" s="28" t="s">
        <v>34</v>
      </c>
      <c r="C74" s="53"/>
      <c r="D74" s="36" t="n">
        <v>1679.03442</v>
      </c>
      <c r="E74" s="31"/>
      <c r="F74" s="36" t="n">
        <v>2.26341</v>
      </c>
      <c r="G74" s="36" t="n">
        <v>0</v>
      </c>
      <c r="H74" s="31"/>
      <c r="I74" s="31"/>
      <c r="J74" s="31"/>
      <c r="K74" s="36" t="s">
        <v>68</v>
      </c>
      <c r="L74" s="31"/>
      <c r="M74" s="36" t="s">
        <v>68</v>
      </c>
      <c r="N74" s="36" t="n">
        <v>0</v>
      </c>
      <c r="O74" s="36" t="n">
        <v>0</v>
      </c>
      <c r="P74" s="36" t="n">
        <v>2.3001</v>
      </c>
      <c r="Q74" s="37" t="n">
        <v>0</v>
      </c>
    </row>
    <row r="75" customFormat="false" ht="11.25" hidden="false" customHeight="false" outlineLevel="0" collapsed="false">
      <c r="B75" s="28" t="s">
        <v>35</v>
      </c>
      <c r="C75" s="53"/>
      <c r="D75" s="36" t="n"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1.73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0</v>
      </c>
      <c r="J76" s="41"/>
      <c r="K76" s="40" t="s">
        <v>68</v>
      </c>
      <c r="L76" s="41"/>
      <c r="M76" s="40" t="s">
        <v>68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s">
        <v>38</v>
      </c>
      <c r="I77" s="40" t="n">
        <v>332.153</v>
      </c>
      <c r="J77" s="40" t="s">
        <v>38</v>
      </c>
      <c r="K77" s="40" t="n">
        <v>63</v>
      </c>
      <c r="L77" s="40" t="s">
        <v>38</v>
      </c>
      <c r="M77" s="40" t="n">
        <v>0.014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1951.09121880205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s">
        <v>68</v>
      </c>
      <c r="L78" s="47" t="n">
        <v>0</v>
      </c>
      <c r="M78" s="47" t="s">
        <v>68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0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85.15120006075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337.128</v>
      </c>
      <c r="G80" s="70" t="n">
        <v>21.671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n">
        <v>11.879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219.53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10.51</v>
      </c>
      <c r="G82" s="78" t="n">
        <v>6.13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0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n">
        <v>7.088</v>
      </c>
      <c r="G84" s="78" t="n">
        <v>15.541</v>
      </c>
      <c r="H84" s="31"/>
      <c r="I84" s="75"/>
      <c r="J84" s="31"/>
      <c r="K84" s="75"/>
      <c r="L84" s="31"/>
      <c r="M84" s="75"/>
      <c r="N84" s="75"/>
      <c r="O84" s="31"/>
      <c r="P84" s="78" t="n">
        <v>11.879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</v>
      </c>
      <c r="G86" s="78" t="n">
        <v>0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1600</v>
      </c>
      <c r="F88" s="25" t="n">
        <v>5.066</v>
      </c>
      <c r="G88" s="25" t="n">
        <v>0.765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1600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5.066</v>
      </c>
      <c r="G90" s="78" t="n">
        <v>0.765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6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68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1091.97188152</v>
      </c>
      <c r="E94" s="72"/>
      <c r="F94" s="70" t="n">
        <v>157.288803567084</v>
      </c>
      <c r="G94" s="70" t="n">
        <v>0.307790936</v>
      </c>
      <c r="H94" s="52"/>
      <c r="I94" s="72"/>
      <c r="J94" s="52"/>
      <c r="K94" s="72"/>
      <c r="L94" s="52"/>
      <c r="M94" s="72"/>
      <c r="N94" s="70" t="n">
        <v>2.65092322753886</v>
      </c>
      <c r="O94" s="70" t="n">
        <v>7.35724572721715</v>
      </c>
      <c r="P94" s="70" t="n">
        <v>0.248004319956405</v>
      </c>
      <c r="Q94" s="108" t="n">
        <v>1.89857939698374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153.834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0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0.40222</v>
      </c>
      <c r="G96" s="78" t="n">
        <v>0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1091.97188152</v>
      </c>
      <c r="E97" s="75"/>
      <c r="F97" s="78" t="n">
        <v>0.282583567083891</v>
      </c>
      <c r="G97" s="78" t="n">
        <v>0.307790936</v>
      </c>
      <c r="H97" s="31"/>
      <c r="I97" s="75"/>
      <c r="J97" s="31"/>
      <c r="K97" s="75"/>
      <c r="L97" s="31"/>
      <c r="M97" s="75"/>
      <c r="N97" s="78" t="n">
        <v>2.65092322753886</v>
      </c>
      <c r="O97" s="78" t="n">
        <v>7.35724572721715</v>
      </c>
      <c r="P97" s="78" t="n">
        <v>0.248004319956405</v>
      </c>
      <c r="Q97" s="109" t="n">
        <v>1.89857939698374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2.77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16056.942</v>
      </c>
      <c r="E102" s="119"/>
      <c r="F102" s="118" t="n">
        <v>0</v>
      </c>
      <c r="G102" s="118" t="n">
        <v>0</v>
      </c>
      <c r="H102" s="99"/>
      <c r="I102" s="99"/>
      <c r="J102" s="99"/>
      <c r="K102" s="99"/>
      <c r="L102" s="99"/>
      <c r="M102" s="99"/>
      <c r="N102" s="118" t="n">
        <v>0.9035</v>
      </c>
      <c r="O102" s="118" t="n">
        <v>1.8823</v>
      </c>
      <c r="P102" s="118" t="n">
        <v>3.012</v>
      </c>
      <c r="Q102" s="120" t="n">
        <v>0.075</v>
      </c>
    </row>
    <row r="103" customFormat="false" ht="11.25" hidden="false" customHeight="false" outlineLevel="0" collapsed="false">
      <c r="B103" s="38" t="s">
        <v>64</v>
      </c>
      <c r="C103" s="98"/>
      <c r="D103" s="30" t="n">
        <v>2597.8095</v>
      </c>
      <c r="E103" s="121"/>
      <c r="F103" s="30" t="n">
        <v>0</v>
      </c>
      <c r="G103" s="30" t="n">
        <v>0</v>
      </c>
      <c r="H103" s="99"/>
      <c r="I103" s="99"/>
      <c r="J103" s="99"/>
      <c r="K103" s="99"/>
      <c r="L103" s="99"/>
      <c r="M103" s="99"/>
      <c r="N103" s="30" t="n">
        <v>0.9035</v>
      </c>
      <c r="O103" s="30" t="n">
        <v>1.8823</v>
      </c>
      <c r="P103" s="30" t="n">
        <v>3.012</v>
      </c>
      <c r="Q103" s="54" t="n">
        <v>0.075</v>
      </c>
    </row>
    <row r="104" customFormat="false" ht="11.25" hidden="false" customHeight="false" outlineLevel="0" collapsed="false">
      <c r="B104" s="38" t="s">
        <v>65</v>
      </c>
      <c r="C104" s="98"/>
      <c r="D104" s="36" t="n">
        <v>13459.1325</v>
      </c>
      <c r="E104" s="121"/>
      <c r="F104" s="36" t="n">
        <v>0</v>
      </c>
      <c r="G104" s="36" t="n">
        <v>0</v>
      </c>
      <c r="H104" s="99"/>
      <c r="I104" s="99"/>
      <c r="J104" s="99"/>
      <c r="K104" s="99"/>
      <c r="L104" s="99"/>
      <c r="M104" s="99"/>
      <c r="N104" s="36" t="n">
        <v>0</v>
      </c>
      <c r="O104" s="36" t="n">
        <v>0</v>
      </c>
      <c r="P104" s="36" t="n">
        <v>0</v>
      </c>
      <c r="Q104" s="37" t="n">
        <v>0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n">
        <v>0</v>
      </c>
      <c r="O105" s="118" t="n">
        <v>0</v>
      </c>
      <c r="P105" s="118" t="n">
        <v>0</v>
      </c>
      <c r="Q105" s="120" t="n">
        <v>0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0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122714.305816694</v>
      </c>
      <c r="E112" s="21" t="n">
        <v>-1818</v>
      </c>
      <c r="F112" s="21" t="n">
        <v>555.260398718125</v>
      </c>
      <c r="G112" s="21" t="n">
        <v>40.6136256034513</v>
      </c>
      <c r="H112" s="21" t="s">
        <v>38</v>
      </c>
      <c r="I112" s="21" t="n">
        <v>332.153</v>
      </c>
      <c r="J112" s="21" t="s">
        <v>38</v>
      </c>
      <c r="K112" s="21" t="n">
        <v>63</v>
      </c>
      <c r="L112" s="21" t="s">
        <v>38</v>
      </c>
      <c r="M112" s="21" t="n">
        <v>0.014</v>
      </c>
      <c r="N112" s="21" t="n">
        <v>338.213934145194</v>
      </c>
      <c r="O112" s="21" t="n">
        <v>1155.0497581125</v>
      </c>
      <c r="P112" s="21" t="n">
        <v>295.980922184915</v>
      </c>
      <c r="Q112" s="22" t="n">
        <v>301.39188126151</v>
      </c>
    </row>
    <row r="113" customFormat="false" ht="11.25" hidden="false" customHeight="false" outlineLevel="0" collapsed="false">
      <c r="B113" s="23" t="s">
        <v>19</v>
      </c>
      <c r="C113" s="24"/>
      <c r="D113" s="25" t="n">
        <v>112238.529295174</v>
      </c>
      <c r="E113" s="26"/>
      <c r="F113" s="25" t="n">
        <v>51.3698300601319</v>
      </c>
      <c r="G113" s="25" t="n">
        <v>7.89735386745132</v>
      </c>
      <c r="H113" s="26"/>
      <c r="I113" s="26"/>
      <c r="J113" s="26"/>
      <c r="K113" s="26"/>
      <c r="L113" s="26"/>
      <c r="M113" s="26"/>
      <c r="N113" s="25" t="n">
        <v>335.655092715314</v>
      </c>
      <c r="O113" s="25" t="n">
        <v>1147.59307719473</v>
      </c>
      <c r="P113" s="25" t="n">
        <v>161.433405004208</v>
      </c>
      <c r="Q113" s="27" t="n">
        <v>299.576112749862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0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112238.529295174</v>
      </c>
      <c r="E115" s="31"/>
      <c r="F115" s="36" t="n">
        <v>11.7198300601319</v>
      </c>
      <c r="G115" s="36" t="n">
        <v>7.89735386745132</v>
      </c>
      <c r="H115" s="31"/>
      <c r="I115" s="31"/>
      <c r="J115" s="31"/>
      <c r="K115" s="31"/>
      <c r="L115" s="31"/>
      <c r="M115" s="31"/>
      <c r="N115" s="36" t="n">
        <v>335.655092715314</v>
      </c>
      <c r="O115" s="36" t="n">
        <v>1147.59307719473</v>
      </c>
      <c r="P115" s="36" t="n">
        <v>130.866332204208</v>
      </c>
      <c r="Q115" s="37" t="n">
        <v>299.576112749862</v>
      </c>
    </row>
    <row r="116" customFormat="false" ht="11.25" hidden="false" customHeight="false" outlineLevel="0" collapsed="false">
      <c r="B116" s="38" t="s">
        <v>23</v>
      </c>
      <c r="C116" s="39"/>
      <c r="D116" s="36" t="n">
        <v>30019.0312659926</v>
      </c>
      <c r="E116" s="31"/>
      <c r="F116" s="36" t="n">
        <v>0.38488679245283</v>
      </c>
      <c r="G116" s="36" t="n">
        <v>1.20462264150943</v>
      </c>
      <c r="H116" s="31"/>
      <c r="I116" s="31"/>
      <c r="J116" s="31"/>
      <c r="K116" s="31"/>
      <c r="L116" s="31"/>
      <c r="M116" s="31"/>
      <c r="N116" s="36" t="n">
        <v>68.635</v>
      </c>
      <c r="O116" s="36" t="n">
        <v>19.5512264150943</v>
      </c>
      <c r="P116" s="36" t="n">
        <v>1.47288679245283</v>
      </c>
      <c r="Q116" s="37" t="n">
        <v>136.032320754717</v>
      </c>
    </row>
    <row r="117" customFormat="false" ht="11.25" hidden="false" customHeight="false" outlineLevel="0" collapsed="false">
      <c r="B117" s="38" t="s">
        <v>24</v>
      </c>
      <c r="C117" s="39"/>
      <c r="D117" s="40" t="n">
        <v>30146.7163659627</v>
      </c>
      <c r="E117" s="41"/>
      <c r="F117" s="40" t="n">
        <v>2.012119478</v>
      </c>
      <c r="G117" s="40" t="n">
        <v>2.554246874</v>
      </c>
      <c r="H117" s="41"/>
      <c r="I117" s="41"/>
      <c r="J117" s="41"/>
      <c r="K117" s="41"/>
      <c r="L117" s="41"/>
      <c r="M117" s="41"/>
      <c r="N117" s="40" t="n">
        <v>67.65509464</v>
      </c>
      <c r="O117" s="40" t="n">
        <v>366.145010696</v>
      </c>
      <c r="P117" s="40" t="n">
        <v>2.770345522</v>
      </c>
      <c r="Q117" s="42" t="n">
        <v>104.3780456</v>
      </c>
    </row>
    <row r="118" customFormat="false" ht="11.25" hidden="false" customHeight="false" outlineLevel="0" collapsed="false">
      <c r="B118" s="38" t="s">
        <v>25</v>
      </c>
      <c r="C118" s="39"/>
      <c r="D118" s="36" t="n">
        <v>21718.6213528004</v>
      </c>
      <c r="E118" s="31"/>
      <c r="F118" s="36" t="n">
        <v>4.45981635977914</v>
      </c>
      <c r="G118" s="36" t="n">
        <v>1.13027666249388</v>
      </c>
      <c r="H118" s="31"/>
      <c r="I118" s="31"/>
      <c r="J118" s="31"/>
      <c r="K118" s="31"/>
      <c r="L118" s="31"/>
      <c r="M118" s="31"/>
      <c r="N118" s="36" t="n">
        <v>181.795663820744</v>
      </c>
      <c r="O118" s="36" t="n">
        <v>676.687481988634</v>
      </c>
      <c r="P118" s="36" t="n">
        <v>117.701626416056</v>
      </c>
      <c r="Q118" s="37" t="n">
        <v>15.9752338649531</v>
      </c>
    </row>
    <row r="119" customFormat="false" ht="11.25" hidden="false" customHeight="false" outlineLevel="0" collapsed="false">
      <c r="B119" s="38" t="s">
        <v>26</v>
      </c>
      <c r="C119" s="39"/>
      <c r="D119" s="36" t="n">
        <v>30354.1603104183</v>
      </c>
      <c r="E119" s="31"/>
      <c r="F119" s="36" t="n">
        <v>4.86300742989994</v>
      </c>
      <c r="G119" s="36" t="n">
        <v>3.008207689448</v>
      </c>
      <c r="H119" s="31"/>
      <c r="I119" s="31"/>
      <c r="J119" s="31"/>
      <c r="K119" s="31"/>
      <c r="L119" s="31"/>
      <c r="M119" s="31"/>
      <c r="N119" s="36" t="n">
        <v>17.56933425457</v>
      </c>
      <c r="O119" s="36" t="n">
        <v>85.2093580949972</v>
      </c>
      <c r="P119" s="36" t="n">
        <v>8.92147347369983</v>
      </c>
      <c r="Q119" s="37" t="n">
        <v>43.190512530192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0</v>
      </c>
      <c r="E121" s="31"/>
      <c r="F121" s="36" t="n">
        <v>39.65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0</v>
      </c>
      <c r="P121" s="36" t="n">
        <v>30.5670728</v>
      </c>
      <c r="Q121" s="37" t="n">
        <v>0</v>
      </c>
    </row>
    <row r="122" customFormat="false" ht="11.25" hidden="false" customHeight="false" outlineLevel="0" collapsed="false">
      <c r="B122" s="44" t="s">
        <v>29</v>
      </c>
      <c r="C122" s="43"/>
      <c r="D122" s="36" t="n">
        <v>0</v>
      </c>
      <c r="E122" s="31"/>
      <c r="F122" s="36" t="n">
        <v>0.96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0</v>
      </c>
      <c r="P122" s="36" t="n">
        <v>1.21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0</v>
      </c>
      <c r="E123" s="48"/>
      <c r="F123" s="47" t="n">
        <v>38.69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0</v>
      </c>
      <c r="P123" s="47" t="n">
        <v>29.3570728</v>
      </c>
      <c r="Q123" s="49" t="n">
        <v>0</v>
      </c>
    </row>
    <row r="124" customFormat="false" ht="11.25" hidden="false" customHeight="false" outlineLevel="0" collapsed="false">
      <c r="B124" s="50" t="s">
        <v>31</v>
      </c>
      <c r="C124" s="51"/>
      <c r="D124" s="25" t="n">
        <v>9371.37</v>
      </c>
      <c r="E124" s="52"/>
      <c r="F124" s="25" t="n">
        <v>2.026</v>
      </c>
      <c r="G124" s="25" t="n">
        <v>10.125</v>
      </c>
      <c r="H124" s="25" t="s">
        <v>38</v>
      </c>
      <c r="I124" s="25" t="n">
        <v>332.153</v>
      </c>
      <c r="J124" s="25" t="s">
        <v>38</v>
      </c>
      <c r="K124" s="25" t="n">
        <v>63</v>
      </c>
      <c r="L124" s="25" t="s">
        <v>38</v>
      </c>
      <c r="M124" s="25" t="n">
        <v>0.014</v>
      </c>
      <c r="N124" s="25" t="n">
        <v>0</v>
      </c>
      <c r="O124" s="25" t="n">
        <v>0</v>
      </c>
      <c r="P124" s="25" t="n">
        <v>35.7519</v>
      </c>
      <c r="Q124" s="27" t="n">
        <v>0</v>
      </c>
    </row>
    <row r="125" customFormat="false" ht="11.25" hidden="false" customHeight="false" outlineLevel="0" collapsed="false">
      <c r="B125" s="28" t="s">
        <v>32</v>
      </c>
      <c r="C125" s="53"/>
      <c r="D125" s="30" t="n">
        <v>4921.36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0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1061.84398835775</v>
      </c>
      <c r="E126" s="31"/>
      <c r="F126" s="36" t="n">
        <v>0</v>
      </c>
      <c r="G126" s="36" t="n">
        <v>10.125</v>
      </c>
      <c r="H126" s="36" t="s">
        <v>38</v>
      </c>
      <c r="I126" s="36" t="n">
        <v>0</v>
      </c>
      <c r="J126" s="36" t="s">
        <v>38</v>
      </c>
      <c r="K126" s="36" t="s">
        <v>68</v>
      </c>
      <c r="L126" s="36" t="s">
        <v>38</v>
      </c>
      <c r="M126" s="36" t="s">
        <v>68</v>
      </c>
      <c r="N126" s="36" t="n">
        <v>0</v>
      </c>
      <c r="O126" s="36" t="n">
        <v>0</v>
      </c>
      <c r="P126" s="36" t="n">
        <v>31.5019</v>
      </c>
      <c r="Q126" s="37" t="n">
        <v>0</v>
      </c>
    </row>
    <row r="127" customFormat="false" ht="11.25" hidden="false" customHeight="false" outlineLevel="0" collapsed="false">
      <c r="B127" s="28" t="s">
        <v>34</v>
      </c>
      <c r="C127" s="53"/>
      <c r="D127" s="36" t="n">
        <v>1556.23</v>
      </c>
      <c r="E127" s="31"/>
      <c r="F127" s="36" t="n">
        <v>2.026</v>
      </c>
      <c r="G127" s="36" t="n">
        <v>0</v>
      </c>
      <c r="H127" s="31"/>
      <c r="I127" s="31"/>
      <c r="J127" s="31"/>
      <c r="K127" s="36" t="s">
        <v>68</v>
      </c>
      <c r="L127" s="31"/>
      <c r="M127" s="36" t="s">
        <v>68</v>
      </c>
      <c r="N127" s="36" t="n">
        <v>0</v>
      </c>
      <c r="O127" s="36" t="n">
        <v>0</v>
      </c>
      <c r="P127" s="36" t="n">
        <v>2.52</v>
      </c>
      <c r="Q127" s="37" t="n">
        <v>0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1.73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0</v>
      </c>
      <c r="J129" s="41"/>
      <c r="K129" s="40" t="s">
        <v>68</v>
      </c>
      <c r="L129" s="41"/>
      <c r="M129" s="40" t="s">
        <v>68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s">
        <v>38</v>
      </c>
      <c r="I130" s="40" t="n">
        <v>332.153</v>
      </c>
      <c r="J130" s="40" t="s">
        <v>38</v>
      </c>
      <c r="K130" s="40" t="n">
        <v>63</v>
      </c>
      <c r="L130" s="40" t="s">
        <v>38</v>
      </c>
      <c r="M130" s="40" t="n">
        <v>0.014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1831.93601164225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s">
        <v>68</v>
      </c>
      <c r="L131" s="47" t="n">
        <v>0</v>
      </c>
      <c r="M131" s="47" t="s">
        <v>68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0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85.95720006075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337.173</v>
      </c>
      <c r="G133" s="70" t="n">
        <v>21.511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n">
        <v>12.576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218.287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11.798</v>
      </c>
      <c r="G135" s="78" t="n">
        <v>6.13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0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n">
        <v>7.088</v>
      </c>
      <c r="G137" s="78" t="n">
        <v>15.381</v>
      </c>
      <c r="H137" s="31"/>
      <c r="I137" s="75"/>
      <c r="J137" s="31"/>
      <c r="K137" s="75"/>
      <c r="L137" s="31"/>
      <c r="M137" s="75"/>
      <c r="N137" s="75"/>
      <c r="O137" s="31"/>
      <c r="P137" s="78" t="n">
        <v>12.576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</v>
      </c>
      <c r="G139" s="78" t="n">
        <v>0</v>
      </c>
      <c r="H139" s="31"/>
      <c r="I139" s="75"/>
      <c r="J139" s="31"/>
      <c r="K139" s="75"/>
      <c r="L139" s="31"/>
      <c r="M139" s="75"/>
      <c r="N139" s="78" t="n">
        <v>0</v>
      </c>
      <c r="O139" s="78" t="n">
        <v>0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1818</v>
      </c>
      <c r="F141" s="25" t="n">
        <v>5.066</v>
      </c>
      <c r="G141" s="25" t="n">
        <v>0.765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1818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5.066</v>
      </c>
      <c r="G143" s="78" t="n">
        <v>0.765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6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68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1104.40652152</v>
      </c>
      <c r="E147" s="72"/>
      <c r="F147" s="70" t="n">
        <v>159.625568657993</v>
      </c>
      <c r="G147" s="70" t="n">
        <v>0.315271736</v>
      </c>
      <c r="H147" s="52"/>
      <c r="I147" s="72"/>
      <c r="J147" s="52"/>
      <c r="K147" s="72"/>
      <c r="L147" s="52"/>
      <c r="M147" s="72"/>
      <c r="N147" s="70" t="n">
        <v>2.55884142987979</v>
      </c>
      <c r="O147" s="70" t="n">
        <v>7.45668091777024</v>
      </c>
      <c r="P147" s="70" t="n">
        <v>0.262417119956405</v>
      </c>
      <c r="Q147" s="108" t="n">
        <v>1.81576851164763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155.505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0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0.37934</v>
      </c>
      <c r="G149" s="78" t="n">
        <v>0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1104.40652152</v>
      </c>
      <c r="E150" s="75"/>
      <c r="F150" s="78" t="n">
        <v>0.281228657992982</v>
      </c>
      <c r="G150" s="78" t="n">
        <v>0.315271736</v>
      </c>
      <c r="H150" s="31"/>
      <c r="I150" s="75"/>
      <c r="J150" s="31"/>
      <c r="K150" s="75"/>
      <c r="L150" s="31"/>
      <c r="M150" s="75"/>
      <c r="N150" s="78" t="n">
        <v>2.55884142987979</v>
      </c>
      <c r="O150" s="78" t="n">
        <v>7.45668091777024</v>
      </c>
      <c r="P150" s="78" t="n">
        <v>0.262417119956405</v>
      </c>
      <c r="Q150" s="109" t="n">
        <v>1.81576851164763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3.46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15840.231</v>
      </c>
      <c r="E155" s="119"/>
      <c r="F155" s="118" t="n">
        <v>0</v>
      </c>
      <c r="G155" s="118" t="n">
        <v>0</v>
      </c>
      <c r="H155" s="99"/>
      <c r="I155" s="99"/>
      <c r="J155" s="99"/>
      <c r="K155" s="99"/>
      <c r="L155" s="99"/>
      <c r="M155" s="99"/>
      <c r="N155" s="118" t="n">
        <v>1.11</v>
      </c>
      <c r="O155" s="118" t="n">
        <v>2.32</v>
      </c>
      <c r="P155" s="118" t="n">
        <v>3.71</v>
      </c>
      <c r="Q155" s="120" t="n">
        <v>0.09</v>
      </c>
    </row>
    <row r="156" customFormat="false" ht="11.25" hidden="false" customHeight="false" outlineLevel="0" collapsed="false">
      <c r="B156" s="38" t="s">
        <v>64</v>
      </c>
      <c r="C156" s="98"/>
      <c r="D156" s="30" t="n">
        <v>2583.6525</v>
      </c>
      <c r="E156" s="121"/>
      <c r="F156" s="30" t="n">
        <v>0</v>
      </c>
      <c r="G156" s="30" t="n">
        <v>0</v>
      </c>
      <c r="H156" s="99"/>
      <c r="I156" s="99"/>
      <c r="J156" s="99"/>
      <c r="K156" s="99"/>
      <c r="L156" s="99"/>
      <c r="M156" s="99"/>
      <c r="N156" s="30" t="n">
        <v>1.11</v>
      </c>
      <c r="O156" s="30" t="n">
        <v>2.32</v>
      </c>
      <c r="P156" s="30" t="n">
        <v>3.71</v>
      </c>
      <c r="Q156" s="54" t="n">
        <v>0.09</v>
      </c>
    </row>
    <row r="157" customFormat="false" ht="11.25" hidden="false" customHeight="false" outlineLevel="0" collapsed="false">
      <c r="B157" s="38" t="s">
        <v>65</v>
      </c>
      <c r="C157" s="98"/>
      <c r="D157" s="36" t="n">
        <v>13256.5785</v>
      </c>
      <c r="E157" s="121"/>
      <c r="F157" s="36" t="n">
        <v>0</v>
      </c>
      <c r="G157" s="36" t="n">
        <v>0</v>
      </c>
      <c r="H157" s="99"/>
      <c r="I157" s="99"/>
      <c r="J157" s="99"/>
      <c r="K157" s="99"/>
      <c r="L157" s="99"/>
      <c r="M157" s="99"/>
      <c r="N157" s="36" t="n">
        <v>0</v>
      </c>
      <c r="O157" s="36" t="n">
        <v>0</v>
      </c>
      <c r="P157" s="36" t="n">
        <v>0</v>
      </c>
      <c r="Q157" s="37" t="n">
        <v>0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n">
        <v>0</v>
      </c>
      <c r="O158" s="118" t="n">
        <v>0</v>
      </c>
      <c r="P158" s="118" t="n">
        <v>0</v>
      </c>
      <c r="Q158" s="120" t="n">
        <v>0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0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120887.349659741</v>
      </c>
      <c r="E165" s="21" t="n">
        <v>-1876</v>
      </c>
      <c r="F165" s="21" t="n">
        <v>552.864214136557</v>
      </c>
      <c r="G165" s="21" t="n">
        <v>41.4511946985288</v>
      </c>
      <c r="H165" s="21" t="s">
        <v>38</v>
      </c>
      <c r="I165" s="21" t="n">
        <v>332.153</v>
      </c>
      <c r="J165" s="21" t="s">
        <v>38</v>
      </c>
      <c r="K165" s="21" t="n">
        <v>63</v>
      </c>
      <c r="L165" s="21" t="s">
        <v>38</v>
      </c>
      <c r="M165" s="21" t="n">
        <v>0.014</v>
      </c>
      <c r="N165" s="21" t="n">
        <v>337.4815077435</v>
      </c>
      <c r="O165" s="21" t="n">
        <v>1145.66229867405</v>
      </c>
      <c r="P165" s="21" t="n">
        <v>295.060807548976</v>
      </c>
      <c r="Q165" s="22" t="n">
        <v>290.079207445015</v>
      </c>
    </row>
    <row r="166" customFormat="false" ht="11.25" hidden="false" customHeight="false" outlineLevel="0" collapsed="false">
      <c r="B166" s="23" t="s">
        <v>19</v>
      </c>
      <c r="C166" s="24"/>
      <c r="D166" s="25" t="n">
        <v>110343.737768221</v>
      </c>
      <c r="E166" s="26"/>
      <c r="F166" s="25" t="n">
        <v>53.4719823270489</v>
      </c>
      <c r="G166" s="25" t="n">
        <v>7.80742406252879</v>
      </c>
      <c r="H166" s="26"/>
      <c r="I166" s="26"/>
      <c r="J166" s="26"/>
      <c r="K166" s="26"/>
      <c r="L166" s="26"/>
      <c r="M166" s="26"/>
      <c r="N166" s="25" t="n">
        <v>334.705457054163</v>
      </c>
      <c r="O166" s="25" t="n">
        <v>1138.44573935712</v>
      </c>
      <c r="P166" s="25" t="n">
        <v>161.061058968269</v>
      </c>
      <c r="Q166" s="27" t="n">
        <v>288.486361901468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0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110343.737768221</v>
      </c>
      <c r="E168" s="31"/>
      <c r="F168" s="36" t="n">
        <v>11.5303723270489</v>
      </c>
      <c r="G168" s="36" t="n">
        <v>7.80742406252879</v>
      </c>
      <c r="H168" s="31"/>
      <c r="I168" s="31"/>
      <c r="J168" s="31"/>
      <c r="K168" s="31"/>
      <c r="L168" s="31"/>
      <c r="M168" s="31"/>
      <c r="N168" s="36" t="n">
        <v>334.705457054163</v>
      </c>
      <c r="O168" s="36" t="n">
        <v>1138.44573935712</v>
      </c>
      <c r="P168" s="36" t="n">
        <v>131.098986168269</v>
      </c>
      <c r="Q168" s="37" t="n">
        <v>288.486361901468</v>
      </c>
    </row>
    <row r="169" customFormat="false" ht="11.25" hidden="false" customHeight="false" outlineLevel="0" collapsed="false">
      <c r="B169" s="38" t="s">
        <v>23</v>
      </c>
      <c r="C169" s="39"/>
      <c r="D169" s="36" t="n">
        <v>29293.2113452149</v>
      </c>
      <c r="E169" s="31"/>
      <c r="F169" s="36" t="n">
        <v>0.233</v>
      </c>
      <c r="G169" s="36" t="n">
        <v>1.053</v>
      </c>
      <c r="H169" s="31"/>
      <c r="I169" s="31"/>
      <c r="J169" s="31"/>
      <c r="K169" s="31"/>
      <c r="L169" s="31"/>
      <c r="M169" s="31"/>
      <c r="N169" s="36" t="n">
        <v>62.633</v>
      </c>
      <c r="O169" s="36" t="n">
        <v>21.694</v>
      </c>
      <c r="P169" s="36" t="n">
        <v>1.267</v>
      </c>
      <c r="Q169" s="37" t="n">
        <v>126.707</v>
      </c>
    </row>
    <row r="170" customFormat="false" ht="11.25" hidden="false" customHeight="false" outlineLevel="0" collapsed="false">
      <c r="B170" s="38" t="s">
        <v>24</v>
      </c>
      <c r="C170" s="39"/>
      <c r="D170" s="40" t="n">
        <v>28932.744939775</v>
      </c>
      <c r="E170" s="41"/>
      <c r="F170" s="40" t="n">
        <v>1.882679948</v>
      </c>
      <c r="G170" s="40" t="n">
        <v>2.50660687</v>
      </c>
      <c r="H170" s="41"/>
      <c r="I170" s="41"/>
      <c r="J170" s="41"/>
      <c r="K170" s="41"/>
      <c r="L170" s="41"/>
      <c r="M170" s="41"/>
      <c r="N170" s="40" t="n">
        <v>69.89479708</v>
      </c>
      <c r="O170" s="40" t="n">
        <v>341.13465771</v>
      </c>
      <c r="P170" s="40" t="n">
        <v>2.214931108</v>
      </c>
      <c r="Q170" s="42" t="n">
        <v>101.820772502</v>
      </c>
    </row>
    <row r="171" customFormat="false" ht="11.25" hidden="false" customHeight="false" outlineLevel="0" collapsed="false">
      <c r="B171" s="38" t="s">
        <v>25</v>
      </c>
      <c r="C171" s="39"/>
      <c r="D171" s="36" t="n">
        <v>21608.0730930301</v>
      </c>
      <c r="E171" s="31"/>
      <c r="F171" s="36" t="n">
        <v>4.73124060058681</v>
      </c>
      <c r="G171" s="36" t="n">
        <v>1.33046777112575</v>
      </c>
      <c r="H171" s="31"/>
      <c r="I171" s="31"/>
      <c r="J171" s="31"/>
      <c r="K171" s="31"/>
      <c r="L171" s="31"/>
      <c r="M171" s="31"/>
      <c r="N171" s="36" t="n">
        <v>184.451623504425</v>
      </c>
      <c r="O171" s="36" t="n">
        <v>690.548910040019</v>
      </c>
      <c r="P171" s="36" t="n">
        <v>118.694861912883</v>
      </c>
      <c r="Q171" s="37" t="n">
        <v>16.7981672657039</v>
      </c>
    </row>
    <row r="172" customFormat="false" ht="11.25" hidden="false" customHeight="false" outlineLevel="0" collapsed="false">
      <c r="B172" s="38" t="s">
        <v>26</v>
      </c>
      <c r="C172" s="39"/>
      <c r="D172" s="36" t="n">
        <v>30509.708390201</v>
      </c>
      <c r="E172" s="31"/>
      <c r="F172" s="36" t="n">
        <v>4.68345177846206</v>
      </c>
      <c r="G172" s="36" t="n">
        <v>2.91734942140304</v>
      </c>
      <c r="H172" s="31"/>
      <c r="I172" s="31"/>
      <c r="J172" s="31"/>
      <c r="K172" s="31"/>
      <c r="L172" s="31"/>
      <c r="M172" s="31"/>
      <c r="N172" s="36" t="n">
        <v>17.7260364697386</v>
      </c>
      <c r="O172" s="36" t="n">
        <v>85.0681716071029</v>
      </c>
      <c r="P172" s="36" t="n">
        <v>8.92219314738617</v>
      </c>
      <c r="Q172" s="37" t="n">
        <v>43.1604221337639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0</v>
      </c>
      <c r="E174" s="31"/>
      <c r="F174" s="36" t="n">
        <v>41.94161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0</v>
      </c>
      <c r="P174" s="36" t="n">
        <v>29.9620728</v>
      </c>
      <c r="Q174" s="37" t="n">
        <v>0</v>
      </c>
    </row>
    <row r="175" customFormat="false" ht="11.25" hidden="false" customHeight="false" outlineLevel="0" collapsed="false">
      <c r="B175" s="44" t="s">
        <v>29</v>
      </c>
      <c r="C175" s="43"/>
      <c r="D175" s="36" t="n">
        <v>0</v>
      </c>
      <c r="E175" s="31"/>
      <c r="F175" s="36" t="n">
        <v>0.88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0</v>
      </c>
      <c r="P175" s="36" t="n">
        <v>1.1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0</v>
      </c>
      <c r="E176" s="48"/>
      <c r="F176" s="47" t="n">
        <v>41.06161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0</v>
      </c>
      <c r="P176" s="47" t="n">
        <v>28.8620728</v>
      </c>
      <c r="Q176" s="49" t="n">
        <v>0</v>
      </c>
    </row>
    <row r="177" customFormat="false" ht="11.25" hidden="false" customHeight="false" outlineLevel="0" collapsed="false">
      <c r="B177" s="50" t="s">
        <v>31</v>
      </c>
      <c r="C177" s="51"/>
      <c r="D177" s="25" t="n">
        <v>9444.68</v>
      </c>
      <c r="E177" s="52"/>
      <c r="F177" s="25" t="n">
        <v>2.122</v>
      </c>
      <c r="G177" s="25" t="n">
        <v>10.92</v>
      </c>
      <c r="H177" s="25" t="s">
        <v>38</v>
      </c>
      <c r="I177" s="25" t="n">
        <v>332.153</v>
      </c>
      <c r="J177" s="25" t="s">
        <v>38</v>
      </c>
      <c r="K177" s="25" t="n">
        <v>63</v>
      </c>
      <c r="L177" s="25" t="s">
        <v>38</v>
      </c>
      <c r="M177" s="25" t="n">
        <v>0.014</v>
      </c>
      <c r="N177" s="25" t="n">
        <v>0</v>
      </c>
      <c r="O177" s="25" t="n">
        <v>0</v>
      </c>
      <c r="P177" s="25" t="n">
        <v>35.143172</v>
      </c>
      <c r="Q177" s="27" t="n">
        <v>0</v>
      </c>
    </row>
    <row r="178" customFormat="false" ht="11.25" hidden="false" customHeight="false" outlineLevel="0" collapsed="false">
      <c r="B178" s="28" t="s">
        <v>32</v>
      </c>
      <c r="C178" s="53"/>
      <c r="D178" s="30" t="n">
        <v>5038.82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0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1163.90847972581</v>
      </c>
      <c r="E179" s="31"/>
      <c r="F179" s="36" t="n">
        <v>0</v>
      </c>
      <c r="G179" s="36" t="n">
        <v>10.92</v>
      </c>
      <c r="H179" s="36" t="s">
        <v>38</v>
      </c>
      <c r="I179" s="36" t="n">
        <v>0</v>
      </c>
      <c r="J179" s="36" t="s">
        <v>38</v>
      </c>
      <c r="K179" s="36" t="s">
        <v>68</v>
      </c>
      <c r="L179" s="36" t="s">
        <v>38</v>
      </c>
      <c r="M179" s="36" t="s">
        <v>68</v>
      </c>
      <c r="N179" s="36" t="n">
        <v>0</v>
      </c>
      <c r="O179" s="36" t="n">
        <v>0</v>
      </c>
      <c r="P179" s="36" t="n">
        <v>31.417</v>
      </c>
      <c r="Q179" s="37" t="n">
        <v>0</v>
      </c>
    </row>
    <row r="180" customFormat="false" ht="11.25" hidden="false" customHeight="false" outlineLevel="0" collapsed="false">
      <c r="B180" s="28" t="s">
        <v>34</v>
      </c>
      <c r="C180" s="53"/>
      <c r="D180" s="36" t="n">
        <v>1543.65</v>
      </c>
      <c r="E180" s="31"/>
      <c r="F180" s="36" t="n">
        <v>2.122</v>
      </c>
      <c r="G180" s="36" t="n">
        <v>0</v>
      </c>
      <c r="H180" s="31"/>
      <c r="I180" s="31"/>
      <c r="J180" s="31"/>
      <c r="K180" s="36" t="s">
        <v>68</v>
      </c>
      <c r="L180" s="31"/>
      <c r="M180" s="36" t="s">
        <v>68</v>
      </c>
      <c r="N180" s="36" t="n">
        <v>0</v>
      </c>
      <c r="O180" s="36" t="n">
        <v>0</v>
      </c>
      <c r="P180" s="36" t="n">
        <v>2.2309</v>
      </c>
      <c r="Q180" s="37" t="n">
        <v>0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1.495272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0</v>
      </c>
      <c r="J182" s="41"/>
      <c r="K182" s="40" t="s">
        <v>68</v>
      </c>
      <c r="L182" s="41"/>
      <c r="M182" s="40" t="s">
        <v>68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s">
        <v>38</v>
      </c>
      <c r="I183" s="40" t="n">
        <v>332.153</v>
      </c>
      <c r="J183" s="40" t="s">
        <v>38</v>
      </c>
      <c r="K183" s="40" t="n">
        <v>63</v>
      </c>
      <c r="L183" s="40" t="s">
        <v>38</v>
      </c>
      <c r="M183" s="40" t="n">
        <v>0.014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1698.30152027419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s">
        <v>68</v>
      </c>
      <c r="L184" s="47" t="n">
        <v>0</v>
      </c>
      <c r="M184" s="47" t="s">
        <v>68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0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87.01820006075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342.433</v>
      </c>
      <c r="G186" s="70" t="n">
        <v>21.658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n">
        <v>11.605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220.119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15.298</v>
      </c>
      <c r="G188" s="78" t="n">
        <v>6.13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0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n">
        <v>7.016</v>
      </c>
      <c r="G190" s="78" t="n">
        <v>15.528</v>
      </c>
      <c r="H190" s="31"/>
      <c r="I190" s="75"/>
      <c r="J190" s="31"/>
      <c r="K190" s="75"/>
      <c r="L190" s="31"/>
      <c r="M190" s="75"/>
      <c r="N190" s="75"/>
      <c r="O190" s="31"/>
      <c r="P190" s="78" t="n">
        <v>11.605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</v>
      </c>
      <c r="G192" s="78" t="n">
        <v>0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1876</v>
      </c>
      <c r="F194" s="25" t="n">
        <v>5.037</v>
      </c>
      <c r="G194" s="25" t="n">
        <v>0.757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1876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5.037</v>
      </c>
      <c r="G196" s="78" t="n">
        <v>0.757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6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68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1098.93189152</v>
      </c>
      <c r="E200" s="72"/>
      <c r="F200" s="70" t="n">
        <v>149.800231809508</v>
      </c>
      <c r="G200" s="70" t="n">
        <v>0.308770636</v>
      </c>
      <c r="H200" s="52"/>
      <c r="I200" s="72"/>
      <c r="J200" s="52"/>
      <c r="K200" s="72"/>
      <c r="L200" s="52"/>
      <c r="M200" s="72"/>
      <c r="N200" s="70" t="n">
        <v>2.7760506893371</v>
      </c>
      <c r="O200" s="70" t="n">
        <v>7.21655931692311</v>
      </c>
      <c r="P200" s="70" t="n">
        <v>0.233376519956405</v>
      </c>
      <c r="Q200" s="108" t="n">
        <v>1.59284554354704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145.505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0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0.37935</v>
      </c>
      <c r="G202" s="78" t="n">
        <v>0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1098.93189152</v>
      </c>
      <c r="E203" s="75"/>
      <c r="F203" s="78" t="n">
        <v>0.280881809508134</v>
      </c>
      <c r="G203" s="78" t="n">
        <v>0.308770636</v>
      </c>
      <c r="H203" s="31"/>
      <c r="I203" s="75"/>
      <c r="J203" s="31"/>
      <c r="K203" s="75"/>
      <c r="L203" s="31"/>
      <c r="M203" s="75"/>
      <c r="N203" s="78" t="n">
        <v>2.7760506893371</v>
      </c>
      <c r="O203" s="78" t="n">
        <v>7.21655931692311</v>
      </c>
      <c r="P203" s="78" t="n">
        <v>0.233376519956405</v>
      </c>
      <c r="Q203" s="109" t="n">
        <v>1.59284554354704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3.635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6180.0613333333</v>
      </c>
      <c r="E208" s="119"/>
      <c r="F208" s="118" t="n">
        <v>0</v>
      </c>
      <c r="G208" s="118" t="n">
        <v>0</v>
      </c>
      <c r="H208" s="99"/>
      <c r="I208" s="99"/>
      <c r="J208" s="99"/>
      <c r="K208" s="99"/>
      <c r="L208" s="99"/>
      <c r="M208" s="99"/>
      <c r="N208" s="118" t="n">
        <v>1.18</v>
      </c>
      <c r="O208" s="118" t="n">
        <v>2.458</v>
      </c>
      <c r="P208" s="118" t="n">
        <v>3.9334</v>
      </c>
      <c r="Q208" s="120" t="n">
        <v>0.09834</v>
      </c>
    </row>
    <row r="209" customFormat="false" ht="11.25" hidden="false" customHeight="false" outlineLevel="0" collapsed="false">
      <c r="B209" s="38" t="s">
        <v>64</v>
      </c>
      <c r="C209" s="98"/>
      <c r="D209" s="30" t="n">
        <v>2529.527</v>
      </c>
      <c r="E209" s="121"/>
      <c r="F209" s="30" t="n">
        <v>0</v>
      </c>
      <c r="G209" s="30" t="n">
        <v>0</v>
      </c>
      <c r="H209" s="99"/>
      <c r="I209" s="99"/>
      <c r="J209" s="99"/>
      <c r="K209" s="99"/>
      <c r="L209" s="99"/>
      <c r="M209" s="99"/>
      <c r="N209" s="30" t="n">
        <v>1.18</v>
      </c>
      <c r="O209" s="30" t="n">
        <v>2.458</v>
      </c>
      <c r="P209" s="30" t="n">
        <v>3.9334</v>
      </c>
      <c r="Q209" s="54" t="n">
        <v>0.09834</v>
      </c>
    </row>
    <row r="210" customFormat="false" ht="11.25" hidden="false" customHeight="false" outlineLevel="0" collapsed="false">
      <c r="B210" s="38" t="s">
        <v>65</v>
      </c>
      <c r="C210" s="98"/>
      <c r="D210" s="36" t="n">
        <v>13650.5343333333</v>
      </c>
      <c r="E210" s="121"/>
      <c r="F210" s="36" t="n">
        <v>0</v>
      </c>
      <c r="G210" s="36" t="n">
        <v>0</v>
      </c>
      <c r="H210" s="99"/>
      <c r="I210" s="99"/>
      <c r="J210" s="99"/>
      <c r="K210" s="99"/>
      <c r="L210" s="99"/>
      <c r="M210" s="99"/>
      <c r="N210" s="36" t="n">
        <v>0</v>
      </c>
      <c r="O210" s="36" t="n">
        <v>0</v>
      </c>
      <c r="P210" s="36" t="n">
        <v>0</v>
      </c>
      <c r="Q210" s="37" t="n">
        <v>0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n">
        <v>0</v>
      </c>
      <c r="O211" s="118" t="n">
        <v>0</v>
      </c>
      <c r="P211" s="118" t="n">
        <v>0</v>
      </c>
      <c r="Q211" s="120" t="n">
        <v>0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0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124072.278599875</v>
      </c>
      <c r="E218" s="21" t="n">
        <v>-1933</v>
      </c>
      <c r="F218" s="21" t="n">
        <v>559.293399337609</v>
      </c>
      <c r="G218" s="21" t="n">
        <v>43.3596846368709</v>
      </c>
      <c r="H218" s="21" t="s">
        <v>38</v>
      </c>
      <c r="I218" s="21" t="n">
        <v>332.153</v>
      </c>
      <c r="J218" s="21" t="s">
        <v>38</v>
      </c>
      <c r="K218" s="21" t="n">
        <v>63</v>
      </c>
      <c r="L218" s="21" t="s">
        <v>38</v>
      </c>
      <c r="M218" s="21" t="n">
        <v>0.014</v>
      </c>
      <c r="N218" s="21" t="n">
        <v>342.129154609294</v>
      </c>
      <c r="O218" s="21" t="n">
        <v>1085.32774540551</v>
      </c>
      <c r="P218" s="21" t="n">
        <v>289.317527633542</v>
      </c>
      <c r="Q218" s="22" t="n">
        <v>245.5703060011</v>
      </c>
    </row>
    <row r="219" customFormat="false" ht="11.25" hidden="false" customHeight="false" outlineLevel="0" collapsed="false">
      <c r="B219" s="23" t="s">
        <v>19</v>
      </c>
      <c r="C219" s="24"/>
      <c r="D219" s="25" t="n">
        <v>111951.320190689</v>
      </c>
      <c r="E219" s="26"/>
      <c r="F219" s="25" t="n">
        <v>53.9192186915361</v>
      </c>
      <c r="G219" s="25" t="n">
        <v>8.03712410087086</v>
      </c>
      <c r="H219" s="26"/>
      <c r="I219" s="26"/>
      <c r="J219" s="26"/>
      <c r="K219" s="26"/>
      <c r="L219" s="26"/>
      <c r="M219" s="26"/>
      <c r="N219" s="25" t="n">
        <v>339.562686248657</v>
      </c>
      <c r="O219" s="25" t="n">
        <v>1077.77772128868</v>
      </c>
      <c r="P219" s="25" t="n">
        <v>159.173629194633</v>
      </c>
      <c r="Q219" s="27" t="n">
        <v>244.342040072165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0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111951.320190689</v>
      </c>
      <c r="E221" s="31"/>
      <c r="F221" s="36" t="n">
        <v>11.3251386915361</v>
      </c>
      <c r="G221" s="36" t="n">
        <v>8.03712410087086</v>
      </c>
      <c r="H221" s="31"/>
      <c r="I221" s="31"/>
      <c r="J221" s="31"/>
      <c r="K221" s="31"/>
      <c r="L221" s="31"/>
      <c r="M221" s="31"/>
      <c r="N221" s="36" t="n">
        <v>339.562686248657</v>
      </c>
      <c r="O221" s="36" t="n">
        <v>1077.77772128868</v>
      </c>
      <c r="P221" s="36" t="n">
        <v>128.457390394633</v>
      </c>
      <c r="Q221" s="37" t="n">
        <v>244.342040072165</v>
      </c>
    </row>
    <row r="222" customFormat="false" ht="11.25" hidden="false" customHeight="false" outlineLevel="0" collapsed="false">
      <c r="B222" s="38" t="s">
        <v>23</v>
      </c>
      <c r="C222" s="39"/>
      <c r="D222" s="36" t="n">
        <v>28384.789767389</v>
      </c>
      <c r="E222" s="31"/>
      <c r="F222" s="36" t="n">
        <v>0.257</v>
      </c>
      <c r="G222" s="36" t="n">
        <v>1.068</v>
      </c>
      <c r="H222" s="31"/>
      <c r="I222" s="31"/>
      <c r="J222" s="31"/>
      <c r="K222" s="31"/>
      <c r="L222" s="31"/>
      <c r="M222" s="31"/>
      <c r="N222" s="36" t="n">
        <v>66.995</v>
      </c>
      <c r="O222" s="36" t="n">
        <v>26.543</v>
      </c>
      <c r="P222" s="36" t="n">
        <v>1.277</v>
      </c>
      <c r="Q222" s="37" t="n">
        <v>120.843</v>
      </c>
    </row>
    <row r="223" customFormat="false" ht="11.25" hidden="false" customHeight="false" outlineLevel="0" collapsed="false">
      <c r="B223" s="38" t="s">
        <v>24</v>
      </c>
      <c r="C223" s="39"/>
      <c r="D223" s="40" t="n">
        <v>31709.6870209046</v>
      </c>
      <c r="E223" s="41"/>
      <c r="F223" s="40" t="n">
        <v>1.952284371</v>
      </c>
      <c r="G223" s="40" t="n">
        <v>2.600366175</v>
      </c>
      <c r="H223" s="41"/>
      <c r="I223" s="41"/>
      <c r="J223" s="41"/>
      <c r="K223" s="41"/>
      <c r="L223" s="41"/>
      <c r="M223" s="41"/>
      <c r="N223" s="40" t="n">
        <v>67.84930888</v>
      </c>
      <c r="O223" s="40" t="n">
        <v>326.314547512</v>
      </c>
      <c r="P223" s="40" t="n">
        <v>2.244537624</v>
      </c>
      <c r="Q223" s="42" t="n">
        <v>71.55921531</v>
      </c>
    </row>
    <row r="224" customFormat="false" ht="11.25" hidden="false" customHeight="false" outlineLevel="0" collapsed="false">
      <c r="B224" s="38" t="s">
        <v>25</v>
      </c>
      <c r="C224" s="39"/>
      <c r="D224" s="36" t="n">
        <v>21535.3709317759</v>
      </c>
      <c r="E224" s="31"/>
      <c r="F224" s="36" t="n">
        <v>4.69543703234159</v>
      </c>
      <c r="G224" s="36" t="n">
        <v>1.47358594396641</v>
      </c>
      <c r="H224" s="31"/>
      <c r="I224" s="31"/>
      <c r="J224" s="31"/>
      <c r="K224" s="31"/>
      <c r="L224" s="31"/>
      <c r="M224" s="31"/>
      <c r="N224" s="36" t="n">
        <v>188.074432270799</v>
      </c>
      <c r="O224" s="36" t="n">
        <v>642.721131254954</v>
      </c>
      <c r="P224" s="36" t="n">
        <v>116.53752987805</v>
      </c>
      <c r="Q224" s="37" t="n">
        <v>18.1815533333256</v>
      </c>
    </row>
    <row r="225" customFormat="false" ht="11.25" hidden="false" customHeight="false" outlineLevel="0" collapsed="false">
      <c r="B225" s="38" t="s">
        <v>26</v>
      </c>
      <c r="C225" s="39"/>
      <c r="D225" s="36" t="n">
        <v>30321.4724706193</v>
      </c>
      <c r="E225" s="31"/>
      <c r="F225" s="36" t="n">
        <v>4.42041728819449</v>
      </c>
      <c r="G225" s="36" t="n">
        <v>2.89517198190444</v>
      </c>
      <c r="H225" s="31"/>
      <c r="I225" s="31"/>
      <c r="J225" s="31"/>
      <c r="K225" s="31"/>
      <c r="L225" s="31"/>
      <c r="M225" s="31"/>
      <c r="N225" s="36" t="n">
        <v>16.6439450978583</v>
      </c>
      <c r="O225" s="36" t="n">
        <v>82.1990425217246</v>
      </c>
      <c r="P225" s="36" t="n">
        <v>8.39832289258347</v>
      </c>
      <c r="Q225" s="37" t="n">
        <v>33.7582714288398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0</v>
      </c>
      <c r="E227" s="31"/>
      <c r="F227" s="36" t="n">
        <v>42.59408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0</v>
      </c>
      <c r="P227" s="36" t="n">
        <v>30.7162388</v>
      </c>
      <c r="Q227" s="37" t="n">
        <v>0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0.83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0</v>
      </c>
      <c r="P228" s="36" t="n">
        <v>1.04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0</v>
      </c>
      <c r="E229" s="48"/>
      <c r="F229" s="47" t="n">
        <v>41.76408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0</v>
      </c>
      <c r="P229" s="47" t="n">
        <v>29.6762388</v>
      </c>
      <c r="Q229" s="49" t="n">
        <v>0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0993.9857076665</v>
      </c>
      <c r="E230" s="52"/>
      <c r="F230" s="25" t="n">
        <v>2.368</v>
      </c>
      <c r="G230" s="25" t="n">
        <v>12.597</v>
      </c>
      <c r="H230" s="25" t="s">
        <v>38</v>
      </c>
      <c r="I230" s="25" t="n">
        <v>332.153</v>
      </c>
      <c r="J230" s="25" t="s">
        <v>38</v>
      </c>
      <c r="K230" s="25" t="n">
        <v>63</v>
      </c>
      <c r="L230" s="25" t="s">
        <v>38</v>
      </c>
      <c r="M230" s="25" t="n">
        <v>0.014</v>
      </c>
      <c r="N230" s="25" t="n">
        <v>0</v>
      </c>
      <c r="O230" s="25" t="n">
        <v>0</v>
      </c>
      <c r="P230" s="25" t="n">
        <v>33.900072</v>
      </c>
      <c r="Q230" s="27" t="n">
        <v>0</v>
      </c>
    </row>
    <row r="231" customFormat="false" ht="11.25" hidden="false" customHeight="false" outlineLevel="0" collapsed="false">
      <c r="B231" s="28" t="s">
        <v>32</v>
      </c>
      <c r="C231" s="53"/>
      <c r="D231" s="30" t="n">
        <v>5223.16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0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1441.44661236778</v>
      </c>
      <c r="E232" s="31"/>
      <c r="F232" s="36" t="n">
        <v>0</v>
      </c>
      <c r="G232" s="36" t="n">
        <v>12.597</v>
      </c>
      <c r="H232" s="36" t="s">
        <v>38</v>
      </c>
      <c r="I232" s="36" t="n">
        <v>0</v>
      </c>
      <c r="J232" s="36" t="s">
        <v>38</v>
      </c>
      <c r="K232" s="36" t="s">
        <v>68</v>
      </c>
      <c r="L232" s="36" t="s">
        <v>38</v>
      </c>
      <c r="M232" s="36" t="s">
        <v>68</v>
      </c>
      <c r="N232" s="36" t="n">
        <v>0</v>
      </c>
      <c r="O232" s="36" t="n">
        <v>0</v>
      </c>
      <c r="P232" s="36" t="n">
        <v>30.568</v>
      </c>
      <c r="Q232" s="37" t="n">
        <v>0</v>
      </c>
    </row>
    <row r="233" customFormat="false" ht="11.25" hidden="false" customHeight="false" outlineLevel="0" collapsed="false">
      <c r="B233" s="28" t="s">
        <v>34</v>
      </c>
      <c r="C233" s="53"/>
      <c r="D233" s="36" t="n">
        <v>1574.98</v>
      </c>
      <c r="E233" s="31"/>
      <c r="F233" s="36" t="n">
        <v>2.368</v>
      </c>
      <c r="G233" s="36" t="n">
        <v>0</v>
      </c>
      <c r="H233" s="31"/>
      <c r="I233" s="31"/>
      <c r="J233" s="31"/>
      <c r="K233" s="36" t="s">
        <v>68</v>
      </c>
      <c r="L233" s="31"/>
      <c r="M233" s="36" t="s">
        <v>68</v>
      </c>
      <c r="N233" s="36" t="n">
        <v>0</v>
      </c>
      <c r="O233" s="36" t="n">
        <v>0</v>
      </c>
      <c r="P233" s="36" t="n">
        <v>1.7134</v>
      </c>
      <c r="Q233" s="37" t="n">
        <v>0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1.618672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0</v>
      </c>
      <c r="J235" s="41"/>
      <c r="K235" s="40" t="s">
        <v>68</v>
      </c>
      <c r="L235" s="41"/>
      <c r="M235" s="40" t="s">
        <v>68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s">
        <v>38</v>
      </c>
      <c r="I236" s="40" t="n">
        <v>332.153</v>
      </c>
      <c r="J236" s="40" t="s">
        <v>38</v>
      </c>
      <c r="K236" s="40" t="n">
        <v>63</v>
      </c>
      <c r="L236" s="40" t="s">
        <v>38</v>
      </c>
      <c r="M236" s="40" t="n">
        <v>0.014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2754.39909529876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s">
        <v>68</v>
      </c>
      <c r="L237" s="47" t="n">
        <v>0</v>
      </c>
      <c r="M237" s="47" t="s">
        <v>68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0</v>
      </c>
      <c r="E238" s="63"/>
      <c r="F238" s="63"/>
      <c r="G238" s="64" t="n">
        <v>0.19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81.69661900111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341.951</v>
      </c>
      <c r="G239" s="70" t="n">
        <v>21.473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14.314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219.61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15.36</v>
      </c>
      <c r="G241" s="78" t="n">
        <v>6.13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0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n">
        <v>6.981</v>
      </c>
      <c r="G243" s="78" t="n">
        <v>15.343</v>
      </c>
      <c r="H243" s="31"/>
      <c r="I243" s="75"/>
      <c r="J243" s="31"/>
      <c r="K243" s="75"/>
      <c r="L243" s="31"/>
      <c r="M243" s="75"/>
      <c r="N243" s="75"/>
      <c r="O243" s="31"/>
      <c r="P243" s="78" t="n">
        <v>14.314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1933</v>
      </c>
      <c r="F247" s="25" t="n">
        <v>5</v>
      </c>
      <c r="G247" s="25" t="n">
        <v>0.751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1933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5</v>
      </c>
      <c r="G249" s="78" t="n">
        <v>0.751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6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0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68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1126.97270152</v>
      </c>
      <c r="E253" s="72"/>
      <c r="F253" s="70" t="n">
        <v>156.055180646073</v>
      </c>
      <c r="G253" s="70" t="n">
        <v>0.311560536</v>
      </c>
      <c r="H253" s="52"/>
      <c r="I253" s="72"/>
      <c r="J253" s="52"/>
      <c r="K253" s="72"/>
      <c r="L253" s="52"/>
      <c r="M253" s="72"/>
      <c r="N253" s="70" t="n">
        <v>2.56646836063664</v>
      </c>
      <c r="O253" s="70" t="n">
        <v>7.55002411682794</v>
      </c>
      <c r="P253" s="70" t="n">
        <v>0.233207437799235</v>
      </c>
      <c r="Q253" s="108" t="n">
        <v>1.22826592893477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151.038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0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0.37924</v>
      </c>
      <c r="G255" s="78" t="n">
        <v>0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1126.97270152</v>
      </c>
      <c r="E256" s="75"/>
      <c r="F256" s="78" t="n">
        <v>0.305450646073104</v>
      </c>
      <c r="G256" s="78" t="n">
        <v>0.311560536</v>
      </c>
      <c r="H256" s="31"/>
      <c r="I256" s="75"/>
      <c r="J256" s="31"/>
      <c r="K256" s="75"/>
      <c r="L256" s="31"/>
      <c r="M256" s="75"/>
      <c r="N256" s="78" t="n">
        <v>2.56646836063664</v>
      </c>
      <c r="O256" s="78" t="n">
        <v>7.55002411682794</v>
      </c>
      <c r="P256" s="78" t="n">
        <v>0.233207437799235</v>
      </c>
      <c r="Q256" s="109" t="n">
        <v>1.22826592893477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4.33249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6897.8706294176</v>
      </c>
      <c r="E261" s="119"/>
      <c r="F261" s="118" t="n">
        <v>0</v>
      </c>
      <c r="G261" s="118" t="n">
        <v>0</v>
      </c>
      <c r="H261" s="99"/>
      <c r="I261" s="99"/>
      <c r="J261" s="99"/>
      <c r="K261" s="99"/>
      <c r="L261" s="99"/>
      <c r="M261" s="99"/>
      <c r="N261" s="118" t="n">
        <v>1.18</v>
      </c>
      <c r="O261" s="118" t="n">
        <v>2.4584</v>
      </c>
      <c r="P261" s="118" t="n">
        <v>3.9349</v>
      </c>
      <c r="Q261" s="120" t="n">
        <v>0.09833</v>
      </c>
    </row>
    <row r="262" customFormat="false" ht="11.25" hidden="false" customHeight="false" outlineLevel="0" collapsed="false">
      <c r="B262" s="38" t="s">
        <v>64</v>
      </c>
      <c r="C262" s="98"/>
      <c r="D262" s="30" t="n">
        <v>2685.94044220781</v>
      </c>
      <c r="E262" s="121"/>
      <c r="F262" s="30" t="n">
        <v>0</v>
      </c>
      <c r="G262" s="30" t="n">
        <v>0</v>
      </c>
      <c r="H262" s="99"/>
      <c r="I262" s="99"/>
      <c r="J262" s="99"/>
      <c r="K262" s="99"/>
      <c r="L262" s="99"/>
      <c r="M262" s="99"/>
      <c r="N262" s="30" t="n">
        <v>1.18</v>
      </c>
      <c r="O262" s="30" t="n">
        <v>2.4584</v>
      </c>
      <c r="P262" s="30" t="n">
        <v>3.9349</v>
      </c>
      <c r="Q262" s="54" t="n">
        <v>0.09833</v>
      </c>
    </row>
    <row r="263" customFormat="false" ht="11.25" hidden="false" customHeight="false" outlineLevel="0" collapsed="false">
      <c r="B263" s="38" t="s">
        <v>65</v>
      </c>
      <c r="C263" s="98"/>
      <c r="D263" s="36" t="n">
        <v>14211.9301872098</v>
      </c>
      <c r="E263" s="121"/>
      <c r="F263" s="36" t="n">
        <v>0</v>
      </c>
      <c r="G263" s="36" t="n">
        <v>0</v>
      </c>
      <c r="H263" s="99"/>
      <c r="I263" s="99"/>
      <c r="J263" s="99"/>
      <c r="K263" s="99"/>
      <c r="L263" s="99"/>
      <c r="M263" s="99"/>
      <c r="N263" s="36" t="n">
        <v>0</v>
      </c>
      <c r="O263" s="36" t="n">
        <v>0</v>
      </c>
      <c r="P263" s="36" t="n">
        <v>0</v>
      </c>
      <c r="Q263" s="37" t="n">
        <v>0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n">
        <v>0</v>
      </c>
      <c r="O264" s="118" t="n">
        <v>0</v>
      </c>
      <c r="P264" s="118" t="n">
        <v>0</v>
      </c>
      <c r="Q264" s="120" t="n">
        <v>0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0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127646.587141857</v>
      </c>
      <c r="E271" s="21" t="n">
        <v>-1911</v>
      </c>
      <c r="F271" s="21" t="n">
        <v>552.113963108122</v>
      </c>
      <c r="G271" s="21" t="n">
        <v>45.3797492441291</v>
      </c>
      <c r="H271" s="21" t="n">
        <v>828.24</v>
      </c>
      <c r="I271" s="21" t="n">
        <v>332.153</v>
      </c>
      <c r="J271" s="21" t="n">
        <v>0</v>
      </c>
      <c r="K271" s="21" t="n">
        <v>0</v>
      </c>
      <c r="L271" s="21" t="n">
        <v>0.02</v>
      </c>
      <c r="M271" s="21" t="n">
        <v>0.01</v>
      </c>
      <c r="N271" s="21" t="n">
        <v>334.237591327273</v>
      </c>
      <c r="O271" s="21" t="n">
        <v>1022.84199109589</v>
      </c>
      <c r="P271" s="21" t="n">
        <v>279.611493896035</v>
      </c>
      <c r="Q271" s="22" t="n">
        <v>236.634329731257</v>
      </c>
    </row>
    <row r="272" customFormat="false" ht="11.25" hidden="false" customHeight="false" outlineLevel="0" collapsed="false">
      <c r="B272" s="23" t="s">
        <v>19</v>
      </c>
      <c r="C272" s="24"/>
      <c r="D272" s="25" t="n">
        <v>114470.292146883</v>
      </c>
      <c r="E272" s="26"/>
      <c r="F272" s="25" t="n">
        <v>44.8505435101019</v>
      </c>
      <c r="G272" s="25" t="n">
        <v>8.7690580794291</v>
      </c>
      <c r="H272" s="26"/>
      <c r="I272" s="26"/>
      <c r="J272" s="26"/>
      <c r="K272" s="26"/>
      <c r="L272" s="26"/>
      <c r="M272" s="26"/>
      <c r="N272" s="25" t="n">
        <v>330.990314635913</v>
      </c>
      <c r="O272" s="25" t="n">
        <v>1015.25461722095</v>
      </c>
      <c r="P272" s="25" t="n">
        <v>150.618665486495</v>
      </c>
      <c r="Q272" s="27" t="n">
        <v>235.322514951014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0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114470.292146883</v>
      </c>
      <c r="E274" s="31"/>
      <c r="F274" s="36" t="n">
        <v>11.2305435101019</v>
      </c>
      <c r="G274" s="36" t="n">
        <v>8.7690580794291</v>
      </c>
      <c r="H274" s="31"/>
      <c r="I274" s="31"/>
      <c r="J274" s="31"/>
      <c r="K274" s="31"/>
      <c r="L274" s="31"/>
      <c r="M274" s="31"/>
      <c r="N274" s="36" t="n">
        <v>329.990314635913</v>
      </c>
      <c r="O274" s="36" t="n">
        <v>1015.25461722095</v>
      </c>
      <c r="P274" s="36" t="n">
        <v>122.761672686495</v>
      </c>
      <c r="Q274" s="37" t="n">
        <v>235.282514951014</v>
      </c>
    </row>
    <row r="275" customFormat="false" ht="11.25" hidden="false" customHeight="false" outlineLevel="0" collapsed="false">
      <c r="B275" s="38" t="s">
        <v>23</v>
      </c>
      <c r="C275" s="39"/>
      <c r="D275" s="36" t="n">
        <v>29822.1953897534</v>
      </c>
      <c r="E275" s="31"/>
      <c r="F275" s="36" t="n">
        <v>0.278</v>
      </c>
      <c r="G275" s="36" t="n">
        <v>0.945</v>
      </c>
      <c r="H275" s="31"/>
      <c r="I275" s="31"/>
      <c r="J275" s="31"/>
      <c r="K275" s="31"/>
      <c r="L275" s="31"/>
      <c r="M275" s="31"/>
      <c r="N275" s="36" t="n">
        <v>61.452</v>
      </c>
      <c r="O275" s="36" t="n">
        <v>19.606</v>
      </c>
      <c r="P275" s="36" t="n">
        <v>1.332</v>
      </c>
      <c r="Q275" s="37" t="n">
        <v>116.087</v>
      </c>
    </row>
    <row r="276" customFormat="false" ht="11.25" hidden="false" customHeight="false" outlineLevel="0" collapsed="false">
      <c r="B276" s="38" t="s">
        <v>24</v>
      </c>
      <c r="C276" s="39"/>
      <c r="D276" s="40" t="n">
        <v>32013.8931049371</v>
      </c>
      <c r="E276" s="41"/>
      <c r="F276" s="40" t="n">
        <v>2.021483206</v>
      </c>
      <c r="G276" s="40" t="n">
        <v>3.19230921</v>
      </c>
      <c r="H276" s="41"/>
      <c r="I276" s="41"/>
      <c r="J276" s="41"/>
      <c r="K276" s="41"/>
      <c r="L276" s="41"/>
      <c r="M276" s="41"/>
      <c r="N276" s="40" t="n">
        <v>70.84493688</v>
      </c>
      <c r="O276" s="40" t="n">
        <v>329.397447502</v>
      </c>
      <c r="P276" s="40" t="n">
        <v>2.439673669</v>
      </c>
      <c r="Q276" s="42" t="n">
        <v>64.55605952</v>
      </c>
    </row>
    <row r="277" customFormat="false" ht="11.25" hidden="false" customHeight="false" outlineLevel="0" collapsed="false">
      <c r="B277" s="38" t="s">
        <v>25</v>
      </c>
      <c r="C277" s="39"/>
      <c r="D277" s="36" t="n">
        <v>21727.4881753454</v>
      </c>
      <c r="E277" s="31"/>
      <c r="F277" s="36" t="n">
        <v>4.59379709618393</v>
      </c>
      <c r="G277" s="36" t="n">
        <v>1.61454448334254</v>
      </c>
      <c r="H277" s="31"/>
      <c r="I277" s="31"/>
      <c r="J277" s="31"/>
      <c r="K277" s="31"/>
      <c r="L277" s="31"/>
      <c r="M277" s="31"/>
      <c r="N277" s="36" t="n">
        <v>180.112573373738</v>
      </c>
      <c r="O277" s="36" t="n">
        <v>597.959965287049</v>
      </c>
      <c r="P277" s="36" t="n">
        <v>110.420081477742</v>
      </c>
      <c r="Q277" s="37" t="n">
        <v>18.8312426843396</v>
      </c>
    </row>
    <row r="278" customFormat="false" ht="11.25" hidden="false" customHeight="false" outlineLevel="0" collapsed="false">
      <c r="B278" s="38" t="s">
        <v>26</v>
      </c>
      <c r="C278" s="39"/>
      <c r="D278" s="36" t="n">
        <v>30906.7154768473</v>
      </c>
      <c r="E278" s="31"/>
      <c r="F278" s="36" t="n">
        <v>4.33726320791793</v>
      </c>
      <c r="G278" s="36" t="n">
        <v>3.01720438608657</v>
      </c>
      <c r="H278" s="31"/>
      <c r="I278" s="31"/>
      <c r="J278" s="31"/>
      <c r="K278" s="31"/>
      <c r="L278" s="31"/>
      <c r="M278" s="31"/>
      <c r="N278" s="36" t="n">
        <v>17.5808043821754</v>
      </c>
      <c r="O278" s="36" t="n">
        <v>68.2912044318966</v>
      </c>
      <c r="P278" s="36" t="n">
        <v>8.56991753975379</v>
      </c>
      <c r="Q278" s="37" t="n">
        <v>35.8082127466745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0</v>
      </c>
      <c r="E280" s="31"/>
      <c r="F280" s="36" t="n">
        <v>33.62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1</v>
      </c>
      <c r="O280" s="36" t="n">
        <v>0</v>
      </c>
      <c r="P280" s="36" t="n">
        <v>27.8569928</v>
      </c>
      <c r="Q280" s="37" t="n">
        <v>0.04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0.83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1</v>
      </c>
      <c r="O281" s="36" t="n">
        <v>0</v>
      </c>
      <c r="P281" s="36" t="n">
        <v>1.04</v>
      </c>
      <c r="Q281" s="37" t="n">
        <v>0.04</v>
      </c>
    </row>
    <row r="282" customFormat="false" ht="12" hidden="false" customHeight="false" outlineLevel="0" collapsed="false">
      <c r="B282" s="45" t="s">
        <v>30</v>
      </c>
      <c r="C282" s="46"/>
      <c r="D282" s="47" t="n">
        <v>0</v>
      </c>
      <c r="E282" s="48"/>
      <c r="F282" s="47" t="n">
        <v>32.79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0</v>
      </c>
      <c r="P282" s="47" t="n">
        <v>26.8169928</v>
      </c>
      <c r="Q282" s="49" t="n">
        <v>0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1983.3913868198</v>
      </c>
      <c r="E283" s="52"/>
      <c r="F283" s="25" t="n">
        <v>2.149</v>
      </c>
      <c r="G283" s="25" t="n">
        <v>13.753</v>
      </c>
      <c r="H283" s="25" t="n">
        <v>828.24</v>
      </c>
      <c r="I283" s="25" t="n">
        <v>332.153</v>
      </c>
      <c r="J283" s="25" t="n">
        <v>0</v>
      </c>
      <c r="K283" s="25" t="n">
        <v>0</v>
      </c>
      <c r="L283" s="25" t="n">
        <v>0.02</v>
      </c>
      <c r="M283" s="25" t="n">
        <v>0.01</v>
      </c>
      <c r="N283" s="25" t="n">
        <v>0</v>
      </c>
      <c r="O283" s="25" t="n">
        <v>0</v>
      </c>
      <c r="P283" s="25" t="n">
        <v>33.138672</v>
      </c>
      <c r="Q283" s="27" t="n">
        <v>0</v>
      </c>
    </row>
    <row r="284" customFormat="false" ht="11.25" hidden="false" customHeight="false" outlineLevel="0" collapsed="false">
      <c r="B284" s="28" t="s">
        <v>32</v>
      </c>
      <c r="C284" s="53"/>
      <c r="D284" s="30" t="n">
        <v>5619.54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0</v>
      </c>
      <c r="P284" s="30" t="n">
        <v>0.756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1574.60127827115</v>
      </c>
      <c r="E285" s="31"/>
      <c r="F285" s="36" t="n">
        <v>0</v>
      </c>
      <c r="G285" s="36" t="n">
        <v>13.753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28.617</v>
      </c>
      <c r="Q285" s="37" t="n">
        <v>0</v>
      </c>
    </row>
    <row r="286" customFormat="false" ht="11.25" hidden="false" customHeight="false" outlineLevel="0" collapsed="false">
      <c r="B286" s="28" t="s">
        <v>34</v>
      </c>
      <c r="C286" s="53"/>
      <c r="D286" s="36" t="n">
        <v>1604.41</v>
      </c>
      <c r="E286" s="31"/>
      <c r="F286" s="36" t="n">
        <v>2.149</v>
      </c>
      <c r="G286" s="36" t="n">
        <v>0</v>
      </c>
      <c r="H286" s="31"/>
      <c r="I286" s="31"/>
      <c r="J286" s="31"/>
      <c r="K286" s="36" t="n">
        <v>0</v>
      </c>
      <c r="L286" s="31"/>
      <c r="M286" s="36" t="n">
        <v>0</v>
      </c>
      <c r="N286" s="36" t="n">
        <v>0</v>
      </c>
      <c r="O286" s="36" t="n">
        <v>0</v>
      </c>
      <c r="P286" s="36" t="n">
        <v>1.59</v>
      </c>
      <c r="Q286" s="37" t="n">
        <v>0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2.175672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0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828.24</v>
      </c>
      <c r="I289" s="40" t="n">
        <v>332.153</v>
      </c>
      <c r="J289" s="40" t="n">
        <v>0</v>
      </c>
      <c r="K289" s="40" t="n">
        <v>0</v>
      </c>
      <c r="L289" s="40" t="n">
        <v>0.02</v>
      </c>
      <c r="M289" s="40" t="n">
        <v>0.01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3184.84010854869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0</v>
      </c>
      <c r="E291" s="63"/>
      <c r="F291" s="63"/>
      <c r="G291" s="64" t="n">
        <v>0.19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81.19835775134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345.644</v>
      </c>
      <c r="G292" s="70" t="n">
        <v>21.606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14.44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220.824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17.87</v>
      </c>
      <c r="G294" s="78" t="n">
        <v>6.125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0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n">
        <v>6.95</v>
      </c>
      <c r="G296" s="78" t="n">
        <v>15.481</v>
      </c>
      <c r="H296" s="31"/>
      <c r="I296" s="75"/>
      <c r="J296" s="31"/>
      <c r="K296" s="75"/>
      <c r="L296" s="31"/>
      <c r="M296" s="75"/>
      <c r="N296" s="75"/>
      <c r="O296" s="31"/>
      <c r="P296" s="78" t="n">
        <v>14.44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1911</v>
      </c>
      <c r="F300" s="25" t="n">
        <v>4.983</v>
      </c>
      <c r="G300" s="25" t="n">
        <v>0.748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1911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4.983</v>
      </c>
      <c r="G302" s="78" t="n">
        <v>0.748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6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0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68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1192.903608154</v>
      </c>
      <c r="E306" s="72"/>
      <c r="F306" s="70" t="n">
        <v>154.48741959802</v>
      </c>
      <c r="G306" s="70" t="n">
        <v>0.3136911647</v>
      </c>
      <c r="H306" s="52"/>
      <c r="I306" s="72"/>
      <c r="J306" s="52"/>
      <c r="K306" s="72"/>
      <c r="L306" s="52"/>
      <c r="M306" s="72"/>
      <c r="N306" s="70" t="n">
        <v>3.24727669136</v>
      </c>
      <c r="O306" s="70" t="n">
        <v>7.58737387494</v>
      </c>
      <c r="P306" s="70" t="n">
        <v>0.2157986582</v>
      </c>
      <c r="Q306" s="108" t="n">
        <v>1.31181478024333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148.488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0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0.25349</v>
      </c>
      <c r="G308" s="78" t="n">
        <v>0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1192.903608154</v>
      </c>
      <c r="E309" s="75"/>
      <c r="F309" s="78" t="n">
        <v>0.302439598020303</v>
      </c>
      <c r="G309" s="78" t="n">
        <v>0.3136911647</v>
      </c>
      <c r="H309" s="31"/>
      <c r="I309" s="75"/>
      <c r="J309" s="31"/>
      <c r="K309" s="75"/>
      <c r="L309" s="31"/>
      <c r="M309" s="75"/>
      <c r="N309" s="78" t="n">
        <v>3.24727669136</v>
      </c>
      <c r="O309" s="78" t="n">
        <v>7.58737387494</v>
      </c>
      <c r="P309" s="78" t="n">
        <v>0.2157986582</v>
      </c>
      <c r="Q309" s="109" t="n">
        <v>1.31181478024333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5.44349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5372.4396754423</v>
      </c>
      <c r="E314" s="119"/>
      <c r="F314" s="118" t="n">
        <v>0</v>
      </c>
      <c r="G314" s="118" t="n">
        <v>0</v>
      </c>
      <c r="H314" s="99"/>
      <c r="I314" s="99"/>
      <c r="J314" s="99"/>
      <c r="K314" s="99"/>
      <c r="L314" s="99"/>
      <c r="M314" s="99"/>
      <c r="N314" s="118" t="n">
        <v>1.206</v>
      </c>
      <c r="O314" s="118" t="n">
        <v>2.5129</v>
      </c>
      <c r="P314" s="118" t="n">
        <v>0.7406</v>
      </c>
      <c r="Q314" s="120" t="n">
        <v>0.10052</v>
      </c>
    </row>
    <row r="315" customFormat="false" ht="11.25" hidden="false" customHeight="false" outlineLevel="0" collapsed="false">
      <c r="B315" s="38" t="s">
        <v>64</v>
      </c>
      <c r="C315" s="98"/>
      <c r="D315" s="30" t="n">
        <v>2417.70871405743</v>
      </c>
      <c r="E315" s="121"/>
      <c r="F315" s="30" t="n">
        <v>0</v>
      </c>
      <c r="G315" s="30" t="n">
        <v>0</v>
      </c>
      <c r="H315" s="99"/>
      <c r="I315" s="99"/>
      <c r="J315" s="99"/>
      <c r="K315" s="99"/>
      <c r="L315" s="99"/>
      <c r="M315" s="99"/>
      <c r="N315" s="30" t="n">
        <v>1.206</v>
      </c>
      <c r="O315" s="30" t="n">
        <v>2.5129</v>
      </c>
      <c r="P315" s="30" t="n">
        <v>0.7406</v>
      </c>
      <c r="Q315" s="54" t="n">
        <v>0.10052</v>
      </c>
    </row>
    <row r="316" customFormat="false" ht="11.25" hidden="false" customHeight="false" outlineLevel="0" collapsed="false">
      <c r="B316" s="38" t="s">
        <v>65</v>
      </c>
      <c r="C316" s="98"/>
      <c r="D316" s="36" t="n">
        <v>12954.7309613849</v>
      </c>
      <c r="E316" s="121"/>
      <c r="F316" s="36" t="n">
        <v>0</v>
      </c>
      <c r="G316" s="36" t="n">
        <v>0</v>
      </c>
      <c r="H316" s="99"/>
      <c r="I316" s="99"/>
      <c r="J316" s="99"/>
      <c r="K316" s="99"/>
      <c r="L316" s="99"/>
      <c r="M316" s="99"/>
      <c r="N316" s="36" t="n">
        <v>0</v>
      </c>
      <c r="O316" s="36" t="n">
        <v>0</v>
      </c>
      <c r="P316" s="36" t="n">
        <v>0</v>
      </c>
      <c r="Q316" s="37" t="n">
        <v>0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n">
        <v>0</v>
      </c>
      <c r="G317" s="118" t="n">
        <v>0</v>
      </c>
      <c r="H317" s="99"/>
      <c r="I317" s="99"/>
      <c r="J317" s="99"/>
      <c r="K317" s="99"/>
      <c r="L317" s="99"/>
      <c r="M317" s="99"/>
      <c r="N317" s="118" t="n">
        <v>0</v>
      </c>
      <c r="O317" s="118" t="n">
        <v>0</v>
      </c>
      <c r="P317" s="118" t="n">
        <v>0</v>
      </c>
      <c r="Q317" s="120" t="n">
        <v>0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0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130366.948799432</v>
      </c>
      <c r="E324" s="21" t="n">
        <v>-1889</v>
      </c>
      <c r="F324" s="21" t="n">
        <v>547.935174372907</v>
      </c>
      <c r="G324" s="21" t="n">
        <v>43.9960290176062</v>
      </c>
      <c r="H324" s="21" t="n">
        <v>1140.82</v>
      </c>
      <c r="I324" s="21" t="n">
        <v>417.932</v>
      </c>
      <c r="J324" s="21" t="n">
        <v>0</v>
      </c>
      <c r="K324" s="21" t="n">
        <v>0</v>
      </c>
      <c r="L324" s="21" t="n">
        <v>0.02</v>
      </c>
      <c r="M324" s="21" t="n">
        <v>0.0086315</v>
      </c>
      <c r="N324" s="21" t="n">
        <v>323.845486999032</v>
      </c>
      <c r="O324" s="21" t="n">
        <v>1056.25876194123</v>
      </c>
      <c r="P324" s="21" t="n">
        <v>272.07305926997</v>
      </c>
      <c r="Q324" s="22" t="n">
        <v>235.209544581196</v>
      </c>
    </row>
    <row r="325" customFormat="false" ht="11.25" hidden="false" customHeight="false" outlineLevel="0" collapsed="false">
      <c r="B325" s="23" t="s">
        <v>19</v>
      </c>
      <c r="C325" s="24"/>
      <c r="D325" s="25" t="n">
        <v>117519.746103826</v>
      </c>
      <c r="E325" s="26"/>
      <c r="F325" s="25" t="n">
        <v>48.4986903797705</v>
      </c>
      <c r="G325" s="25" t="n">
        <v>6.14890321730622</v>
      </c>
      <c r="H325" s="26"/>
      <c r="I325" s="26"/>
      <c r="J325" s="26"/>
      <c r="K325" s="26"/>
      <c r="L325" s="26"/>
      <c r="M325" s="26"/>
      <c r="N325" s="25" t="n">
        <v>319.571082447676</v>
      </c>
      <c r="O325" s="25" t="n">
        <v>1055.34570830554</v>
      </c>
      <c r="P325" s="25" t="n">
        <v>148.855184160654</v>
      </c>
      <c r="Q325" s="27" t="n">
        <v>234.12615603835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0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117519.746103826</v>
      </c>
      <c r="E327" s="31"/>
      <c r="F327" s="36" t="n">
        <v>12.0266903797705</v>
      </c>
      <c r="G327" s="36" t="n">
        <v>6.14890321730622</v>
      </c>
      <c r="H327" s="31"/>
      <c r="I327" s="31"/>
      <c r="J327" s="31"/>
      <c r="K327" s="31"/>
      <c r="L327" s="31"/>
      <c r="M327" s="31"/>
      <c r="N327" s="36" t="n">
        <v>318.571082447676</v>
      </c>
      <c r="O327" s="36" t="n">
        <v>1053.36570830554</v>
      </c>
      <c r="P327" s="36" t="n">
        <v>117.680624052777</v>
      </c>
      <c r="Q327" s="37" t="n">
        <v>234.08615603835</v>
      </c>
    </row>
    <row r="328" customFormat="false" ht="11.25" hidden="false" customHeight="false" outlineLevel="0" collapsed="false">
      <c r="B328" s="38" t="s">
        <v>23</v>
      </c>
      <c r="C328" s="39"/>
      <c r="D328" s="36" t="n">
        <v>29292.3260262158</v>
      </c>
      <c r="E328" s="31"/>
      <c r="F328" s="36" t="n">
        <v>0.292</v>
      </c>
      <c r="G328" s="36" t="n">
        <v>0.916</v>
      </c>
      <c r="H328" s="31"/>
      <c r="I328" s="31"/>
      <c r="J328" s="31"/>
      <c r="K328" s="31"/>
      <c r="L328" s="31"/>
      <c r="M328" s="31"/>
      <c r="N328" s="36" t="n">
        <v>59.012</v>
      </c>
      <c r="O328" s="36" t="n">
        <v>28.394</v>
      </c>
      <c r="P328" s="36" t="n">
        <v>1.247</v>
      </c>
      <c r="Q328" s="37" t="n">
        <v>114.043</v>
      </c>
    </row>
    <row r="329" customFormat="false" ht="11.25" hidden="false" customHeight="false" outlineLevel="0" collapsed="false">
      <c r="B329" s="38" t="s">
        <v>24</v>
      </c>
      <c r="C329" s="39"/>
      <c r="D329" s="40" t="n">
        <v>29866.030918689</v>
      </c>
      <c r="E329" s="41"/>
      <c r="F329" s="40" t="n">
        <v>1.922314127</v>
      </c>
      <c r="G329" s="40" t="n">
        <v>1.252985249</v>
      </c>
      <c r="H329" s="41"/>
      <c r="I329" s="41"/>
      <c r="J329" s="41"/>
      <c r="K329" s="41"/>
      <c r="L329" s="41"/>
      <c r="M329" s="41"/>
      <c r="N329" s="40" t="n">
        <v>69.2298574</v>
      </c>
      <c r="O329" s="40" t="n">
        <v>339.726379518</v>
      </c>
      <c r="P329" s="40" t="n">
        <v>2.249521334</v>
      </c>
      <c r="Q329" s="42" t="n">
        <v>61.729864432</v>
      </c>
    </row>
    <row r="330" customFormat="false" ht="11.25" hidden="false" customHeight="false" outlineLevel="0" collapsed="false">
      <c r="B330" s="38" t="s">
        <v>25</v>
      </c>
      <c r="C330" s="39"/>
      <c r="D330" s="36" t="n">
        <v>22195.2352563013</v>
      </c>
      <c r="E330" s="31"/>
      <c r="F330" s="36" t="n">
        <v>4.96458109499083</v>
      </c>
      <c r="G330" s="36" t="n">
        <v>1.74011517212859</v>
      </c>
      <c r="H330" s="31"/>
      <c r="I330" s="31"/>
      <c r="J330" s="31"/>
      <c r="K330" s="31"/>
      <c r="L330" s="31"/>
      <c r="M330" s="31"/>
      <c r="N330" s="36" t="n">
        <v>169.208991653342</v>
      </c>
      <c r="O330" s="36" t="n">
        <v>605.162065522561</v>
      </c>
      <c r="P330" s="36" t="n">
        <v>104.068876001438</v>
      </c>
      <c r="Q330" s="37" t="n">
        <v>14.8275449907583</v>
      </c>
    </row>
    <row r="331" customFormat="false" ht="11.25" hidden="false" customHeight="false" outlineLevel="0" collapsed="false">
      <c r="B331" s="38" t="s">
        <v>26</v>
      </c>
      <c r="C331" s="39"/>
      <c r="D331" s="36" t="n">
        <v>36166.1539026196</v>
      </c>
      <c r="E331" s="31"/>
      <c r="F331" s="36" t="n">
        <v>4.84779515777965</v>
      </c>
      <c r="G331" s="36" t="n">
        <v>2.23980279617763</v>
      </c>
      <c r="H331" s="31"/>
      <c r="I331" s="31"/>
      <c r="J331" s="31"/>
      <c r="K331" s="31"/>
      <c r="L331" s="31"/>
      <c r="M331" s="31"/>
      <c r="N331" s="36" t="n">
        <v>21.1202333943339</v>
      </c>
      <c r="O331" s="36" t="n">
        <v>80.0832632649826</v>
      </c>
      <c r="P331" s="36" t="n">
        <v>10.115226717339</v>
      </c>
      <c r="Q331" s="37" t="n">
        <v>43.4857466155919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</v>
      </c>
      <c r="G332" s="36" t="n">
        <v>0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0</v>
      </c>
      <c r="E333" s="31"/>
      <c r="F333" s="36" t="n">
        <v>36.472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1</v>
      </c>
      <c r="O333" s="36" t="n">
        <v>1.98</v>
      </c>
      <c r="P333" s="36" t="n">
        <v>31.174560107877</v>
      </c>
      <c r="Q333" s="37" t="n">
        <v>0.04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0.83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1</v>
      </c>
      <c r="O334" s="36" t="n">
        <v>1.98</v>
      </c>
      <c r="P334" s="36" t="n">
        <v>1.04</v>
      </c>
      <c r="Q334" s="37" t="n">
        <v>0.04</v>
      </c>
    </row>
    <row r="335" customFormat="false" ht="12" hidden="false" customHeight="false" outlineLevel="0" collapsed="false">
      <c r="B335" s="45" t="s">
        <v>30</v>
      </c>
      <c r="C335" s="46"/>
      <c r="D335" s="47" t="n">
        <v>0</v>
      </c>
      <c r="E335" s="48"/>
      <c r="F335" s="47" t="n">
        <v>35.642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0</v>
      </c>
      <c r="P335" s="47" t="n">
        <v>30.134560107877</v>
      </c>
      <c r="Q335" s="49" t="n">
        <v>0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1225.6906262206</v>
      </c>
      <c r="E336" s="52"/>
      <c r="F336" s="25" t="n">
        <v>2.084</v>
      </c>
      <c r="G336" s="25" t="n">
        <v>15.053</v>
      </c>
      <c r="H336" s="25" t="n">
        <v>1140.82</v>
      </c>
      <c r="I336" s="25" t="n">
        <v>417.932</v>
      </c>
      <c r="J336" s="25" t="n">
        <v>0</v>
      </c>
      <c r="K336" s="25" t="n">
        <v>0</v>
      </c>
      <c r="L336" s="25" t="n">
        <v>0.02</v>
      </c>
      <c r="M336" s="25" t="n">
        <v>0.0086315</v>
      </c>
      <c r="N336" s="25" t="n">
        <v>0</v>
      </c>
      <c r="O336" s="25" t="n">
        <v>0</v>
      </c>
      <c r="P336" s="25" t="n">
        <v>33.023572</v>
      </c>
      <c r="Q336" s="27" t="n">
        <v>0</v>
      </c>
    </row>
    <row r="337" customFormat="false" ht="11.25" hidden="false" customHeight="false" outlineLevel="0" collapsed="false">
      <c r="B337" s="28" t="s">
        <v>32</v>
      </c>
      <c r="C337" s="53"/>
      <c r="D337" s="30" t="n">
        <v>5620.35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</v>
      </c>
      <c r="P337" s="30" t="n">
        <v>0.7994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1504.49211066325</v>
      </c>
      <c r="E338" s="31"/>
      <c r="F338" s="36" t="n">
        <v>0</v>
      </c>
      <c r="G338" s="36" t="n">
        <v>15.053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28.541</v>
      </c>
      <c r="Q338" s="37" t="n">
        <v>0</v>
      </c>
    </row>
    <row r="339" customFormat="false" ht="11.25" hidden="false" customHeight="false" outlineLevel="0" collapsed="false">
      <c r="B339" s="28" t="s">
        <v>34</v>
      </c>
      <c r="C339" s="53"/>
      <c r="D339" s="36" t="n">
        <v>1591.91</v>
      </c>
      <c r="E339" s="31"/>
      <c r="F339" s="36" t="n">
        <v>2.084</v>
      </c>
      <c r="G339" s="36" t="n">
        <v>0</v>
      </c>
      <c r="H339" s="31"/>
      <c r="I339" s="31"/>
      <c r="J339" s="31"/>
      <c r="K339" s="36" t="n">
        <v>0</v>
      </c>
      <c r="L339" s="31"/>
      <c r="M339" s="36" t="n">
        <v>0</v>
      </c>
      <c r="N339" s="36" t="n">
        <v>0</v>
      </c>
      <c r="O339" s="36" t="n">
        <v>0</v>
      </c>
      <c r="P339" s="36" t="n">
        <v>1.616</v>
      </c>
      <c r="Q339" s="37" t="n">
        <v>0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2.067172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0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1140.82</v>
      </c>
      <c r="I342" s="40" t="n">
        <v>417.932</v>
      </c>
      <c r="J342" s="40" t="n">
        <v>0</v>
      </c>
      <c r="K342" s="40" t="n">
        <v>0</v>
      </c>
      <c r="L342" s="40" t="n">
        <v>0.02</v>
      </c>
      <c r="M342" s="40" t="n">
        <v>0.0086315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2508.93851555736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0</v>
      </c>
      <c r="E344" s="63"/>
      <c r="F344" s="63"/>
      <c r="G344" s="64" t="n">
        <v>0.24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78.632094180306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342.686</v>
      </c>
      <c r="G345" s="70" t="n">
        <v>21.498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11.348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218.064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17.706</v>
      </c>
      <c r="G347" s="78" t="n">
        <v>6.125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0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n">
        <v>6.916</v>
      </c>
      <c r="G349" s="78" t="n">
        <v>15.373</v>
      </c>
      <c r="H349" s="31"/>
      <c r="I349" s="75"/>
      <c r="J349" s="31"/>
      <c r="K349" s="75"/>
      <c r="L349" s="31"/>
      <c r="M349" s="75"/>
      <c r="N349" s="75"/>
      <c r="O349" s="31"/>
      <c r="P349" s="78" t="n">
        <v>11.348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1889</v>
      </c>
      <c r="F353" s="25" t="n">
        <v>4.97</v>
      </c>
      <c r="G353" s="25" t="n">
        <v>0.746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1889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4.97</v>
      </c>
      <c r="G355" s="78" t="n">
        <v>0.746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6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0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68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1621.512069386</v>
      </c>
      <c r="E359" s="72"/>
      <c r="F359" s="70" t="n">
        <v>149.696483993136</v>
      </c>
      <c r="G359" s="70" t="n">
        <v>0.3101258003</v>
      </c>
      <c r="H359" s="52"/>
      <c r="I359" s="72"/>
      <c r="J359" s="52"/>
      <c r="K359" s="72"/>
      <c r="L359" s="52"/>
      <c r="M359" s="72"/>
      <c r="N359" s="70" t="n">
        <v>4.27440455135532</v>
      </c>
      <c r="O359" s="70" t="n">
        <v>0.913053635688913</v>
      </c>
      <c r="P359" s="70" t="n">
        <v>0.21420892901</v>
      </c>
      <c r="Q359" s="108" t="n">
        <v>1.08338854284544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141.099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0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0.25354</v>
      </c>
      <c r="G361" s="78" t="n">
        <v>0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1621.512069386</v>
      </c>
      <c r="E362" s="75"/>
      <c r="F362" s="78" t="n">
        <v>0.328453993136364</v>
      </c>
      <c r="G362" s="78" t="n">
        <v>0.3101258003</v>
      </c>
      <c r="H362" s="31"/>
      <c r="I362" s="75"/>
      <c r="J362" s="31"/>
      <c r="K362" s="75"/>
      <c r="L362" s="31"/>
      <c r="M362" s="75"/>
      <c r="N362" s="78" t="n">
        <v>4.27440455135532</v>
      </c>
      <c r="O362" s="78" t="n">
        <v>0.913053635688913</v>
      </c>
      <c r="P362" s="78" t="n">
        <v>0.21420892901</v>
      </c>
      <c r="Q362" s="109" t="n">
        <v>1.08338854284544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8.01549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8485.2471509782</v>
      </c>
      <c r="E367" s="119"/>
      <c r="F367" s="118" t="n">
        <v>0</v>
      </c>
      <c r="G367" s="118" t="n">
        <v>0</v>
      </c>
      <c r="H367" s="99"/>
      <c r="I367" s="99"/>
      <c r="J367" s="99"/>
      <c r="K367" s="99"/>
      <c r="L367" s="99"/>
      <c r="M367" s="99"/>
      <c r="N367" s="118" t="n">
        <v>0.19</v>
      </c>
      <c r="O367" s="118" t="n">
        <v>1.33</v>
      </c>
      <c r="P367" s="118" t="n">
        <v>0.73</v>
      </c>
      <c r="Q367" s="120" t="n">
        <v>0.02</v>
      </c>
    </row>
    <row r="368" customFormat="false" ht="11.25" hidden="false" customHeight="false" outlineLevel="0" collapsed="false">
      <c r="B368" s="38" t="s">
        <v>64</v>
      </c>
      <c r="C368" s="98"/>
      <c r="D368" s="30" t="n">
        <v>3109.350118707</v>
      </c>
      <c r="E368" s="121"/>
      <c r="F368" s="30" t="n">
        <v>0</v>
      </c>
      <c r="G368" s="30" t="n">
        <v>0</v>
      </c>
      <c r="H368" s="99"/>
      <c r="I368" s="99"/>
      <c r="J368" s="99"/>
      <c r="K368" s="99"/>
      <c r="L368" s="99"/>
      <c r="M368" s="99"/>
      <c r="N368" s="30" t="n">
        <v>0.19</v>
      </c>
      <c r="O368" s="30" t="n">
        <v>1.33</v>
      </c>
      <c r="P368" s="30" t="n">
        <v>0.73</v>
      </c>
      <c r="Q368" s="54" t="n">
        <v>0.02</v>
      </c>
    </row>
    <row r="369" customFormat="false" ht="11.25" hidden="false" customHeight="false" outlineLevel="0" collapsed="false">
      <c r="B369" s="38" t="s">
        <v>65</v>
      </c>
      <c r="C369" s="98"/>
      <c r="D369" s="36" t="n">
        <v>15375.8970322712</v>
      </c>
      <c r="E369" s="121"/>
      <c r="F369" s="36" t="n">
        <v>0</v>
      </c>
      <c r="G369" s="36" t="n">
        <v>0</v>
      </c>
      <c r="H369" s="99"/>
      <c r="I369" s="99"/>
      <c r="J369" s="99"/>
      <c r="K369" s="99"/>
      <c r="L369" s="99"/>
      <c r="M369" s="99"/>
      <c r="N369" s="36" t="n">
        <v>0</v>
      </c>
      <c r="O369" s="36" t="n">
        <v>0</v>
      </c>
      <c r="P369" s="36" t="n">
        <v>0</v>
      </c>
      <c r="Q369" s="37" t="n">
        <v>0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n">
        <v>0</v>
      </c>
      <c r="G370" s="118" t="n">
        <v>0</v>
      </c>
      <c r="H370" s="99"/>
      <c r="I370" s="99"/>
      <c r="J370" s="99"/>
      <c r="K370" s="99"/>
      <c r="L370" s="99"/>
      <c r="M370" s="99"/>
      <c r="N370" s="118" t="n">
        <v>0</v>
      </c>
      <c r="O370" s="118" t="n">
        <v>0</v>
      </c>
      <c r="P370" s="118" t="n">
        <v>0</v>
      </c>
      <c r="Q370" s="120" t="n">
        <v>0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0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125579.019176881</v>
      </c>
      <c r="E377" s="21" t="n">
        <v>-1867</v>
      </c>
      <c r="F377" s="21" t="n">
        <v>542.801201472542</v>
      </c>
      <c r="G377" s="21" t="n">
        <v>43.7114731622897</v>
      </c>
      <c r="H377" s="21" t="n">
        <v>1422.849908</v>
      </c>
      <c r="I377" s="21" t="n">
        <v>526.722</v>
      </c>
      <c r="J377" s="21" t="n">
        <v>0</v>
      </c>
      <c r="K377" s="21" t="n">
        <v>0</v>
      </c>
      <c r="L377" s="21" t="n">
        <v>0.02</v>
      </c>
      <c r="M377" s="21" t="n">
        <v>0.0086315</v>
      </c>
      <c r="N377" s="21" t="n">
        <v>315.725352860558</v>
      </c>
      <c r="O377" s="21" t="n">
        <v>925.693017246223</v>
      </c>
      <c r="P377" s="21" t="n">
        <v>263.217158027492</v>
      </c>
      <c r="Q377" s="22" t="n">
        <v>208.06740713414</v>
      </c>
    </row>
    <row r="378" customFormat="false" ht="11.25" hidden="false" customHeight="false" outlineLevel="0" collapsed="false">
      <c r="B378" s="23" t="s">
        <v>19</v>
      </c>
      <c r="C378" s="24"/>
      <c r="D378" s="25" t="n">
        <v>112894.668578354</v>
      </c>
      <c r="E378" s="26"/>
      <c r="F378" s="25" t="n">
        <v>47.2427667049665</v>
      </c>
      <c r="G378" s="25" t="n">
        <v>6.21853136978974</v>
      </c>
      <c r="H378" s="26"/>
      <c r="I378" s="26"/>
      <c r="J378" s="26"/>
      <c r="K378" s="26"/>
      <c r="L378" s="26"/>
      <c r="M378" s="26"/>
      <c r="N378" s="25" t="n">
        <v>311.693042009873</v>
      </c>
      <c r="O378" s="25" t="n">
        <v>925.044600545543</v>
      </c>
      <c r="P378" s="25" t="n">
        <v>138.777558184745</v>
      </c>
      <c r="Q378" s="27" t="n">
        <v>207.364420122131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0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112894.668578354</v>
      </c>
      <c r="E380" s="31"/>
      <c r="F380" s="36" t="n">
        <v>11.1085267049665</v>
      </c>
      <c r="G380" s="36" t="n">
        <v>6.21853136978974</v>
      </c>
      <c r="H380" s="31"/>
      <c r="I380" s="31"/>
      <c r="J380" s="31"/>
      <c r="K380" s="31"/>
      <c r="L380" s="31"/>
      <c r="M380" s="31"/>
      <c r="N380" s="36" t="n">
        <v>310.933042009874</v>
      </c>
      <c r="O380" s="36" t="n">
        <v>923.544600545543</v>
      </c>
      <c r="P380" s="36" t="n">
        <v>108.255098584745</v>
      </c>
      <c r="Q380" s="37" t="n">
        <v>207.334420122131</v>
      </c>
    </row>
    <row r="381" customFormat="false" ht="11.25" hidden="false" customHeight="false" outlineLevel="0" collapsed="false">
      <c r="B381" s="38" t="s">
        <v>23</v>
      </c>
      <c r="C381" s="39"/>
      <c r="D381" s="36" t="n">
        <v>27960.3386021848</v>
      </c>
      <c r="E381" s="31"/>
      <c r="F381" s="36" t="n">
        <v>0.259</v>
      </c>
      <c r="G381" s="36" t="n">
        <v>0.919</v>
      </c>
      <c r="H381" s="31"/>
      <c r="I381" s="31"/>
      <c r="J381" s="31"/>
      <c r="K381" s="31"/>
      <c r="L381" s="31"/>
      <c r="M381" s="31"/>
      <c r="N381" s="36" t="n">
        <v>53.674</v>
      </c>
      <c r="O381" s="36" t="n">
        <v>8.011</v>
      </c>
      <c r="P381" s="36" t="n">
        <v>1.227</v>
      </c>
      <c r="Q381" s="37" t="n">
        <v>107.74</v>
      </c>
    </row>
    <row r="382" customFormat="false" ht="11.25" hidden="false" customHeight="false" outlineLevel="0" collapsed="false">
      <c r="B382" s="38" t="s">
        <v>24</v>
      </c>
      <c r="C382" s="39"/>
      <c r="D382" s="40" t="n">
        <v>30648.3033147445</v>
      </c>
      <c r="E382" s="41"/>
      <c r="F382" s="40" t="n">
        <v>2.05966739</v>
      </c>
      <c r="G382" s="40" t="n">
        <v>1.36249294</v>
      </c>
      <c r="H382" s="41"/>
      <c r="I382" s="41"/>
      <c r="J382" s="41"/>
      <c r="K382" s="41"/>
      <c r="L382" s="41"/>
      <c r="M382" s="41"/>
      <c r="N382" s="40" t="n">
        <v>68.48817876</v>
      </c>
      <c r="O382" s="40" t="n">
        <v>333.044929346</v>
      </c>
      <c r="P382" s="40" t="n">
        <v>2.271830644</v>
      </c>
      <c r="Q382" s="42" t="n">
        <v>57.036160638</v>
      </c>
    </row>
    <row r="383" customFormat="false" ht="11.25" hidden="false" customHeight="false" outlineLevel="0" collapsed="false">
      <c r="B383" s="38" t="s">
        <v>25</v>
      </c>
      <c r="C383" s="39"/>
      <c r="D383" s="36" t="n">
        <v>22902.7810704323</v>
      </c>
      <c r="E383" s="31"/>
      <c r="F383" s="36" t="n">
        <v>4.70989696178608</v>
      </c>
      <c r="G383" s="36" t="n">
        <v>1.85666240188418</v>
      </c>
      <c r="H383" s="31"/>
      <c r="I383" s="31"/>
      <c r="J383" s="31"/>
      <c r="K383" s="31"/>
      <c r="L383" s="31"/>
      <c r="M383" s="31"/>
      <c r="N383" s="36" t="n">
        <v>170.806077369519</v>
      </c>
      <c r="O383" s="36" t="n">
        <v>516.526015114522</v>
      </c>
      <c r="P383" s="36" t="n">
        <v>96.4549520732041</v>
      </c>
      <c r="Q383" s="37" t="n">
        <v>6.19866004123097</v>
      </c>
    </row>
    <row r="384" customFormat="false" ht="11.25" hidden="false" customHeight="false" outlineLevel="0" collapsed="false">
      <c r="B384" s="38" t="s">
        <v>26</v>
      </c>
      <c r="C384" s="39"/>
      <c r="D384" s="36" t="n">
        <v>31383.2455909925</v>
      </c>
      <c r="E384" s="31"/>
      <c r="F384" s="36" t="n">
        <v>4.07996235318044</v>
      </c>
      <c r="G384" s="36" t="n">
        <v>2.08037602790557</v>
      </c>
      <c r="H384" s="31"/>
      <c r="I384" s="31"/>
      <c r="J384" s="31"/>
      <c r="K384" s="31"/>
      <c r="L384" s="31"/>
      <c r="M384" s="31"/>
      <c r="N384" s="36" t="n">
        <v>17.9647858803541</v>
      </c>
      <c r="O384" s="36" t="n">
        <v>65.9626560850219</v>
      </c>
      <c r="P384" s="36" t="n">
        <v>8.30131586754132</v>
      </c>
      <c r="Q384" s="37" t="n">
        <v>36.3595994429005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0</v>
      </c>
      <c r="E386" s="31"/>
      <c r="F386" s="36" t="n">
        <v>36.13424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.76</v>
      </c>
      <c r="O386" s="36" t="n">
        <v>1.5</v>
      </c>
      <c r="P386" s="36" t="n">
        <v>30.5224596</v>
      </c>
      <c r="Q386" s="37" t="n">
        <v>0.03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0.63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.76</v>
      </c>
      <c r="O387" s="36" t="n">
        <v>1.5</v>
      </c>
      <c r="P387" s="36" t="n">
        <v>0.79</v>
      </c>
      <c r="Q387" s="37" t="n">
        <v>0.03</v>
      </c>
    </row>
    <row r="388" customFormat="false" ht="12" hidden="false" customHeight="false" outlineLevel="0" collapsed="false">
      <c r="B388" s="45" t="s">
        <v>30</v>
      </c>
      <c r="C388" s="46"/>
      <c r="D388" s="47" t="n">
        <v>0</v>
      </c>
      <c r="E388" s="48"/>
      <c r="F388" s="47" t="n">
        <v>35.50424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0</v>
      </c>
      <c r="P388" s="47" t="n">
        <v>29.7324596</v>
      </c>
      <c r="Q388" s="49" t="n">
        <v>0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1164.5057281773</v>
      </c>
      <c r="E389" s="52"/>
      <c r="F389" s="25" t="n">
        <v>2.137</v>
      </c>
      <c r="G389" s="25" t="n">
        <v>14.494</v>
      </c>
      <c r="H389" s="25" t="n">
        <v>1422.849908</v>
      </c>
      <c r="I389" s="25" t="n">
        <v>526.722</v>
      </c>
      <c r="J389" s="25" t="n">
        <v>0</v>
      </c>
      <c r="K389" s="25" t="n">
        <v>0</v>
      </c>
      <c r="L389" s="25" t="n">
        <v>0.02</v>
      </c>
      <c r="M389" s="25" t="n">
        <v>0.0086315</v>
      </c>
      <c r="N389" s="25" t="n">
        <v>0</v>
      </c>
      <c r="O389" s="25" t="n">
        <v>0</v>
      </c>
      <c r="P389" s="25" t="n">
        <v>33.085072</v>
      </c>
      <c r="Q389" s="27" t="n">
        <v>0</v>
      </c>
    </row>
    <row r="390" customFormat="false" ht="11.25" hidden="false" customHeight="false" outlineLevel="0" collapsed="false">
      <c r="B390" s="28" t="s">
        <v>32</v>
      </c>
      <c r="C390" s="53"/>
      <c r="D390" s="30" t="n">
        <v>5253.6107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0.8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1525.2389064202</v>
      </c>
      <c r="E391" s="31"/>
      <c r="F391" s="36" t="n">
        <v>0</v>
      </c>
      <c r="G391" s="36" t="n">
        <v>14.494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28.563</v>
      </c>
      <c r="Q391" s="37" t="n">
        <v>0</v>
      </c>
    </row>
    <row r="392" customFormat="false" ht="11.25" hidden="false" customHeight="false" outlineLevel="0" collapsed="false">
      <c r="B392" s="28" t="s">
        <v>34</v>
      </c>
      <c r="C392" s="53"/>
      <c r="D392" s="36" t="n">
        <v>1500.27</v>
      </c>
      <c r="E392" s="31"/>
      <c r="F392" s="36" t="n">
        <v>2.137</v>
      </c>
      <c r="G392" s="36" t="n">
        <v>0</v>
      </c>
      <c r="H392" s="31"/>
      <c r="I392" s="31"/>
      <c r="J392" s="31"/>
      <c r="K392" s="36" t="n">
        <v>0</v>
      </c>
      <c r="L392" s="31"/>
      <c r="M392" s="36" t="n">
        <v>0</v>
      </c>
      <c r="N392" s="36" t="n">
        <v>0</v>
      </c>
      <c r="O392" s="36" t="n">
        <v>0</v>
      </c>
      <c r="P392" s="36" t="n">
        <v>1.665</v>
      </c>
      <c r="Q392" s="37" t="n">
        <v>0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2.057072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0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1422.849908</v>
      </c>
      <c r="I395" s="40" t="n">
        <v>526.722</v>
      </c>
      <c r="J395" s="40" t="n">
        <v>0</v>
      </c>
      <c r="K395" s="40" t="n">
        <v>0</v>
      </c>
      <c r="L395" s="40" t="n">
        <v>0.02</v>
      </c>
      <c r="M395" s="40" t="n">
        <v>0.0086315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2885.38612175708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0</v>
      </c>
      <c r="E397" s="63"/>
      <c r="F397" s="63"/>
      <c r="G397" s="64" t="n">
        <v>0.24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77.913731568481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336.507</v>
      </c>
      <c r="G398" s="70" t="n">
        <v>21.71226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13.206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212.013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17.609</v>
      </c>
      <c r="G400" s="78" t="n">
        <v>6.0115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0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n">
        <v>6.885</v>
      </c>
      <c r="G402" s="78" t="n">
        <v>15.70076</v>
      </c>
      <c r="H402" s="31"/>
      <c r="I402" s="75"/>
      <c r="J402" s="31"/>
      <c r="K402" s="75"/>
      <c r="L402" s="31"/>
      <c r="M402" s="75"/>
      <c r="N402" s="75"/>
      <c r="O402" s="31"/>
      <c r="P402" s="78" t="n">
        <v>13.206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1867</v>
      </c>
      <c r="F406" s="25" t="n">
        <v>4.953</v>
      </c>
      <c r="G406" s="25" t="n">
        <v>0.743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1867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4.953</v>
      </c>
      <c r="G408" s="78" t="n">
        <v>0.743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6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0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68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1519.84487035</v>
      </c>
      <c r="E412" s="72"/>
      <c r="F412" s="70" t="n">
        <v>151.961434767575</v>
      </c>
      <c r="G412" s="70" t="n">
        <v>0.3036817925</v>
      </c>
      <c r="H412" s="52"/>
      <c r="I412" s="72"/>
      <c r="J412" s="52"/>
      <c r="K412" s="72"/>
      <c r="L412" s="52"/>
      <c r="M412" s="72"/>
      <c r="N412" s="70" t="n">
        <v>4.03231085068418</v>
      </c>
      <c r="O412" s="70" t="n">
        <v>0.648416700679375</v>
      </c>
      <c r="P412" s="70" t="n">
        <v>0.234796274265774</v>
      </c>
      <c r="Q412" s="108" t="n">
        <v>0.70298701200893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139.246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0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0</v>
      </c>
      <c r="G414" s="78" t="n">
        <v>0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1519.84487035</v>
      </c>
      <c r="E415" s="75"/>
      <c r="F415" s="78" t="n">
        <v>0.289434767575187</v>
      </c>
      <c r="G415" s="78" t="n">
        <v>0.3036817925</v>
      </c>
      <c r="H415" s="31"/>
      <c r="I415" s="75"/>
      <c r="J415" s="31"/>
      <c r="K415" s="75"/>
      <c r="L415" s="31"/>
      <c r="M415" s="75"/>
      <c r="N415" s="78" t="n">
        <v>4.03231085068418</v>
      </c>
      <c r="O415" s="78" t="n">
        <v>0.648416700679375</v>
      </c>
      <c r="P415" s="78" t="n">
        <v>0.234796274265774</v>
      </c>
      <c r="Q415" s="109" t="n">
        <v>0.70298701200893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12.426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21516.9633181983</v>
      </c>
      <c r="E420" s="119"/>
      <c r="F420" s="118" t="n">
        <v>0.01</v>
      </c>
      <c r="G420" s="118" t="n">
        <v>0</v>
      </c>
      <c r="H420" s="99"/>
      <c r="I420" s="99"/>
      <c r="J420" s="99"/>
      <c r="K420" s="99"/>
      <c r="L420" s="99"/>
      <c r="M420" s="99"/>
      <c r="N420" s="118" t="n">
        <v>0</v>
      </c>
      <c r="O420" s="118" t="n">
        <v>1.74</v>
      </c>
      <c r="P420" s="118" t="n">
        <v>0.96</v>
      </c>
      <c r="Q420" s="120" t="n">
        <v>0.03</v>
      </c>
    </row>
    <row r="421" customFormat="false" ht="11.25" hidden="false" customHeight="false" outlineLevel="0" collapsed="false">
      <c r="B421" s="38" t="s">
        <v>64</v>
      </c>
      <c r="C421" s="98"/>
      <c r="D421" s="30" t="n">
        <v>3912.15011216328</v>
      </c>
      <c r="E421" s="121"/>
      <c r="F421" s="30" t="n">
        <v>0.01</v>
      </c>
      <c r="G421" s="30" t="n">
        <v>0</v>
      </c>
      <c r="H421" s="99"/>
      <c r="I421" s="99"/>
      <c r="J421" s="99"/>
      <c r="K421" s="99"/>
      <c r="L421" s="99"/>
      <c r="M421" s="99"/>
      <c r="N421" s="30" t="n">
        <v>0</v>
      </c>
      <c r="O421" s="30" t="n">
        <v>1.74</v>
      </c>
      <c r="P421" s="30" t="n">
        <v>0.96</v>
      </c>
      <c r="Q421" s="54" t="n">
        <v>0.03</v>
      </c>
    </row>
    <row r="422" customFormat="false" ht="11.25" hidden="false" customHeight="false" outlineLevel="0" collapsed="false">
      <c r="B422" s="38" t="s">
        <v>65</v>
      </c>
      <c r="C422" s="98"/>
      <c r="D422" s="36" t="n">
        <v>17604.813206035</v>
      </c>
      <c r="E422" s="121"/>
      <c r="F422" s="36" t="n">
        <v>0</v>
      </c>
      <c r="G422" s="36" t="n">
        <v>0</v>
      </c>
      <c r="H422" s="99"/>
      <c r="I422" s="99"/>
      <c r="J422" s="99"/>
      <c r="K422" s="99"/>
      <c r="L422" s="99"/>
      <c r="M422" s="99"/>
      <c r="N422" s="36" t="n">
        <v>0</v>
      </c>
      <c r="O422" s="36" t="n">
        <v>0</v>
      </c>
      <c r="P422" s="36" t="n">
        <v>0</v>
      </c>
      <c r="Q422" s="37" t="n">
        <v>0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n">
        <v>0</v>
      </c>
      <c r="O423" s="118" t="n">
        <v>0</v>
      </c>
      <c r="P423" s="118" t="n">
        <v>0</v>
      </c>
      <c r="Q423" s="120" t="n">
        <v>0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959.77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128606.960337168</v>
      </c>
      <c r="E430" s="21" t="n">
        <v>-1845</v>
      </c>
      <c r="F430" s="21" t="n">
        <v>543.318907052161</v>
      </c>
      <c r="G430" s="21" t="n">
        <v>44.7748257797665</v>
      </c>
      <c r="H430" s="21" t="n">
        <v>1628</v>
      </c>
      <c r="I430" s="21" t="n">
        <v>631.38</v>
      </c>
      <c r="J430" s="21" t="n">
        <v>0</v>
      </c>
      <c r="K430" s="21" t="n">
        <v>0</v>
      </c>
      <c r="L430" s="21" t="n">
        <v>0.01</v>
      </c>
      <c r="M430" s="21" t="n">
        <v>0</v>
      </c>
      <c r="N430" s="21" t="n">
        <v>315.879429431949</v>
      </c>
      <c r="O430" s="21" t="n">
        <v>1038.6640601135</v>
      </c>
      <c r="P430" s="21" t="n">
        <v>273.766641499719</v>
      </c>
      <c r="Q430" s="22" t="n">
        <v>194.291976023226</v>
      </c>
    </row>
    <row r="431" customFormat="false" ht="11.25" hidden="false" customHeight="false" outlineLevel="0" collapsed="false">
      <c r="B431" s="23" t="s">
        <v>19</v>
      </c>
      <c r="C431" s="24"/>
      <c r="D431" s="25" t="n">
        <v>116520.71380267</v>
      </c>
      <c r="E431" s="26"/>
      <c r="F431" s="25" t="n">
        <v>53.0188429070755</v>
      </c>
      <c r="G431" s="25" t="n">
        <v>6.23623343726653</v>
      </c>
      <c r="H431" s="26"/>
      <c r="I431" s="26"/>
      <c r="J431" s="26"/>
      <c r="K431" s="26"/>
      <c r="L431" s="26"/>
      <c r="M431" s="26"/>
      <c r="N431" s="25" t="n">
        <v>311.496746119654</v>
      </c>
      <c r="O431" s="25" t="n">
        <v>1038.04831427985</v>
      </c>
      <c r="P431" s="25" t="n">
        <v>152.389726959611</v>
      </c>
      <c r="Q431" s="27" t="n">
        <v>193.535019238882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0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116520.71380267</v>
      </c>
      <c r="E433" s="31"/>
      <c r="F433" s="36" t="n">
        <v>12.5852589070755</v>
      </c>
      <c r="G433" s="36" t="n">
        <v>6.23623343726653</v>
      </c>
      <c r="H433" s="31"/>
      <c r="I433" s="31"/>
      <c r="J433" s="31"/>
      <c r="K433" s="31"/>
      <c r="L433" s="31"/>
      <c r="M433" s="31"/>
      <c r="N433" s="36" t="n">
        <v>310.719262119654</v>
      </c>
      <c r="O433" s="36" t="n">
        <v>1036.50954327985</v>
      </c>
      <c r="P433" s="36" t="n">
        <v>120.791767559611</v>
      </c>
      <c r="Q433" s="37" t="n">
        <v>193.501004238882</v>
      </c>
    </row>
    <row r="434" customFormat="false" ht="11.25" hidden="false" customHeight="false" outlineLevel="0" collapsed="false">
      <c r="B434" s="38" t="s">
        <v>23</v>
      </c>
      <c r="C434" s="39"/>
      <c r="D434" s="36" t="n">
        <v>30010.9905649957</v>
      </c>
      <c r="E434" s="31"/>
      <c r="F434" s="36" t="n">
        <v>0.316132</v>
      </c>
      <c r="G434" s="36" t="n">
        <v>0.962752</v>
      </c>
      <c r="H434" s="31"/>
      <c r="I434" s="31"/>
      <c r="J434" s="31"/>
      <c r="K434" s="31"/>
      <c r="L434" s="31"/>
      <c r="M434" s="31"/>
      <c r="N434" s="36" t="n">
        <v>54.895027</v>
      </c>
      <c r="O434" s="36" t="n">
        <v>6.005294</v>
      </c>
      <c r="P434" s="36" t="n">
        <v>1.128085</v>
      </c>
      <c r="Q434" s="37" t="n">
        <v>95.691451</v>
      </c>
    </row>
    <row r="435" customFormat="false" ht="11.25" hidden="false" customHeight="false" outlineLevel="0" collapsed="false">
      <c r="B435" s="38" t="s">
        <v>24</v>
      </c>
      <c r="C435" s="39"/>
      <c r="D435" s="40" t="n">
        <v>31545.3823797623</v>
      </c>
      <c r="E435" s="41"/>
      <c r="F435" s="40" t="n">
        <v>2.172171647</v>
      </c>
      <c r="G435" s="40" t="n">
        <v>1.319699335</v>
      </c>
      <c r="H435" s="41"/>
      <c r="I435" s="41"/>
      <c r="J435" s="41"/>
      <c r="K435" s="41"/>
      <c r="L435" s="41"/>
      <c r="M435" s="41"/>
      <c r="N435" s="40" t="n">
        <v>69.64118312</v>
      </c>
      <c r="O435" s="40" t="n">
        <v>299.89410989</v>
      </c>
      <c r="P435" s="40" t="n">
        <v>2.925979087</v>
      </c>
      <c r="Q435" s="42" t="n">
        <v>55.749938978</v>
      </c>
    </row>
    <row r="436" customFormat="false" ht="11.25" hidden="false" customHeight="false" outlineLevel="0" collapsed="false">
      <c r="B436" s="38" t="s">
        <v>25</v>
      </c>
      <c r="C436" s="39"/>
      <c r="D436" s="36" t="n">
        <v>23275.7053186382</v>
      </c>
      <c r="E436" s="31"/>
      <c r="F436" s="36" t="n">
        <v>6.29671637874781</v>
      </c>
      <c r="G436" s="36" t="n">
        <v>1.94730012813275</v>
      </c>
      <c r="H436" s="31"/>
      <c r="I436" s="31"/>
      <c r="J436" s="31"/>
      <c r="K436" s="31"/>
      <c r="L436" s="31"/>
      <c r="M436" s="31"/>
      <c r="N436" s="36" t="n">
        <v>168.136524547655</v>
      </c>
      <c r="O436" s="36" t="n">
        <v>667.603804977463</v>
      </c>
      <c r="P436" s="36" t="n">
        <v>108.718358364628</v>
      </c>
      <c r="Q436" s="37" t="n">
        <v>6.23627419365749</v>
      </c>
    </row>
    <row r="437" customFormat="false" ht="11.25" hidden="false" customHeight="false" outlineLevel="0" collapsed="false">
      <c r="B437" s="38" t="s">
        <v>26</v>
      </c>
      <c r="C437" s="39"/>
      <c r="D437" s="36" t="n">
        <v>31688.6355392735</v>
      </c>
      <c r="E437" s="31"/>
      <c r="F437" s="36" t="n">
        <v>3.80023888132771</v>
      </c>
      <c r="G437" s="36" t="n">
        <v>2.00648197413378</v>
      </c>
      <c r="H437" s="31"/>
      <c r="I437" s="31"/>
      <c r="J437" s="31"/>
      <c r="K437" s="31"/>
      <c r="L437" s="31"/>
      <c r="M437" s="31"/>
      <c r="N437" s="36" t="n">
        <v>18.0465274519983</v>
      </c>
      <c r="O437" s="36" t="n">
        <v>63.0063344123856</v>
      </c>
      <c r="P437" s="36" t="n">
        <v>8.01934510798314</v>
      </c>
      <c r="Q437" s="37" t="n">
        <v>35.8233400672243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0</v>
      </c>
      <c r="E439" s="31"/>
      <c r="F439" s="36" t="n">
        <v>40.433584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.777484</v>
      </c>
      <c r="O439" s="36" t="n">
        <v>1.538771</v>
      </c>
      <c r="P439" s="36" t="n">
        <v>31.5979594</v>
      </c>
      <c r="Q439" s="37" t="n">
        <v>0.034015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0.647904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.777484</v>
      </c>
      <c r="O440" s="36" t="n">
        <v>1.538771</v>
      </c>
      <c r="P440" s="36" t="n">
        <v>0.809879</v>
      </c>
      <c r="Q440" s="37" t="n">
        <v>0.034015</v>
      </c>
    </row>
    <row r="441" customFormat="false" ht="12" hidden="false" customHeight="false" outlineLevel="0" collapsed="false">
      <c r="B441" s="45" t="s">
        <v>30</v>
      </c>
      <c r="C441" s="46"/>
      <c r="D441" s="47" t="n">
        <v>0</v>
      </c>
      <c r="E441" s="48"/>
      <c r="F441" s="47" t="n">
        <v>39.78568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</v>
      </c>
      <c r="P441" s="47" t="n">
        <v>30.7880804</v>
      </c>
      <c r="Q441" s="49" t="n">
        <v>0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0816.1217824815</v>
      </c>
      <c r="E442" s="52"/>
      <c r="F442" s="25" t="n">
        <v>2.16549</v>
      </c>
      <c r="G442" s="25" t="n">
        <v>15.103</v>
      </c>
      <c r="H442" s="25" t="n">
        <v>1628</v>
      </c>
      <c r="I442" s="25" t="n">
        <v>631.38</v>
      </c>
      <c r="J442" s="25" t="n">
        <v>0</v>
      </c>
      <c r="K442" s="25" t="n">
        <v>0</v>
      </c>
      <c r="L442" s="25" t="n">
        <v>0.01</v>
      </c>
      <c r="M442" s="25" t="n">
        <v>0</v>
      </c>
      <c r="N442" s="25" t="n">
        <v>0</v>
      </c>
      <c r="O442" s="25" t="n">
        <v>0</v>
      </c>
      <c r="P442" s="25" t="n">
        <v>32.278135375</v>
      </c>
      <c r="Q442" s="27" t="n">
        <v>0</v>
      </c>
    </row>
    <row r="443" customFormat="false" ht="11.25" hidden="false" customHeight="false" outlineLevel="0" collapsed="false">
      <c r="B443" s="28" t="s">
        <v>32</v>
      </c>
      <c r="C443" s="53"/>
      <c r="D443" s="30" t="n">
        <v>5327.393941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0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1477.1243256695</v>
      </c>
      <c r="E444" s="31"/>
      <c r="F444" s="36" t="n">
        <v>0</v>
      </c>
      <c r="G444" s="36" t="n">
        <v>15.103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28.60556</v>
      </c>
      <c r="Q444" s="37" t="n">
        <v>0</v>
      </c>
    </row>
    <row r="445" customFormat="false" ht="11.25" hidden="false" customHeight="false" outlineLevel="0" collapsed="false">
      <c r="B445" s="28" t="s">
        <v>34</v>
      </c>
      <c r="C445" s="53"/>
      <c r="D445" s="36" t="n">
        <v>1616.7019</v>
      </c>
      <c r="E445" s="31"/>
      <c r="F445" s="36" t="n">
        <v>2.16549</v>
      </c>
      <c r="G445" s="36" t="n">
        <v>0</v>
      </c>
      <c r="H445" s="31"/>
      <c r="I445" s="31"/>
      <c r="J445" s="31"/>
      <c r="K445" s="36" t="n">
        <v>0</v>
      </c>
      <c r="L445" s="31"/>
      <c r="M445" s="36" t="n">
        <v>0</v>
      </c>
      <c r="N445" s="36" t="n">
        <v>0</v>
      </c>
      <c r="O445" s="36" t="n">
        <v>0</v>
      </c>
      <c r="P445" s="36" t="n">
        <v>1.713843</v>
      </c>
      <c r="Q445" s="37" t="n">
        <v>0</v>
      </c>
    </row>
    <row r="446" customFormat="false" ht="11.25" hidden="false" customHeight="false" outlineLevel="0" collapsed="false">
      <c r="B446" s="28" t="s">
        <v>35</v>
      </c>
      <c r="C446" s="53"/>
      <c r="D446" s="36" t="n">
        <v>0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1.958732375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0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1628</v>
      </c>
      <c r="I448" s="40" t="n">
        <v>631.38</v>
      </c>
      <c r="J448" s="40" t="n">
        <v>0</v>
      </c>
      <c r="K448" s="40" t="n">
        <v>0</v>
      </c>
      <c r="L448" s="40" t="n">
        <v>0.01</v>
      </c>
      <c r="M448" s="40" t="n">
        <v>0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2394.90161581204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0</v>
      </c>
      <c r="E450" s="63"/>
      <c r="F450" s="63"/>
      <c r="G450" s="64" t="n">
        <v>0.242194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76.849972179275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336.94856</v>
      </c>
      <c r="G451" s="70" t="n">
        <v>21.83126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12.056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212.21456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17.879</v>
      </c>
      <c r="G453" s="78" t="n">
        <v>6.0205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0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n">
        <v>6.855</v>
      </c>
      <c r="G455" s="78" t="n">
        <v>15.81076</v>
      </c>
      <c r="H455" s="31"/>
      <c r="I455" s="75"/>
      <c r="J455" s="31"/>
      <c r="K455" s="75"/>
      <c r="L455" s="31"/>
      <c r="M455" s="75"/>
      <c r="N455" s="75"/>
      <c r="O455" s="31"/>
      <c r="P455" s="78" t="n">
        <v>12.056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1845</v>
      </c>
      <c r="F459" s="25" t="n">
        <v>4.938</v>
      </c>
      <c r="G459" s="25" t="n">
        <v>0.736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0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1845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4.938</v>
      </c>
      <c r="G461" s="78" t="n">
        <v>0.736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6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0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68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1270.12475201667</v>
      </c>
      <c r="E465" s="72"/>
      <c r="F465" s="70" t="n">
        <v>146.248014145086</v>
      </c>
      <c r="G465" s="70" t="n">
        <v>0.6261383425</v>
      </c>
      <c r="H465" s="52"/>
      <c r="I465" s="72"/>
      <c r="J465" s="52"/>
      <c r="K465" s="72"/>
      <c r="L465" s="52"/>
      <c r="M465" s="72"/>
      <c r="N465" s="70" t="n">
        <v>4.38268331229538</v>
      </c>
      <c r="O465" s="70" t="n">
        <v>0.61574583365194</v>
      </c>
      <c r="P465" s="70" t="n">
        <v>0.192806985833333</v>
      </c>
      <c r="Q465" s="108" t="n">
        <v>0.756956784344253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132.11165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0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0.27182</v>
      </c>
      <c r="G467" s="78" t="n">
        <v>0.33282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1270.12475201667</v>
      </c>
      <c r="E468" s="75"/>
      <c r="F468" s="78" t="n">
        <v>0.293694145085859</v>
      </c>
      <c r="G468" s="78" t="n">
        <v>0.2933183425</v>
      </c>
      <c r="H468" s="31"/>
      <c r="I468" s="75"/>
      <c r="J468" s="31"/>
      <c r="K468" s="75"/>
      <c r="L468" s="31"/>
      <c r="M468" s="75"/>
      <c r="N468" s="78" t="n">
        <v>4.38268331229538</v>
      </c>
      <c r="O468" s="78" t="n">
        <v>0.61574583365194</v>
      </c>
      <c r="P468" s="78" t="n">
        <v>0.192806985833333</v>
      </c>
      <c r="Q468" s="109" t="n">
        <v>0.756956784344253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13.57085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22868.4129064425</v>
      </c>
      <c r="E473" s="119"/>
      <c r="F473" s="118" t="n">
        <v>0.02</v>
      </c>
      <c r="G473" s="118" t="n">
        <v>0.00176</v>
      </c>
      <c r="H473" s="99"/>
      <c r="I473" s="99"/>
      <c r="J473" s="99"/>
      <c r="K473" s="99"/>
      <c r="L473" s="99"/>
      <c r="M473" s="99"/>
      <c r="N473" s="118" t="n">
        <v>0.3487</v>
      </c>
      <c r="O473" s="118" t="n">
        <v>2.4877</v>
      </c>
      <c r="P473" s="118" t="n">
        <v>1.3655</v>
      </c>
      <c r="Q473" s="120" t="n">
        <v>0.04395</v>
      </c>
    </row>
    <row r="474" customFormat="false" ht="11.25" hidden="false" customHeight="false" outlineLevel="0" collapsed="false">
      <c r="B474" s="38" t="s">
        <v>64</v>
      </c>
      <c r="C474" s="98"/>
      <c r="D474" s="30" t="n">
        <v>4709.2916323387</v>
      </c>
      <c r="E474" s="121"/>
      <c r="F474" s="30" t="n">
        <v>0.02</v>
      </c>
      <c r="G474" s="30" t="n">
        <v>0.00176</v>
      </c>
      <c r="H474" s="99"/>
      <c r="I474" s="99"/>
      <c r="J474" s="99"/>
      <c r="K474" s="99"/>
      <c r="L474" s="99"/>
      <c r="M474" s="99"/>
      <c r="N474" s="30" t="n">
        <v>0.3487</v>
      </c>
      <c r="O474" s="30" t="n">
        <v>2.4877</v>
      </c>
      <c r="P474" s="30" t="n">
        <v>1.3655</v>
      </c>
      <c r="Q474" s="54" t="n">
        <v>0.04395</v>
      </c>
    </row>
    <row r="475" customFormat="false" ht="11.25" hidden="false" customHeight="false" outlineLevel="0" collapsed="false">
      <c r="B475" s="38" t="s">
        <v>65</v>
      </c>
      <c r="C475" s="98"/>
      <c r="D475" s="36" t="n">
        <v>18159.1212741038</v>
      </c>
      <c r="E475" s="121"/>
      <c r="F475" s="36" t="n">
        <v>0</v>
      </c>
      <c r="G475" s="36" t="n">
        <v>0</v>
      </c>
      <c r="H475" s="99"/>
      <c r="I475" s="99"/>
      <c r="J475" s="99"/>
      <c r="K475" s="99"/>
      <c r="L475" s="99"/>
      <c r="M475" s="99"/>
      <c r="N475" s="36" t="n">
        <v>0</v>
      </c>
      <c r="O475" s="36" t="n">
        <v>0</v>
      </c>
      <c r="P475" s="36" t="n">
        <v>0</v>
      </c>
      <c r="Q475" s="37" t="n">
        <v>0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895.742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  <c r="S482" s="130" t="s">
        <v>69</v>
      </c>
    </row>
    <row r="483" customFormat="false" ht="12.75" hidden="false" customHeight="false" outlineLevel="0" collapsed="false">
      <c r="B483" s="19" t="s">
        <v>18</v>
      </c>
      <c r="C483" s="20"/>
      <c r="D483" s="21" t="n">
        <v>125639.007382109</v>
      </c>
      <c r="E483" s="21" t="n">
        <v>-1823</v>
      </c>
      <c r="F483" s="21" t="n">
        <v>536.623039900567</v>
      </c>
      <c r="G483" s="21" t="n">
        <v>44.5879192053875</v>
      </c>
      <c r="H483" s="21" t="n">
        <v>1770.48</v>
      </c>
      <c r="I483" s="21" t="n">
        <v>804.06</v>
      </c>
      <c r="J483" s="21" t="n">
        <v>0</v>
      </c>
      <c r="K483" s="21" t="n">
        <v>0</v>
      </c>
      <c r="L483" s="21" t="n">
        <v>0.01</v>
      </c>
      <c r="M483" s="21" t="n">
        <v>0</v>
      </c>
      <c r="N483" s="21" t="n">
        <v>295.587414824088</v>
      </c>
      <c r="O483" s="21" t="n">
        <v>993.436265427702</v>
      </c>
      <c r="P483" s="21" t="n">
        <v>253.58326168497</v>
      </c>
      <c r="Q483" s="22" t="n">
        <v>157.15487895097</v>
      </c>
      <c r="S483" s="131" t="n">
        <v>1998</v>
      </c>
      <c r="T483" s="132" t="n">
        <v>145039.807229742</v>
      </c>
    </row>
    <row r="484" customFormat="false" ht="11.25" hidden="false" customHeight="false" outlineLevel="0" collapsed="false">
      <c r="B484" s="23" t="s">
        <v>19</v>
      </c>
      <c r="C484" s="24"/>
      <c r="D484" s="25" t="n">
        <v>113121.749778227</v>
      </c>
      <c r="E484" s="26"/>
      <c r="F484" s="25" t="n">
        <v>55.2809354107944</v>
      </c>
      <c r="G484" s="25" t="n">
        <v>6.40481801288748</v>
      </c>
      <c r="H484" s="26"/>
      <c r="I484" s="26"/>
      <c r="J484" s="26"/>
      <c r="K484" s="26"/>
      <c r="L484" s="26"/>
      <c r="M484" s="26"/>
      <c r="N484" s="25" t="n">
        <v>291.34764349007</v>
      </c>
      <c r="O484" s="25" t="n">
        <v>993.014909233648</v>
      </c>
      <c r="P484" s="25" t="n">
        <v>134.862655358195</v>
      </c>
      <c r="Q484" s="27" t="n">
        <v>156.766446141294</v>
      </c>
      <c r="S484" s="131" t="n">
        <v>1999</v>
      </c>
      <c r="T484" s="132" t="n">
        <v>138735.697600791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0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  <c r="S485" s="131" t="s">
        <v>70</v>
      </c>
      <c r="T485" s="133" t="n">
        <f aca="false">(T484-T483)/T483</f>
        <v>-0.0434646856567147</v>
      </c>
    </row>
    <row r="486" customFormat="false" ht="11.25" hidden="false" customHeight="false" outlineLevel="0" collapsed="false">
      <c r="B486" s="35"/>
      <c r="C486" s="29" t="s">
        <v>22</v>
      </c>
      <c r="D486" s="36" t="n">
        <v>113121.749778227</v>
      </c>
      <c r="E486" s="31"/>
      <c r="F486" s="36" t="n">
        <v>11.6698784107944</v>
      </c>
      <c r="G486" s="36" t="n">
        <v>6.40481801288748</v>
      </c>
      <c r="H486" s="31"/>
      <c r="I486" s="31"/>
      <c r="J486" s="31"/>
      <c r="K486" s="31"/>
      <c r="L486" s="31"/>
      <c r="M486" s="31"/>
      <c r="N486" s="36" t="n">
        <v>290.65099049007</v>
      </c>
      <c r="O486" s="36" t="n">
        <v>991.566235233648</v>
      </c>
      <c r="P486" s="36" t="n">
        <v>103.829082558195</v>
      </c>
      <c r="Q486" s="37" t="n">
        <v>156.733664141294</v>
      </c>
    </row>
    <row r="487" customFormat="false" ht="11.25" hidden="false" customHeight="false" outlineLevel="0" collapsed="false">
      <c r="B487" s="38" t="s">
        <v>23</v>
      </c>
      <c r="C487" s="39"/>
      <c r="D487" s="36" t="n">
        <v>26950.0015101679</v>
      </c>
      <c r="E487" s="31"/>
      <c r="F487" s="36" t="n">
        <v>0.242259</v>
      </c>
      <c r="G487" s="36" t="n">
        <v>0.862665</v>
      </c>
      <c r="H487" s="31"/>
      <c r="I487" s="31"/>
      <c r="J487" s="31"/>
      <c r="K487" s="31"/>
      <c r="L487" s="31"/>
      <c r="M487" s="31"/>
      <c r="N487" s="36" t="n">
        <v>40.368182</v>
      </c>
      <c r="O487" s="36" t="n">
        <v>4.721929</v>
      </c>
      <c r="P487" s="36" t="n">
        <v>1.144687</v>
      </c>
      <c r="Q487" s="37" t="n">
        <v>62.622553</v>
      </c>
    </row>
    <row r="488" customFormat="false" ht="11.25" hidden="false" customHeight="false" outlineLevel="0" collapsed="false">
      <c r="B488" s="38" t="s">
        <v>24</v>
      </c>
      <c r="C488" s="39"/>
      <c r="D488" s="40" t="n">
        <v>31489.7434458957</v>
      </c>
      <c r="E488" s="41"/>
      <c r="F488" s="40" t="n">
        <v>2.1809698575</v>
      </c>
      <c r="G488" s="40" t="n">
        <v>1.234382244</v>
      </c>
      <c r="H488" s="41"/>
      <c r="I488" s="41"/>
      <c r="J488" s="41"/>
      <c r="K488" s="41"/>
      <c r="L488" s="41"/>
      <c r="M488" s="41"/>
      <c r="N488" s="40" t="n">
        <v>71.43117408</v>
      </c>
      <c r="O488" s="40" t="n">
        <v>347.147212836</v>
      </c>
      <c r="P488" s="40" t="n">
        <v>2.963983621</v>
      </c>
      <c r="Q488" s="42" t="n">
        <v>54.022946426</v>
      </c>
    </row>
    <row r="489" customFormat="false" ht="11.25" hidden="false" customHeight="false" outlineLevel="0" collapsed="false">
      <c r="B489" s="38" t="s">
        <v>25</v>
      </c>
      <c r="C489" s="39"/>
      <c r="D489" s="36" t="n">
        <v>23831.5400103951</v>
      </c>
      <c r="E489" s="31"/>
      <c r="F489" s="36" t="n">
        <v>5.60763971024325</v>
      </c>
      <c r="G489" s="36" t="n">
        <v>2.25580895057157</v>
      </c>
      <c r="H489" s="31"/>
      <c r="I489" s="31"/>
      <c r="J489" s="31"/>
      <c r="K489" s="31"/>
      <c r="L489" s="31"/>
      <c r="M489" s="31"/>
      <c r="N489" s="36" t="n">
        <v>161.644916893755</v>
      </c>
      <c r="O489" s="36" t="n">
        <v>579.39621744909</v>
      </c>
      <c r="P489" s="36" t="n">
        <v>92.1000603880417</v>
      </c>
      <c r="Q489" s="37" t="n">
        <v>6.37890307023506</v>
      </c>
    </row>
    <row r="490" customFormat="false" ht="11.25" hidden="false" customHeight="false" outlineLevel="0" collapsed="false">
      <c r="B490" s="38" t="s">
        <v>26</v>
      </c>
      <c r="C490" s="39"/>
      <c r="D490" s="36" t="n">
        <v>30850.4648117688</v>
      </c>
      <c r="E490" s="31"/>
      <c r="F490" s="36" t="n">
        <v>3.63900984305115</v>
      </c>
      <c r="G490" s="36" t="n">
        <v>2.05196181831591</v>
      </c>
      <c r="H490" s="31"/>
      <c r="I490" s="31"/>
      <c r="J490" s="31"/>
      <c r="K490" s="31"/>
      <c r="L490" s="31"/>
      <c r="M490" s="31"/>
      <c r="N490" s="36" t="n">
        <v>17.2067175163153</v>
      </c>
      <c r="O490" s="36" t="n">
        <v>60.3008759485576</v>
      </c>
      <c r="P490" s="36" t="n">
        <v>7.62035154915346</v>
      </c>
      <c r="Q490" s="37" t="n">
        <v>33.709261645059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0</v>
      </c>
      <c r="E492" s="31"/>
      <c r="F492" s="36" t="n">
        <v>43.611057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.696653</v>
      </c>
      <c r="O492" s="36" t="n">
        <v>1.448674</v>
      </c>
      <c r="P492" s="36" t="n">
        <v>31.0335728</v>
      </c>
      <c r="Q492" s="37" t="n">
        <v>0.032782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0.62439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.696653</v>
      </c>
      <c r="O493" s="36" t="n">
        <v>1.448674</v>
      </c>
      <c r="P493" s="36" t="n">
        <v>0.872123</v>
      </c>
      <c r="Q493" s="37" t="n">
        <v>0.032782</v>
      </c>
    </row>
    <row r="494" customFormat="false" ht="12" hidden="false" customHeight="false" outlineLevel="0" collapsed="false">
      <c r="B494" s="45" t="s">
        <v>30</v>
      </c>
      <c r="C494" s="46"/>
      <c r="D494" s="47" t="n">
        <v>0</v>
      </c>
      <c r="E494" s="48"/>
      <c r="F494" s="47" t="n">
        <v>42.986667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</v>
      </c>
      <c r="P494" s="47" t="n">
        <v>30.1614498</v>
      </c>
      <c r="Q494" s="49" t="n">
        <v>0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0812.2372135318</v>
      </c>
      <c r="E495" s="52"/>
      <c r="F495" s="25" t="n">
        <v>2.108</v>
      </c>
      <c r="G495" s="25" t="n">
        <v>14.3952</v>
      </c>
      <c r="H495" s="25" t="n">
        <v>1770.48</v>
      </c>
      <c r="I495" s="25" t="n">
        <v>804.06</v>
      </c>
      <c r="J495" s="25" t="n">
        <v>0</v>
      </c>
      <c r="K495" s="25" t="n">
        <v>0</v>
      </c>
      <c r="L495" s="25" t="n">
        <v>0.01</v>
      </c>
      <c r="M495" s="25" t="n">
        <v>0</v>
      </c>
      <c r="N495" s="25" t="n">
        <v>0</v>
      </c>
      <c r="O495" s="25" t="n">
        <v>0</v>
      </c>
      <c r="P495" s="25" t="n">
        <v>32.273564375</v>
      </c>
      <c r="Q495" s="27" t="n">
        <v>0</v>
      </c>
    </row>
    <row r="496" customFormat="false" ht="11.25" hidden="false" customHeight="false" outlineLevel="0" collapsed="false">
      <c r="B496" s="28" t="s">
        <v>32</v>
      </c>
      <c r="C496" s="53"/>
      <c r="D496" s="30" t="n">
        <v>5297.74407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0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1536.4492471978</v>
      </c>
      <c r="E497" s="31"/>
      <c r="F497" s="36" t="n">
        <v>0</v>
      </c>
      <c r="G497" s="36" t="n">
        <v>14.3952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28.583982</v>
      </c>
      <c r="Q497" s="37" t="n">
        <v>0</v>
      </c>
    </row>
    <row r="498" customFormat="false" ht="11.25" hidden="false" customHeight="false" outlineLevel="0" collapsed="false">
      <c r="B498" s="28" t="s">
        <v>34</v>
      </c>
      <c r="C498" s="53"/>
      <c r="D498" s="36" t="n">
        <v>1610.48</v>
      </c>
      <c r="E498" s="31"/>
      <c r="F498" s="36" t="n">
        <v>2.108</v>
      </c>
      <c r="G498" s="36" t="n">
        <v>0</v>
      </c>
      <c r="H498" s="31"/>
      <c r="I498" s="31"/>
      <c r="J498" s="31"/>
      <c r="K498" s="36" t="n">
        <v>0</v>
      </c>
      <c r="L498" s="31"/>
      <c r="M498" s="36" t="n">
        <v>0</v>
      </c>
      <c r="N498" s="36" t="n">
        <v>0</v>
      </c>
      <c r="O498" s="36" t="n">
        <v>0</v>
      </c>
      <c r="P498" s="36" t="n">
        <v>1.73085</v>
      </c>
      <c r="Q498" s="37" t="n">
        <v>0</v>
      </c>
    </row>
    <row r="499" customFormat="false" ht="11.25" hidden="false" customHeight="false" outlineLevel="0" collapsed="false">
      <c r="B499" s="28" t="s">
        <v>35</v>
      </c>
      <c r="C499" s="53"/>
      <c r="D499" s="36" t="n">
        <v>0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1.958732375</v>
      </c>
      <c r="Q499" s="37" t="n">
        <v>0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0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1770.48</v>
      </c>
      <c r="I501" s="40" t="n">
        <v>804.06</v>
      </c>
      <c r="J501" s="40" t="n">
        <v>0</v>
      </c>
      <c r="K501" s="40" t="n">
        <v>0</v>
      </c>
      <c r="L501" s="40" t="n">
        <v>0.01</v>
      </c>
      <c r="M501" s="40" t="n">
        <v>0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2367.56389633405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0</v>
      </c>
      <c r="E503" s="63"/>
      <c r="F503" s="63"/>
      <c r="G503" s="64" t="n">
        <v>0.242194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72.804258179275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336.012874</v>
      </c>
      <c r="G504" s="70" t="n">
        <v>22.177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13.448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210.415874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18.767</v>
      </c>
      <c r="G506" s="78" t="n">
        <v>6.146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0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n">
        <v>6.83</v>
      </c>
      <c r="G508" s="78" t="n">
        <v>16.031</v>
      </c>
      <c r="H508" s="31"/>
      <c r="I508" s="75"/>
      <c r="J508" s="31"/>
      <c r="K508" s="75"/>
      <c r="L508" s="31"/>
      <c r="M508" s="75"/>
      <c r="N508" s="75"/>
      <c r="O508" s="31"/>
      <c r="P508" s="78" t="n">
        <v>13.448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n">
        <v>0</v>
      </c>
      <c r="O510" s="78" t="n">
        <v>0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1823</v>
      </c>
      <c r="F512" s="25" t="n">
        <v>4.926</v>
      </c>
      <c r="G512" s="25" t="n">
        <v>0.738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1823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4.926</v>
      </c>
      <c r="G514" s="78" t="n">
        <v>0.738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6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0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68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1705.02039035</v>
      </c>
      <c r="E518" s="72"/>
      <c r="F518" s="70" t="n">
        <v>138.295230489773</v>
      </c>
      <c r="G518" s="70" t="n">
        <v>0.6307071925</v>
      </c>
      <c r="H518" s="52"/>
      <c r="I518" s="72"/>
      <c r="J518" s="52"/>
      <c r="K518" s="72"/>
      <c r="L518" s="52"/>
      <c r="M518" s="72"/>
      <c r="N518" s="70" t="n">
        <v>4.23977133401799</v>
      </c>
      <c r="O518" s="70" t="n">
        <v>0.421356194054613</v>
      </c>
      <c r="P518" s="70" t="n">
        <v>0.1947837725</v>
      </c>
      <c r="Q518" s="108" t="n">
        <v>0.388432809675759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122.685368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0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0.270633</v>
      </c>
      <c r="G520" s="78" t="n">
        <v>0.333382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1705.02039035</v>
      </c>
      <c r="E521" s="75"/>
      <c r="F521" s="78" t="n">
        <v>0.288584489772727</v>
      </c>
      <c r="G521" s="78" t="n">
        <v>0.2973251925</v>
      </c>
      <c r="H521" s="31"/>
      <c r="I521" s="75"/>
      <c r="J521" s="31"/>
      <c r="K521" s="75"/>
      <c r="L521" s="31"/>
      <c r="M521" s="75"/>
      <c r="N521" s="78" t="n">
        <v>4.23977133401799</v>
      </c>
      <c r="O521" s="78" t="n">
        <v>0.421356194054613</v>
      </c>
      <c r="P521" s="78" t="n">
        <v>0.1947837725</v>
      </c>
      <c r="Q521" s="109" t="n">
        <v>0.388432809675759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15.050645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18967.1360715335</v>
      </c>
      <c r="E526" s="119"/>
      <c r="F526" s="118" t="n">
        <v>0.000511</v>
      </c>
      <c r="G526" s="118" t="n">
        <v>0.000627</v>
      </c>
      <c r="H526" s="99"/>
      <c r="I526" s="99"/>
      <c r="J526" s="99"/>
      <c r="K526" s="99"/>
      <c r="L526" s="99"/>
      <c r="M526" s="99"/>
      <c r="N526" s="118" t="n">
        <v>0.057589</v>
      </c>
      <c r="O526" s="118" t="n">
        <v>0.061955</v>
      </c>
      <c r="P526" s="118" t="n">
        <v>0.003154</v>
      </c>
      <c r="Q526" s="120" t="n">
        <v>0.005287</v>
      </c>
    </row>
    <row r="527" customFormat="false" ht="11.25" hidden="false" customHeight="false" outlineLevel="0" collapsed="false">
      <c r="B527" s="38" t="s">
        <v>64</v>
      </c>
      <c r="C527" s="98"/>
      <c r="D527" s="30" t="n">
        <v>4381.13272357218</v>
      </c>
      <c r="E527" s="121"/>
      <c r="F527" s="30" t="n">
        <v>0.000511</v>
      </c>
      <c r="G527" s="30" t="n">
        <v>0.000627</v>
      </c>
      <c r="H527" s="99"/>
      <c r="I527" s="99"/>
      <c r="J527" s="99"/>
      <c r="K527" s="99"/>
      <c r="L527" s="99"/>
      <c r="M527" s="99"/>
      <c r="N527" s="30" t="n">
        <v>0.057589</v>
      </c>
      <c r="O527" s="30" t="n">
        <v>0.061955</v>
      </c>
      <c r="P527" s="30" t="n">
        <v>0.003154</v>
      </c>
      <c r="Q527" s="54" t="n">
        <v>0.005287</v>
      </c>
    </row>
    <row r="528" customFormat="false" ht="11.25" hidden="false" customHeight="false" outlineLevel="0" collapsed="false">
      <c r="B528" s="38" t="s">
        <v>65</v>
      </c>
      <c r="C528" s="98"/>
      <c r="D528" s="36" t="n">
        <v>14586.0033479613</v>
      </c>
      <c r="E528" s="121"/>
      <c r="F528" s="36" t="n">
        <v>0</v>
      </c>
      <c r="G528" s="36" t="n">
        <v>0</v>
      </c>
      <c r="H528" s="99"/>
      <c r="I528" s="99"/>
      <c r="J528" s="99"/>
      <c r="K528" s="99"/>
      <c r="L528" s="99"/>
      <c r="M528" s="99"/>
      <c r="N528" s="36" t="n">
        <v>0</v>
      </c>
      <c r="O528" s="36" t="n">
        <v>0</v>
      </c>
      <c r="P528" s="36" t="n">
        <v>0</v>
      </c>
      <c r="Q528" s="37" t="n">
        <v>0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n">
        <v>0</v>
      </c>
      <c r="O529" s="118" t="n">
        <v>0</v>
      </c>
      <c r="P529" s="118" t="n">
        <v>0</v>
      </c>
      <c r="Q529" s="120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1018.497338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127039.773039265</v>
      </c>
      <c r="E536" s="21" t="n">
        <v>-1823</v>
      </c>
      <c r="F536" s="21" t="n">
        <v>523.583039900567</v>
      </c>
      <c r="G536" s="21" t="n">
        <v>43.2959192053875</v>
      </c>
      <c r="H536" s="21" t="n">
        <v>1770.48</v>
      </c>
      <c r="I536" s="21" t="n">
        <v>804.06</v>
      </c>
      <c r="J536" s="21" t="n">
        <v>0</v>
      </c>
      <c r="K536" s="21" t="n">
        <v>0</v>
      </c>
      <c r="L536" s="21" t="n">
        <v>0.01</v>
      </c>
      <c r="M536" s="21" t="n">
        <v>0</v>
      </c>
      <c r="N536" s="21" t="n">
        <v>297.561414824088</v>
      </c>
      <c r="O536" s="21" t="n">
        <v>995.911265427702</v>
      </c>
      <c r="P536" s="21" t="n">
        <v>249.37633168497</v>
      </c>
      <c r="Q536" s="22" t="n">
        <v>158.53187895097</v>
      </c>
    </row>
    <row r="537" customFormat="false" ht="11.25" hidden="false" customHeight="false" outlineLevel="0" collapsed="false">
      <c r="B537" s="23" t="s">
        <v>19</v>
      </c>
      <c r="C537" s="24"/>
      <c r="D537" s="25" t="n">
        <v>114125.80674365</v>
      </c>
      <c r="E537" s="26"/>
      <c r="F537" s="25" t="n">
        <v>54.5899354107944</v>
      </c>
      <c r="G537" s="25" t="n">
        <v>6.44381801288748</v>
      </c>
      <c r="H537" s="26"/>
      <c r="I537" s="26"/>
      <c r="J537" s="26"/>
      <c r="K537" s="26"/>
      <c r="L537" s="26"/>
      <c r="M537" s="26"/>
      <c r="N537" s="25" t="n">
        <v>293.52064349007</v>
      </c>
      <c r="O537" s="25" t="n">
        <v>995.480909233648</v>
      </c>
      <c r="P537" s="25" t="n">
        <v>130.405655358195</v>
      </c>
      <c r="Q537" s="27" t="n">
        <v>158.056446141294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0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114125.80674365</v>
      </c>
      <c r="E539" s="31"/>
      <c r="F539" s="36" t="n">
        <v>11.4688784107944</v>
      </c>
      <c r="G539" s="36" t="n">
        <v>6.44381801288748</v>
      </c>
      <c r="H539" s="31"/>
      <c r="I539" s="31"/>
      <c r="J539" s="31"/>
      <c r="K539" s="31"/>
      <c r="L539" s="31"/>
      <c r="M539" s="31"/>
      <c r="N539" s="36" t="n">
        <v>292.82399049007</v>
      </c>
      <c r="O539" s="36" t="n">
        <v>994.032235233648</v>
      </c>
      <c r="P539" s="36" t="n">
        <v>98.8380825581952</v>
      </c>
      <c r="Q539" s="37" t="n">
        <v>158.023664141294</v>
      </c>
    </row>
    <row r="540" customFormat="false" ht="11.25" hidden="false" customHeight="false" outlineLevel="0" collapsed="false">
      <c r="B540" s="38" t="s">
        <v>23</v>
      </c>
      <c r="C540" s="39"/>
      <c r="D540" s="36" t="n">
        <v>27356.8651162562</v>
      </c>
      <c r="E540" s="31"/>
      <c r="F540" s="36" t="n">
        <v>0.212259</v>
      </c>
      <c r="G540" s="36" t="n">
        <v>0.921665</v>
      </c>
      <c r="H540" s="31"/>
      <c r="I540" s="31"/>
      <c r="J540" s="31"/>
      <c r="K540" s="31"/>
      <c r="L540" s="31"/>
      <c r="M540" s="31"/>
      <c r="N540" s="36" t="n">
        <v>45.841182</v>
      </c>
      <c r="O540" s="36" t="n">
        <v>8.139929</v>
      </c>
      <c r="P540" s="36" t="n">
        <v>1.144687</v>
      </c>
      <c r="Q540" s="37" t="n">
        <v>64.602553</v>
      </c>
    </row>
    <row r="541" customFormat="false" ht="11.25" hidden="false" customHeight="false" outlineLevel="0" collapsed="false">
      <c r="B541" s="38" t="s">
        <v>24</v>
      </c>
      <c r="C541" s="39"/>
      <c r="D541" s="40" t="n">
        <v>32344.319667118</v>
      </c>
      <c r="E541" s="41"/>
      <c r="F541" s="40" t="n">
        <v>2.1949698575</v>
      </c>
      <c r="G541" s="40" t="n">
        <v>1.253382244</v>
      </c>
      <c r="H541" s="41"/>
      <c r="I541" s="41"/>
      <c r="J541" s="41"/>
      <c r="K541" s="41"/>
      <c r="L541" s="41"/>
      <c r="M541" s="41"/>
      <c r="N541" s="40" t="n">
        <v>70.82217408</v>
      </c>
      <c r="O541" s="40" t="n">
        <v>373.614212836</v>
      </c>
      <c r="P541" s="40" t="n">
        <v>2.963983621</v>
      </c>
      <c r="Q541" s="42" t="n">
        <v>55.074946426</v>
      </c>
    </row>
    <row r="542" customFormat="false" ht="11.25" hidden="false" customHeight="false" outlineLevel="0" collapsed="false">
      <c r="B542" s="38" t="s">
        <v>25</v>
      </c>
      <c r="C542" s="39"/>
      <c r="D542" s="36" t="n">
        <v>23999.3311800657</v>
      </c>
      <c r="E542" s="31"/>
      <c r="F542" s="36" t="n">
        <v>5.45463971024325</v>
      </c>
      <c r="G542" s="36" t="n">
        <v>2.35380895057157</v>
      </c>
      <c r="H542" s="31"/>
      <c r="I542" s="31"/>
      <c r="J542" s="31"/>
      <c r="K542" s="31"/>
      <c r="L542" s="31"/>
      <c r="M542" s="31"/>
      <c r="N542" s="36" t="n">
        <v>159.261916893755</v>
      </c>
      <c r="O542" s="36" t="n">
        <v>553.06121744909</v>
      </c>
      <c r="P542" s="36" t="n">
        <v>87.2610603880417</v>
      </c>
      <c r="Q542" s="37" t="n">
        <v>5.49590307023506</v>
      </c>
    </row>
    <row r="543" customFormat="false" ht="11.25" hidden="false" customHeight="false" outlineLevel="0" collapsed="false">
      <c r="B543" s="38" t="s">
        <v>26</v>
      </c>
      <c r="C543" s="39"/>
      <c r="D543" s="36" t="n">
        <v>30425.2907802105</v>
      </c>
      <c r="E543" s="31"/>
      <c r="F543" s="36" t="n">
        <v>3.60700984305115</v>
      </c>
      <c r="G543" s="36" t="n">
        <v>1.91496181831591</v>
      </c>
      <c r="H543" s="31"/>
      <c r="I543" s="31"/>
      <c r="J543" s="31"/>
      <c r="K543" s="31"/>
      <c r="L543" s="31"/>
      <c r="M543" s="31"/>
      <c r="N543" s="36" t="n">
        <v>16.8987175163153</v>
      </c>
      <c r="O543" s="36" t="n">
        <v>59.2168759485576</v>
      </c>
      <c r="P543" s="36" t="n">
        <v>7.46835154915346</v>
      </c>
      <c r="Q543" s="37" t="n">
        <v>32.850261645059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0</v>
      </c>
      <c r="E545" s="31"/>
      <c r="F545" s="36" t="n">
        <v>43.121057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.696653</v>
      </c>
      <c r="O545" s="36" t="n">
        <v>1.448674</v>
      </c>
      <c r="P545" s="36" t="n">
        <v>31.5675728</v>
      </c>
      <c r="Q545" s="37" t="n">
        <v>0.032782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0.62439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.696653</v>
      </c>
      <c r="O546" s="36" t="n">
        <v>1.448674</v>
      </c>
      <c r="P546" s="36" t="n">
        <v>0.872123</v>
      </c>
      <c r="Q546" s="37" t="n">
        <v>0.032782</v>
      </c>
    </row>
    <row r="547" customFormat="false" ht="12" hidden="false" customHeight="false" outlineLevel="0" collapsed="false">
      <c r="B547" s="45" t="s">
        <v>30</v>
      </c>
      <c r="C547" s="46"/>
      <c r="D547" s="47" t="n">
        <v>0</v>
      </c>
      <c r="E547" s="48"/>
      <c r="F547" s="47" t="n">
        <v>42.496667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</v>
      </c>
      <c r="P547" s="47" t="n">
        <v>30.6954498</v>
      </c>
      <c r="Q547" s="49" t="n">
        <v>0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1208.9459052648</v>
      </c>
      <c r="E548" s="52"/>
      <c r="F548" s="25" t="n">
        <v>2.181</v>
      </c>
      <c r="G548" s="25" t="n">
        <v>13.3222</v>
      </c>
      <c r="H548" s="25" t="n">
        <v>1770.48</v>
      </c>
      <c r="I548" s="25" t="n">
        <v>804.06</v>
      </c>
      <c r="J548" s="25" t="n">
        <v>0</v>
      </c>
      <c r="K548" s="25" t="n">
        <v>0</v>
      </c>
      <c r="L548" s="25" t="n">
        <v>0.01</v>
      </c>
      <c r="M548" s="25" t="n">
        <v>0</v>
      </c>
      <c r="N548" s="25" t="n">
        <v>0</v>
      </c>
      <c r="O548" s="25" t="n">
        <v>0</v>
      </c>
      <c r="P548" s="25" t="n">
        <v>33.099564375</v>
      </c>
      <c r="Q548" s="27" t="n">
        <v>0</v>
      </c>
    </row>
    <row r="549" customFormat="false" ht="11.25" hidden="false" customHeight="false" outlineLevel="0" collapsed="false">
      <c r="B549" s="28" t="s">
        <v>32</v>
      </c>
      <c r="C549" s="53"/>
      <c r="D549" s="30" t="n">
        <v>5297.74407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0.8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1563.4112379073</v>
      </c>
      <c r="E550" s="31"/>
      <c r="F550" s="36" t="n">
        <v>0</v>
      </c>
      <c r="G550" s="36" t="n">
        <v>13.3222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6" t="n">
        <v>28.583982</v>
      </c>
      <c r="Q550" s="37" t="n">
        <v>0</v>
      </c>
    </row>
    <row r="551" customFormat="false" ht="11.25" hidden="false" customHeight="false" outlineLevel="0" collapsed="false">
      <c r="B551" s="28" t="s">
        <v>34</v>
      </c>
      <c r="C551" s="53"/>
      <c r="D551" s="36" t="n">
        <v>1601.491</v>
      </c>
      <c r="E551" s="31"/>
      <c r="F551" s="36" t="n">
        <v>2.181</v>
      </c>
      <c r="G551" s="36" t="n">
        <v>0</v>
      </c>
      <c r="H551" s="31"/>
      <c r="I551" s="31"/>
      <c r="J551" s="31"/>
      <c r="K551" s="36" t="n">
        <v>0</v>
      </c>
      <c r="L551" s="31"/>
      <c r="M551" s="36" t="n">
        <v>0</v>
      </c>
      <c r="N551" s="36" t="n">
        <v>0</v>
      </c>
      <c r="O551" s="36" t="n">
        <v>0</v>
      </c>
      <c r="P551" s="36" t="n">
        <v>1.75685</v>
      </c>
      <c r="Q551" s="37" t="n">
        <v>0</v>
      </c>
    </row>
    <row r="552" customFormat="false" ht="11.25" hidden="false" customHeight="false" outlineLevel="0" collapsed="false">
      <c r="B552" s="28" t="s">
        <v>35</v>
      </c>
      <c r="C552" s="53"/>
      <c r="D552" s="36" t="n">
        <v>0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1.958732375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1770.48</v>
      </c>
      <c r="I554" s="40" t="n">
        <v>804.06</v>
      </c>
      <c r="J554" s="40" t="n">
        <v>0</v>
      </c>
      <c r="K554" s="40" t="n">
        <v>0</v>
      </c>
      <c r="L554" s="40" t="n">
        <v>0.01</v>
      </c>
      <c r="M554" s="40" t="n">
        <v>0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2746.29959735753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0</v>
      </c>
      <c r="E556" s="63"/>
      <c r="F556" s="63"/>
      <c r="G556" s="64" t="n">
        <v>0.242194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73.050258179275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330.398874</v>
      </c>
      <c r="G557" s="70" t="n">
        <v>21.923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12.493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208.758874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14.836</v>
      </c>
      <c r="G559" s="78" t="n">
        <v>6.146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0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6.804</v>
      </c>
      <c r="G561" s="78" t="n">
        <v>15.777</v>
      </c>
      <c r="H561" s="31"/>
      <c r="I561" s="75"/>
      <c r="J561" s="31"/>
      <c r="K561" s="75"/>
      <c r="L561" s="31"/>
      <c r="M561" s="75"/>
      <c r="N561" s="75"/>
      <c r="O561" s="31"/>
      <c r="P561" s="78" t="n">
        <v>12.493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1823</v>
      </c>
      <c r="F565" s="25" t="n">
        <v>4.905</v>
      </c>
      <c r="G565" s="25" t="n">
        <v>0.734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1823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4.905</v>
      </c>
      <c r="G567" s="78" t="n">
        <v>0.734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1705.02039035</v>
      </c>
      <c r="E571" s="72"/>
      <c r="F571" s="70" t="n">
        <v>131.508230489773</v>
      </c>
      <c r="G571" s="70" t="n">
        <v>0.6307071925</v>
      </c>
      <c r="H571" s="52"/>
      <c r="I571" s="72"/>
      <c r="J571" s="52"/>
      <c r="K571" s="72"/>
      <c r="L571" s="52"/>
      <c r="M571" s="72"/>
      <c r="N571" s="70" t="n">
        <v>4.04077133401799</v>
      </c>
      <c r="O571" s="70" t="n">
        <v>0.430356194054613</v>
      </c>
      <c r="P571" s="70" t="n">
        <v>0.3278537725</v>
      </c>
      <c r="Q571" s="108" t="n">
        <v>0.475432809675759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115.898368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0.270633</v>
      </c>
      <c r="G573" s="78" t="n">
        <v>0.333382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1705.02039035</v>
      </c>
      <c r="E574" s="75"/>
      <c r="F574" s="78" t="n">
        <v>0.288584489772727</v>
      </c>
      <c r="G574" s="78" t="n">
        <v>0.2973251925</v>
      </c>
      <c r="H574" s="31"/>
      <c r="I574" s="75"/>
      <c r="J574" s="31"/>
      <c r="K574" s="75"/>
      <c r="L574" s="31"/>
      <c r="M574" s="75"/>
      <c r="N574" s="78" t="n">
        <v>4.04077133401799</v>
      </c>
      <c r="O574" s="78" t="n">
        <v>0.430356194054613</v>
      </c>
      <c r="P574" s="78" t="n">
        <v>0.1947837725</v>
      </c>
      <c r="Q574" s="109" t="n">
        <v>0.475432809675759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15.050645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.13307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19720.3583796715</v>
      </c>
      <c r="E579" s="119"/>
      <c r="F579" s="118" t="n">
        <v>0.000511</v>
      </c>
      <c r="G579" s="118" t="n">
        <v>0.000627</v>
      </c>
      <c r="H579" s="99"/>
      <c r="I579" s="99"/>
      <c r="J579" s="99"/>
      <c r="K579" s="99"/>
      <c r="L579" s="99"/>
      <c r="M579" s="99"/>
      <c r="N579" s="118" t="n">
        <v>0.057589</v>
      </c>
      <c r="O579" s="118" t="n">
        <v>0.061955</v>
      </c>
      <c r="P579" s="118" t="n">
        <v>0.003154</v>
      </c>
      <c r="Q579" s="120" t="n">
        <v>0.005287</v>
      </c>
    </row>
    <row r="580" customFormat="false" ht="11.25" hidden="false" customHeight="false" outlineLevel="0" collapsed="false">
      <c r="B580" s="38" t="s">
        <v>64</v>
      </c>
      <c r="C580" s="98"/>
      <c r="D580" s="30" t="n">
        <v>3674.65878953056</v>
      </c>
      <c r="E580" s="121"/>
      <c r="F580" s="30" t="n">
        <v>0.000511</v>
      </c>
      <c r="G580" s="30" t="n">
        <v>0.000627</v>
      </c>
      <c r="H580" s="99"/>
      <c r="I580" s="99"/>
      <c r="J580" s="99"/>
      <c r="K580" s="99"/>
      <c r="L580" s="99"/>
      <c r="M580" s="99"/>
      <c r="N580" s="30" t="n">
        <v>0.057589</v>
      </c>
      <c r="O580" s="30" t="n">
        <v>0.061955</v>
      </c>
      <c r="P580" s="30" t="n">
        <v>0.003154</v>
      </c>
      <c r="Q580" s="54" t="n">
        <v>0.005287</v>
      </c>
    </row>
    <row r="581" customFormat="false" ht="11.25" hidden="false" customHeight="false" outlineLevel="0" collapsed="false">
      <c r="B581" s="38" t="s">
        <v>65</v>
      </c>
      <c r="C581" s="98"/>
      <c r="D581" s="36" t="n">
        <v>16045.6995901409</v>
      </c>
      <c r="E581" s="121"/>
      <c r="F581" s="36" t="n">
        <v>0</v>
      </c>
      <c r="G581" s="36" t="n">
        <v>0</v>
      </c>
      <c r="H581" s="99"/>
      <c r="I581" s="99"/>
      <c r="J581" s="99"/>
      <c r="K581" s="99"/>
      <c r="L581" s="99"/>
      <c r="M581" s="99"/>
      <c r="N581" s="36" t="n">
        <v>0</v>
      </c>
      <c r="O581" s="36" t="n">
        <v>0</v>
      </c>
      <c r="P581" s="36" t="n">
        <v>0</v>
      </c>
      <c r="Q581" s="37" t="n">
        <v>0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n">
        <v>0</v>
      </c>
      <c r="O582" s="118" t="n">
        <v>0</v>
      </c>
      <c r="P582" s="118" t="n">
        <v>0</v>
      </c>
      <c r="Q582" s="120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1018.497338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7.42"/>
    <col collapsed="false" customWidth="true" hidden="false" outlineLevel="0" max="9" min="9" style="1" width="5.71"/>
    <col collapsed="false" customWidth="true" hidden="false" outlineLevel="0" max="10" min="10" style="1" width="5.28"/>
    <col collapsed="false" customWidth="true" hidden="false" outlineLevel="0" max="11" min="11" style="1" width="4.85"/>
    <col collapsed="false" customWidth="true" hidden="false" outlineLevel="0" max="13" min="12" style="1" width="3.99"/>
    <col collapsed="false" customWidth="true" hidden="false" outlineLevel="0" max="15" min="14" style="1" width="5.71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34" t="s">
        <v>71</v>
      </c>
      <c r="I5" s="134"/>
      <c r="J5" s="134"/>
      <c r="K5" s="134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52635.36935335</v>
      </c>
      <c r="E6" s="21" t="n">
        <v>-916</v>
      </c>
      <c r="F6" s="21" t="n">
        <v>278.35265177689</v>
      </c>
      <c r="G6" s="21" t="n">
        <v>34.9567243205712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.0017</v>
      </c>
      <c r="M6" s="21" t="n">
        <v>0.0018</v>
      </c>
      <c r="N6" s="21" t="n">
        <v>271.181456923218</v>
      </c>
      <c r="O6" s="21" t="n">
        <v>662.765688626862</v>
      </c>
      <c r="P6" s="21" t="n">
        <v>170.852612406818</v>
      </c>
      <c r="Q6" s="22" t="n">
        <v>180.980440883113</v>
      </c>
    </row>
    <row r="7" customFormat="false" ht="11.25" hidden="false" customHeight="false" outlineLevel="0" collapsed="false">
      <c r="B7" s="23" t="s">
        <v>19</v>
      </c>
      <c r="C7" s="24"/>
      <c r="D7" s="25" t="n">
        <v>51506.29132435</v>
      </c>
      <c r="E7" s="26"/>
      <c r="F7" s="25" t="n">
        <v>23.0974237768898</v>
      </c>
      <c r="G7" s="25" t="n">
        <v>1.86224428485692</v>
      </c>
      <c r="H7" s="26"/>
      <c r="I7" s="26"/>
      <c r="J7" s="26"/>
      <c r="K7" s="26"/>
      <c r="L7" s="26"/>
      <c r="M7" s="26"/>
      <c r="N7" s="25" t="n">
        <v>270.375456923218</v>
      </c>
      <c r="O7" s="25" t="n">
        <v>662.765688626862</v>
      </c>
      <c r="P7" s="25" t="n">
        <v>118.160484406818</v>
      </c>
      <c r="Q7" s="27" t="n">
        <v>180.653440883113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50697.4090333333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51266.28684035</v>
      </c>
      <c r="E9" s="31"/>
      <c r="F9" s="36" t="n">
        <v>10.6319687768898</v>
      </c>
      <c r="G9" s="36" t="n">
        <v>1.85802628485692</v>
      </c>
      <c r="H9" s="31"/>
      <c r="I9" s="31"/>
      <c r="J9" s="31"/>
      <c r="K9" s="31"/>
      <c r="L9" s="31"/>
      <c r="M9" s="31"/>
      <c r="N9" s="36" t="n">
        <v>269.076310923218</v>
      </c>
      <c r="O9" s="36" t="n">
        <v>628.667740626862</v>
      </c>
      <c r="P9" s="36" t="n">
        <v>106.590352406818</v>
      </c>
      <c r="Q9" s="37" t="n">
        <v>180.652175883113</v>
      </c>
    </row>
    <row r="10" customFormat="false" ht="11.25" hidden="false" customHeight="false" outlineLevel="0" collapsed="false">
      <c r="B10" s="38" t="s">
        <v>23</v>
      </c>
      <c r="C10" s="39"/>
      <c r="D10" s="36" t="n">
        <v>26202.32668</v>
      </c>
      <c r="E10" s="31"/>
      <c r="F10" s="36" t="n">
        <v>1.155662</v>
      </c>
      <c r="G10" s="36" t="n">
        <v>0.871241</v>
      </c>
      <c r="H10" s="31"/>
      <c r="I10" s="31"/>
      <c r="J10" s="31"/>
      <c r="K10" s="31"/>
      <c r="L10" s="31"/>
      <c r="M10" s="31"/>
      <c r="N10" s="36" t="n">
        <v>95.478666</v>
      </c>
      <c r="O10" s="36" t="n">
        <v>8.553712</v>
      </c>
      <c r="P10" s="36" t="n">
        <v>1.139743</v>
      </c>
      <c r="Q10" s="37" t="n">
        <v>133.439086</v>
      </c>
    </row>
    <row r="11" customFormat="false" ht="11.25" hidden="false" customHeight="false" outlineLevel="0" collapsed="false">
      <c r="B11" s="38" t="s">
        <v>24</v>
      </c>
      <c r="C11" s="39"/>
      <c r="D11" s="40" t="n">
        <v>5605.098461</v>
      </c>
      <c r="E11" s="41"/>
      <c r="F11" s="40" t="n">
        <v>0.749179</v>
      </c>
      <c r="G11" s="40" t="n">
        <v>0.17275</v>
      </c>
      <c r="H11" s="41"/>
      <c r="I11" s="41"/>
      <c r="J11" s="41"/>
      <c r="K11" s="41"/>
      <c r="L11" s="41"/>
      <c r="M11" s="41"/>
      <c r="N11" s="40" t="n">
        <v>21.592532</v>
      </c>
      <c r="O11" s="40" t="n">
        <v>13.615407</v>
      </c>
      <c r="P11" s="40" t="n">
        <v>4.130499</v>
      </c>
      <c r="Q11" s="42" t="n">
        <v>21.188944</v>
      </c>
    </row>
    <row r="12" customFormat="false" ht="11.25" hidden="false" customHeight="false" outlineLevel="0" collapsed="false">
      <c r="B12" s="38" t="s">
        <v>25</v>
      </c>
      <c r="C12" s="39"/>
      <c r="D12" s="36" t="n">
        <v>10381.00850035</v>
      </c>
      <c r="E12" s="31"/>
      <c r="F12" s="36" t="n">
        <v>2.68522277688984</v>
      </c>
      <c r="G12" s="36" t="n">
        <v>0.482740284856922</v>
      </c>
      <c r="H12" s="31"/>
      <c r="I12" s="31"/>
      <c r="J12" s="31"/>
      <c r="K12" s="31"/>
      <c r="L12" s="31"/>
      <c r="M12" s="31"/>
      <c r="N12" s="36" t="n">
        <v>111.884648923218</v>
      </c>
      <c r="O12" s="36" t="n">
        <v>462.052990626862</v>
      </c>
      <c r="P12" s="36" t="n">
        <v>84.8879154068182</v>
      </c>
      <c r="Q12" s="37" t="n">
        <v>12.0761548831126</v>
      </c>
    </row>
    <row r="13" customFormat="false" ht="11.25" hidden="false" customHeight="false" outlineLevel="0" collapsed="false">
      <c r="B13" s="38" t="s">
        <v>26</v>
      </c>
      <c r="C13" s="39"/>
      <c r="D13" s="36" t="n">
        <v>8958.838216</v>
      </c>
      <c r="E13" s="31"/>
      <c r="F13" s="36" t="n">
        <v>6.036964</v>
      </c>
      <c r="G13" s="36" t="n">
        <v>0.327158</v>
      </c>
      <c r="H13" s="31"/>
      <c r="I13" s="31"/>
      <c r="J13" s="31"/>
      <c r="K13" s="31"/>
      <c r="L13" s="31"/>
      <c r="M13" s="31"/>
      <c r="N13" s="36" t="n">
        <v>40.120464</v>
      </c>
      <c r="O13" s="36" t="n">
        <v>144.445631</v>
      </c>
      <c r="P13" s="36" t="n">
        <v>16.432195</v>
      </c>
      <c r="Q13" s="37" t="n">
        <v>13.947991</v>
      </c>
    </row>
    <row r="14" customFormat="false" ht="11.25" hidden="false" customHeight="false" outlineLevel="0" collapsed="false">
      <c r="B14" s="38" t="s">
        <v>27</v>
      </c>
      <c r="C14" s="39"/>
      <c r="D14" s="36" t="n">
        <v>119.014983</v>
      </c>
      <c r="E14" s="31"/>
      <c r="F14" s="36" t="n">
        <v>0.004941</v>
      </c>
      <c r="G14" s="36" t="n">
        <v>0.004137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240.004484</v>
      </c>
      <c r="E15" s="31"/>
      <c r="F15" s="36" t="n">
        <v>12.465455</v>
      </c>
      <c r="G15" s="36" t="n">
        <v>0.004218</v>
      </c>
      <c r="H15" s="31"/>
      <c r="I15" s="31"/>
      <c r="J15" s="31"/>
      <c r="K15" s="31"/>
      <c r="L15" s="31"/>
      <c r="M15" s="31"/>
      <c r="N15" s="36" t="n">
        <v>1.299146</v>
      </c>
      <c r="O15" s="36" t="n">
        <v>34.097948</v>
      </c>
      <c r="P15" s="36" t="n">
        <v>11.570132</v>
      </c>
      <c r="Q15" s="37" t="n">
        <v>0.001265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3.296006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33.254347</v>
      </c>
      <c r="P16" s="36" t="n">
        <v>0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240.004484</v>
      </c>
      <c r="E17" s="48"/>
      <c r="F17" s="47" t="n">
        <v>9.169449</v>
      </c>
      <c r="G17" s="47" t="n">
        <v>0.004218</v>
      </c>
      <c r="H17" s="48"/>
      <c r="I17" s="48"/>
      <c r="J17" s="48"/>
      <c r="K17" s="48"/>
      <c r="L17" s="48"/>
      <c r="M17" s="48"/>
      <c r="N17" s="47" t="n">
        <v>1.299146</v>
      </c>
      <c r="O17" s="47" t="n">
        <v>0.843601</v>
      </c>
      <c r="P17" s="47" t="n">
        <v>11.570132</v>
      </c>
      <c r="Q17" s="49" t="n">
        <v>0.001265</v>
      </c>
    </row>
    <row r="18" customFormat="false" ht="11.25" hidden="false" customHeight="false" outlineLevel="0" collapsed="false">
      <c r="B18" s="50" t="s">
        <v>31</v>
      </c>
      <c r="C18" s="51"/>
      <c r="D18" s="25" t="n">
        <v>1005.495962</v>
      </c>
      <c r="E18" s="52"/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.0017</v>
      </c>
      <c r="M18" s="25" t="n">
        <v>0.0018</v>
      </c>
      <c r="N18" s="25" t="n">
        <v>0.806</v>
      </c>
      <c r="O18" s="25" t="n">
        <v>0</v>
      </c>
      <c r="P18" s="25" t="n">
        <v>0</v>
      </c>
      <c r="Q18" s="27" t="n">
        <v>0.327</v>
      </c>
    </row>
    <row r="19" customFormat="false" ht="11.25" hidden="false" customHeight="false" outlineLevel="0" collapsed="false">
      <c r="B19" s="28" t="s">
        <v>32</v>
      </c>
      <c r="C19" s="53"/>
      <c r="D19" s="30" t="n">
        <v>1005.495962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</v>
      </c>
      <c r="P19" s="30" t="n">
        <v>0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0</v>
      </c>
      <c r="E20" s="31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.806</v>
      </c>
      <c r="O20" s="36" t="n">
        <v>0</v>
      </c>
      <c r="P20" s="36" t="n">
        <v>0</v>
      </c>
      <c r="Q20" s="37" t="n">
        <v>0.327</v>
      </c>
    </row>
    <row r="21" customFormat="false" ht="11.25" hidden="false" customHeight="false" outlineLevel="0" collapsed="false">
      <c r="B21" s="28" t="s">
        <v>34</v>
      </c>
      <c r="C21" s="53"/>
      <c r="D21" s="36" t="n">
        <v>0</v>
      </c>
      <c r="E21" s="31"/>
      <c r="F21" s="36" t="n">
        <v>0</v>
      </c>
      <c r="G21" s="36" t="n">
        <v>0</v>
      </c>
      <c r="H21" s="31"/>
      <c r="I21" s="31"/>
      <c r="J21" s="31"/>
      <c r="K21" s="36" t="n">
        <v>0</v>
      </c>
      <c r="L21" s="31"/>
      <c r="M21" s="36" t="n">
        <v>0.0013</v>
      </c>
      <c r="N21" s="36" t="n">
        <v>0</v>
      </c>
      <c r="O21" s="36" t="n">
        <v>0</v>
      </c>
      <c r="P21" s="36" t="n">
        <v>0</v>
      </c>
      <c r="Q21" s="37" t="n">
        <v>0</v>
      </c>
    </row>
    <row r="22" customFormat="false" ht="11.25" hidden="false" customHeight="false" outlineLevel="0" collapsed="false">
      <c r="B22" s="28" t="s">
        <v>35</v>
      </c>
      <c r="C22" s="53"/>
      <c r="D22" s="36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0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0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.0017</v>
      </c>
      <c r="M24" s="40" t="n">
        <v>0.0005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123.582067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42.2985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192.855305</v>
      </c>
      <c r="G27" s="70" t="n">
        <v>33.0944800357143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n">
        <v>1.083628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50.101823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42.753482</v>
      </c>
      <c r="G29" s="78" t="n">
        <v>1.49022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0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n">
        <v>0</v>
      </c>
      <c r="G31" s="78" t="n">
        <v>31.6042600357143</v>
      </c>
      <c r="H31" s="31"/>
      <c r="I31" s="75"/>
      <c r="J31" s="31"/>
      <c r="K31" s="75"/>
      <c r="L31" s="31"/>
      <c r="M31" s="75"/>
      <c r="N31" s="75"/>
      <c r="O31" s="31"/>
      <c r="P31" s="78" t="n">
        <v>1.083628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</v>
      </c>
      <c r="G33" s="78" t="n">
        <v>0</v>
      </c>
      <c r="H33" s="31"/>
      <c r="I33" s="75"/>
      <c r="J33" s="31"/>
      <c r="K33" s="75"/>
      <c r="L33" s="31"/>
      <c r="M33" s="75"/>
      <c r="N33" s="78" t="n">
        <v>0</v>
      </c>
      <c r="O33" s="78" t="n">
        <v>0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916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9.31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916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n">
        <v>9.31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68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0</v>
      </c>
      <c r="E41" s="72"/>
      <c r="F41" s="70" t="n">
        <v>62.399923</v>
      </c>
      <c r="G41" s="70" t="n">
        <v>0</v>
      </c>
      <c r="H41" s="52"/>
      <c r="I41" s="72"/>
      <c r="J41" s="52"/>
      <c r="K41" s="72"/>
      <c r="L41" s="52"/>
      <c r="M41" s="72"/>
      <c r="N41" s="70" t="n">
        <v>0</v>
      </c>
      <c r="O41" s="70" t="n">
        <v>0</v>
      </c>
      <c r="P41" s="70" t="n">
        <v>0</v>
      </c>
      <c r="Q41" s="108" t="n">
        <v>0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62.399923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0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0</v>
      </c>
      <c r="G43" s="78" t="n">
        <v>0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0</v>
      </c>
      <c r="E44" s="75"/>
      <c r="F44" s="78" t="n">
        <v>0</v>
      </c>
      <c r="G44" s="78" t="n">
        <v>0</v>
      </c>
      <c r="H44" s="31"/>
      <c r="I44" s="75"/>
      <c r="J44" s="31"/>
      <c r="K44" s="75"/>
      <c r="L44" s="31"/>
      <c r="M44" s="75"/>
      <c r="N44" s="78" t="n">
        <v>0</v>
      </c>
      <c r="O44" s="78" t="n">
        <v>0</v>
      </c>
      <c r="P44" s="78" t="n">
        <v>0</v>
      </c>
      <c r="Q44" s="109" t="n">
        <v>0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4881.034856</v>
      </c>
      <c r="E49" s="119"/>
      <c r="F49" s="118" t="n">
        <v>0.106604</v>
      </c>
      <c r="G49" s="118" t="n">
        <v>0.255231</v>
      </c>
      <c r="H49" s="99"/>
      <c r="I49" s="99"/>
      <c r="J49" s="99"/>
      <c r="K49" s="99"/>
      <c r="L49" s="99"/>
      <c r="M49" s="99"/>
      <c r="N49" s="118" t="n">
        <v>91.962403</v>
      </c>
      <c r="O49" s="118" t="n">
        <v>8.793462</v>
      </c>
      <c r="P49" s="118" t="n">
        <v>2.646533</v>
      </c>
      <c r="Q49" s="120" t="n">
        <v>54.586994</v>
      </c>
    </row>
    <row r="50" customFormat="false" ht="11.25" hidden="false" customHeight="false" outlineLevel="0" collapsed="false">
      <c r="B50" s="38" t="s">
        <v>64</v>
      </c>
      <c r="C50" s="98"/>
      <c r="D50" s="30" t="n">
        <v>1785.965363</v>
      </c>
      <c r="E50" s="121"/>
      <c r="F50" s="30" t="n">
        <v>0.036564</v>
      </c>
      <c r="G50" s="30" t="n">
        <v>0.060675</v>
      </c>
      <c r="H50" s="99"/>
      <c r="I50" s="99"/>
      <c r="J50" s="99"/>
      <c r="K50" s="99"/>
      <c r="L50" s="99"/>
      <c r="M50" s="99"/>
      <c r="N50" s="30" t="n">
        <v>7.330855</v>
      </c>
      <c r="O50" s="30" t="n">
        <v>1.594917</v>
      </c>
      <c r="P50" s="30" t="n">
        <v>0.38191</v>
      </c>
      <c r="Q50" s="54" t="n">
        <v>0.114043</v>
      </c>
    </row>
    <row r="51" customFormat="false" ht="11.25" hidden="false" customHeight="false" outlineLevel="0" collapsed="false">
      <c r="B51" s="38" t="s">
        <v>65</v>
      </c>
      <c r="C51" s="98"/>
      <c r="D51" s="36" t="n">
        <v>3095.069493</v>
      </c>
      <c r="E51" s="121"/>
      <c r="F51" s="36" t="n">
        <v>0.07004</v>
      </c>
      <c r="G51" s="36" t="n">
        <v>0.194556</v>
      </c>
      <c r="H51" s="99"/>
      <c r="I51" s="99"/>
      <c r="J51" s="99"/>
      <c r="K51" s="99"/>
      <c r="L51" s="99"/>
      <c r="M51" s="99"/>
      <c r="N51" s="36" t="n">
        <v>84.631548</v>
      </c>
      <c r="O51" s="36" t="n">
        <v>7.198545</v>
      </c>
      <c r="P51" s="36" t="n">
        <v>2.264623</v>
      </c>
      <c r="Q51" s="37" t="n">
        <v>54.472951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n">
        <v>0</v>
      </c>
      <c r="O52" s="118" t="n">
        <v>0</v>
      </c>
      <c r="P52" s="118" t="n">
        <v>0</v>
      </c>
      <c r="Q52" s="120" t="n">
        <v>0</v>
      </c>
    </row>
    <row r="53" customFormat="false" ht="14.25" hidden="false" customHeight="false" outlineLevel="0" collapsed="false">
      <c r="B53" s="122" t="s">
        <v>67</v>
      </c>
      <c r="C53" s="123"/>
      <c r="D53" s="124" t="n">
        <v>4611.451704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34" t="s">
        <v>71</v>
      </c>
      <c r="I58" s="134"/>
      <c r="J58" s="134"/>
      <c r="K58" s="134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63460.350518</v>
      </c>
      <c r="E59" s="21" t="n">
        <v>-918</v>
      </c>
      <c r="F59" s="21" t="n">
        <v>281.186347</v>
      </c>
      <c r="G59" s="21" t="n">
        <v>34.6124153928571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.0067</v>
      </c>
      <c r="M59" s="21" t="n">
        <v>0.002597</v>
      </c>
      <c r="N59" s="21" t="n">
        <v>316.249265608823</v>
      </c>
      <c r="O59" s="21" t="n">
        <v>713.393626407464</v>
      </c>
      <c r="P59" s="21" t="n">
        <v>172.767848798973</v>
      </c>
      <c r="Q59" s="22" t="n">
        <v>239.049978687627</v>
      </c>
    </row>
    <row r="60" customFormat="false" ht="11.25" hidden="false" customHeight="false" outlineLevel="0" collapsed="false">
      <c r="B60" s="23" t="s">
        <v>19</v>
      </c>
      <c r="C60" s="24"/>
      <c r="D60" s="25" t="n">
        <v>62159.869113</v>
      </c>
      <c r="E60" s="26"/>
      <c r="F60" s="25" t="n">
        <v>25.853313</v>
      </c>
      <c r="G60" s="25" t="n">
        <v>2.257618</v>
      </c>
      <c r="H60" s="26"/>
      <c r="I60" s="26"/>
      <c r="J60" s="26"/>
      <c r="K60" s="26"/>
      <c r="L60" s="26"/>
      <c r="M60" s="26"/>
      <c r="N60" s="25" t="n">
        <v>316.249265608823</v>
      </c>
      <c r="O60" s="25" t="n">
        <v>713.393626407464</v>
      </c>
      <c r="P60" s="25" t="n">
        <v>120.521326798973</v>
      </c>
      <c r="Q60" s="27" t="n">
        <v>239.049978687627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60590.8391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61665.283047</v>
      </c>
      <c r="E62" s="31"/>
      <c r="F62" s="36" t="n">
        <v>12.083686</v>
      </c>
      <c r="G62" s="36" t="n">
        <v>2.248926</v>
      </c>
      <c r="H62" s="31"/>
      <c r="I62" s="31"/>
      <c r="J62" s="31"/>
      <c r="K62" s="31"/>
      <c r="L62" s="31"/>
      <c r="M62" s="31"/>
      <c r="N62" s="36" t="n">
        <v>313.572068608823</v>
      </c>
      <c r="O62" s="36" t="n">
        <v>669.281644407464</v>
      </c>
      <c r="P62" s="36" t="n">
        <v>108.883455798973</v>
      </c>
      <c r="Q62" s="37" t="n">
        <v>239.047370687627</v>
      </c>
    </row>
    <row r="63" customFormat="false" ht="11.25" hidden="false" customHeight="false" outlineLevel="0" collapsed="false">
      <c r="B63" s="38" t="s">
        <v>23</v>
      </c>
      <c r="C63" s="39"/>
      <c r="D63" s="36" t="n">
        <v>35155.18835</v>
      </c>
      <c r="E63" s="31"/>
      <c r="F63" s="36" t="n">
        <v>1.673628</v>
      </c>
      <c r="G63" s="36" t="n">
        <v>1.157891</v>
      </c>
      <c r="H63" s="31"/>
      <c r="I63" s="31"/>
      <c r="J63" s="31"/>
      <c r="K63" s="31"/>
      <c r="L63" s="31"/>
      <c r="M63" s="31"/>
      <c r="N63" s="36" t="n">
        <v>135.105016</v>
      </c>
      <c r="O63" s="36" t="n">
        <v>10.12772</v>
      </c>
      <c r="P63" s="36" t="n">
        <v>1.38017</v>
      </c>
      <c r="Q63" s="37" t="n">
        <v>188.560758</v>
      </c>
    </row>
    <row r="64" customFormat="false" ht="11.25" hidden="false" customHeight="false" outlineLevel="0" collapsed="false">
      <c r="B64" s="38" t="s">
        <v>24</v>
      </c>
      <c r="C64" s="39"/>
      <c r="D64" s="40" t="n">
        <v>6011.901468</v>
      </c>
      <c r="E64" s="41"/>
      <c r="F64" s="40" t="n">
        <v>0.788221</v>
      </c>
      <c r="G64" s="40" t="n">
        <v>0.184172</v>
      </c>
      <c r="H64" s="41"/>
      <c r="I64" s="41"/>
      <c r="J64" s="41"/>
      <c r="K64" s="41"/>
      <c r="L64" s="41"/>
      <c r="M64" s="41"/>
      <c r="N64" s="40" t="n">
        <v>22.540246</v>
      </c>
      <c r="O64" s="40" t="n">
        <v>13.979765</v>
      </c>
      <c r="P64" s="40" t="n">
        <v>4.224962</v>
      </c>
      <c r="Q64" s="42" t="n">
        <v>22.720139</v>
      </c>
    </row>
    <row r="65" customFormat="false" ht="11.25" hidden="false" customHeight="false" outlineLevel="0" collapsed="false">
      <c r="B65" s="38" t="s">
        <v>25</v>
      </c>
      <c r="C65" s="39"/>
      <c r="D65" s="36" t="n">
        <v>10973.82356</v>
      </c>
      <c r="E65" s="31"/>
      <c r="F65" s="36" t="n">
        <v>3.063299</v>
      </c>
      <c r="G65" s="36" t="n">
        <v>0.556721</v>
      </c>
      <c r="H65" s="31"/>
      <c r="I65" s="31"/>
      <c r="J65" s="31"/>
      <c r="K65" s="31"/>
      <c r="L65" s="31"/>
      <c r="M65" s="31"/>
      <c r="N65" s="36" t="n">
        <v>114.832775608823</v>
      </c>
      <c r="O65" s="36" t="n">
        <v>488.140417407464</v>
      </c>
      <c r="P65" s="36" t="n">
        <v>85.9896807989729</v>
      </c>
      <c r="Q65" s="37" t="n">
        <v>13.2199506876274</v>
      </c>
    </row>
    <row r="66" customFormat="false" ht="11.25" hidden="false" customHeight="false" outlineLevel="0" collapsed="false">
      <c r="B66" s="38" t="s">
        <v>26</v>
      </c>
      <c r="C66" s="39"/>
      <c r="D66" s="36" t="n">
        <v>9237.679877</v>
      </c>
      <c r="E66" s="31"/>
      <c r="F66" s="36" t="n">
        <v>6.542961</v>
      </c>
      <c r="G66" s="36" t="n">
        <v>0.337198</v>
      </c>
      <c r="H66" s="31"/>
      <c r="I66" s="31"/>
      <c r="J66" s="31"/>
      <c r="K66" s="31"/>
      <c r="L66" s="31"/>
      <c r="M66" s="31"/>
      <c r="N66" s="36" t="n">
        <v>41.094031</v>
      </c>
      <c r="O66" s="36" t="n">
        <v>157.033742</v>
      </c>
      <c r="P66" s="36" t="n">
        <v>17.288643</v>
      </c>
      <c r="Q66" s="37" t="n">
        <v>14.546523</v>
      </c>
    </row>
    <row r="67" customFormat="false" ht="11.25" hidden="false" customHeight="false" outlineLevel="0" collapsed="false">
      <c r="B67" s="38" t="s">
        <v>27</v>
      </c>
      <c r="C67" s="39"/>
      <c r="D67" s="36" t="n">
        <v>286.689792</v>
      </c>
      <c r="E67" s="31"/>
      <c r="F67" s="36" t="n">
        <v>0.015577</v>
      </c>
      <c r="G67" s="36" t="n">
        <v>0.012944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494.586066</v>
      </c>
      <c r="E68" s="31"/>
      <c r="F68" s="36" t="n">
        <v>13.769627</v>
      </c>
      <c r="G68" s="36" t="n">
        <v>0.008692</v>
      </c>
      <c r="H68" s="31"/>
      <c r="I68" s="31"/>
      <c r="J68" s="31"/>
      <c r="K68" s="31"/>
      <c r="L68" s="31"/>
      <c r="M68" s="31"/>
      <c r="N68" s="36" t="n">
        <v>2.677197</v>
      </c>
      <c r="O68" s="36" t="n">
        <v>44.111982</v>
      </c>
      <c r="P68" s="36" t="n">
        <v>11.637871</v>
      </c>
      <c r="Q68" s="37" t="n">
        <v>0.002608</v>
      </c>
    </row>
    <row r="69" customFormat="false" ht="11.25" hidden="false" customHeight="false" outlineLevel="0" collapsed="false">
      <c r="B69" s="44" t="s">
        <v>29</v>
      </c>
      <c r="C69" s="43"/>
      <c r="D69" s="36" t="n">
        <v>0</v>
      </c>
      <c r="E69" s="31"/>
      <c r="F69" s="36" t="n">
        <v>3.874867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42.373542</v>
      </c>
      <c r="P69" s="36" t="n">
        <v>0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494.586066</v>
      </c>
      <c r="E70" s="48"/>
      <c r="F70" s="47" t="n">
        <v>9.89476</v>
      </c>
      <c r="G70" s="47" t="n">
        <v>0.008692</v>
      </c>
      <c r="H70" s="48"/>
      <c r="I70" s="48"/>
      <c r="J70" s="48"/>
      <c r="K70" s="48"/>
      <c r="L70" s="48"/>
      <c r="M70" s="48"/>
      <c r="N70" s="47" t="n">
        <v>2.677197</v>
      </c>
      <c r="O70" s="47" t="n">
        <v>1.73844</v>
      </c>
      <c r="P70" s="47" t="n">
        <v>11.637871</v>
      </c>
      <c r="Q70" s="49" t="n">
        <v>0.002608</v>
      </c>
    </row>
    <row r="71" customFormat="false" ht="11.25" hidden="false" customHeight="false" outlineLevel="0" collapsed="false">
      <c r="B71" s="50" t="s">
        <v>31</v>
      </c>
      <c r="C71" s="51"/>
      <c r="D71" s="25" t="n">
        <v>1178.080555</v>
      </c>
      <c r="E71" s="52"/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.0067</v>
      </c>
      <c r="M71" s="25" t="n">
        <v>0.002597</v>
      </c>
      <c r="N71" s="25" t="n">
        <v>0</v>
      </c>
      <c r="O71" s="25" t="n">
        <v>0</v>
      </c>
      <c r="P71" s="25" t="n">
        <v>0</v>
      </c>
      <c r="Q71" s="27" t="n">
        <v>0</v>
      </c>
    </row>
    <row r="72" customFormat="false" ht="11.25" hidden="false" customHeight="false" outlineLevel="0" collapsed="false">
      <c r="B72" s="28" t="s">
        <v>32</v>
      </c>
      <c r="C72" s="53"/>
      <c r="D72" s="30" t="n">
        <v>1178.080555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0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0</v>
      </c>
      <c r="E73" s="31"/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7" t="n">
        <v>0</v>
      </c>
    </row>
    <row r="74" customFormat="false" ht="11.25" hidden="false" customHeight="false" outlineLevel="0" collapsed="false">
      <c r="B74" s="28" t="s">
        <v>34</v>
      </c>
      <c r="C74" s="53"/>
      <c r="D74" s="36" t="n">
        <v>0</v>
      </c>
      <c r="E74" s="31"/>
      <c r="F74" s="36" t="n">
        <v>0</v>
      </c>
      <c r="G74" s="36" t="n">
        <v>0</v>
      </c>
      <c r="H74" s="31"/>
      <c r="I74" s="31"/>
      <c r="J74" s="31"/>
      <c r="K74" s="36" t="n">
        <v>0</v>
      </c>
      <c r="L74" s="31"/>
      <c r="M74" s="36" t="n">
        <v>0.0013</v>
      </c>
      <c r="N74" s="36" t="n">
        <v>0</v>
      </c>
      <c r="O74" s="36" t="n">
        <v>0</v>
      </c>
      <c r="P74" s="36" t="n">
        <v>0</v>
      </c>
      <c r="Q74" s="37" t="n">
        <v>0</v>
      </c>
    </row>
    <row r="75" customFormat="false" ht="11.25" hidden="false" customHeight="false" outlineLevel="0" collapsed="false">
      <c r="B75" s="28" t="s">
        <v>35</v>
      </c>
      <c r="C75" s="53"/>
      <c r="D75" s="36" t="n"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0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0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.0067</v>
      </c>
      <c r="M77" s="40" t="n">
        <v>0.001297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122.40085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41.871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191.632901</v>
      </c>
      <c r="G80" s="70" t="n">
        <v>32.3547973928571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n">
        <v>1.065522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48.644263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42.988638</v>
      </c>
      <c r="G82" s="78" t="n">
        <v>1.51322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0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n">
        <v>0</v>
      </c>
      <c r="G84" s="78" t="n">
        <v>30.8415773928571</v>
      </c>
      <c r="H84" s="31"/>
      <c r="I84" s="75"/>
      <c r="J84" s="31"/>
      <c r="K84" s="75"/>
      <c r="L84" s="31"/>
      <c r="M84" s="75"/>
      <c r="N84" s="75"/>
      <c r="O84" s="31"/>
      <c r="P84" s="78" t="n">
        <v>1.065522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</v>
      </c>
      <c r="G86" s="78" t="n">
        <v>0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918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9.31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918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n">
        <v>9.31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68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0</v>
      </c>
      <c r="E94" s="72"/>
      <c r="F94" s="70" t="n">
        <v>63.700133</v>
      </c>
      <c r="G94" s="70" t="n">
        <v>0</v>
      </c>
      <c r="H94" s="52"/>
      <c r="I94" s="72"/>
      <c r="J94" s="52"/>
      <c r="K94" s="72"/>
      <c r="L94" s="52"/>
      <c r="M94" s="72"/>
      <c r="N94" s="70" t="n">
        <v>0</v>
      </c>
      <c r="O94" s="70" t="n">
        <v>0</v>
      </c>
      <c r="P94" s="70" t="n">
        <v>0</v>
      </c>
      <c r="Q94" s="108" t="n">
        <v>0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63.700133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0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0</v>
      </c>
      <c r="G96" s="78" t="n">
        <v>0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0</v>
      </c>
      <c r="E97" s="75"/>
      <c r="F97" s="78" t="n">
        <v>0</v>
      </c>
      <c r="G97" s="78" t="n">
        <v>0</v>
      </c>
      <c r="H97" s="31"/>
      <c r="I97" s="75"/>
      <c r="J97" s="31"/>
      <c r="K97" s="75"/>
      <c r="L97" s="31"/>
      <c r="M97" s="75"/>
      <c r="N97" s="78" t="n">
        <v>0</v>
      </c>
      <c r="O97" s="78" t="n">
        <v>0</v>
      </c>
      <c r="P97" s="78" t="n">
        <v>0</v>
      </c>
      <c r="Q97" s="109" t="n">
        <v>0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4425.759014</v>
      </c>
      <c r="E102" s="119"/>
      <c r="F102" s="118" t="n">
        <v>0.09665</v>
      </c>
      <c r="G102" s="118" t="n">
        <v>0.230794</v>
      </c>
      <c r="H102" s="99"/>
      <c r="I102" s="99"/>
      <c r="J102" s="99"/>
      <c r="K102" s="99"/>
      <c r="L102" s="99"/>
      <c r="M102" s="99"/>
      <c r="N102" s="118" t="n">
        <v>82.613332</v>
      </c>
      <c r="O102" s="118" t="n">
        <v>7.928401</v>
      </c>
      <c r="P102" s="118" t="n">
        <v>2.384026</v>
      </c>
      <c r="Q102" s="120" t="n">
        <v>46.377927</v>
      </c>
    </row>
    <row r="103" customFormat="false" ht="11.25" hidden="false" customHeight="false" outlineLevel="0" collapsed="false">
      <c r="B103" s="38" t="s">
        <v>64</v>
      </c>
      <c r="C103" s="98"/>
      <c r="D103" s="30" t="n">
        <v>1654.038624</v>
      </c>
      <c r="E103" s="121"/>
      <c r="F103" s="30" t="n">
        <v>0.033893</v>
      </c>
      <c r="G103" s="30" t="n">
        <v>0.056467</v>
      </c>
      <c r="H103" s="99"/>
      <c r="I103" s="99"/>
      <c r="J103" s="99"/>
      <c r="K103" s="99"/>
      <c r="L103" s="99"/>
      <c r="M103" s="99"/>
      <c r="N103" s="30" t="n">
        <v>6.781263</v>
      </c>
      <c r="O103" s="30" t="n">
        <v>1.478317</v>
      </c>
      <c r="P103" s="30" t="n">
        <v>0.354864</v>
      </c>
      <c r="Q103" s="54" t="n">
        <v>0.105619</v>
      </c>
    </row>
    <row r="104" customFormat="false" ht="11.25" hidden="false" customHeight="false" outlineLevel="0" collapsed="false">
      <c r="B104" s="38" t="s">
        <v>65</v>
      </c>
      <c r="C104" s="98"/>
      <c r="D104" s="36" t="n">
        <v>2771.72039</v>
      </c>
      <c r="E104" s="121"/>
      <c r="F104" s="36" t="n">
        <v>0.062757</v>
      </c>
      <c r="G104" s="36" t="n">
        <v>0.174327</v>
      </c>
      <c r="H104" s="99"/>
      <c r="I104" s="99"/>
      <c r="J104" s="99"/>
      <c r="K104" s="99"/>
      <c r="L104" s="99"/>
      <c r="M104" s="99"/>
      <c r="N104" s="36" t="n">
        <v>75.832069</v>
      </c>
      <c r="O104" s="36" t="n">
        <v>6.450084</v>
      </c>
      <c r="P104" s="36" t="n">
        <v>2.029162</v>
      </c>
      <c r="Q104" s="37" t="n">
        <v>46.272308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n">
        <v>0</v>
      </c>
      <c r="O105" s="118" t="n">
        <v>0</v>
      </c>
      <c r="P105" s="118" t="n">
        <v>0</v>
      </c>
      <c r="Q105" s="120" t="n">
        <v>0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5012.710984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34" t="s">
        <v>71</v>
      </c>
      <c r="I111" s="134"/>
      <c r="J111" s="134"/>
      <c r="K111" s="134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57523.3076668</v>
      </c>
      <c r="E112" s="21" t="n">
        <v>-921</v>
      </c>
      <c r="F112" s="21" t="n">
        <v>281.653418560995</v>
      </c>
      <c r="G112" s="21" t="n">
        <v>32.4527207295852</v>
      </c>
      <c r="H112" s="21" t="n">
        <v>26.42</v>
      </c>
      <c r="I112" s="21" t="n">
        <v>3.644</v>
      </c>
      <c r="J112" s="21" t="n">
        <v>0</v>
      </c>
      <c r="K112" s="21" t="n">
        <v>0</v>
      </c>
      <c r="L112" s="21" t="n">
        <v>0.0137</v>
      </c>
      <c r="M112" s="21" t="n">
        <v>0.00373</v>
      </c>
      <c r="N112" s="21" t="n">
        <v>273.547639213677</v>
      </c>
      <c r="O112" s="21" t="n">
        <v>712.890757537771</v>
      </c>
      <c r="P112" s="21" t="n">
        <v>171.678966854171</v>
      </c>
      <c r="Q112" s="22" t="n">
        <v>186.412250731382</v>
      </c>
    </row>
    <row r="113" customFormat="false" ht="11.25" hidden="false" customHeight="false" outlineLevel="0" collapsed="false">
      <c r="B113" s="23" t="s">
        <v>19</v>
      </c>
      <c r="C113" s="24"/>
      <c r="D113" s="25" t="n">
        <v>56101.5998108</v>
      </c>
      <c r="E113" s="26"/>
      <c r="F113" s="25" t="n">
        <v>26.4692725609948</v>
      </c>
      <c r="G113" s="25" t="n">
        <v>2.13337355101374</v>
      </c>
      <c r="H113" s="26"/>
      <c r="I113" s="26"/>
      <c r="J113" s="26"/>
      <c r="K113" s="26"/>
      <c r="L113" s="26"/>
      <c r="M113" s="26"/>
      <c r="N113" s="25" t="n">
        <v>273.547639213677</v>
      </c>
      <c r="O113" s="25" t="n">
        <v>712.890757537771</v>
      </c>
      <c r="P113" s="25" t="n">
        <v>119.873738854171</v>
      </c>
      <c r="Q113" s="27" t="n">
        <v>186.412250731382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55196.1883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55590.8215978</v>
      </c>
      <c r="E115" s="31"/>
      <c r="F115" s="36" t="n">
        <v>12.5838215609948</v>
      </c>
      <c r="G115" s="36" t="n">
        <v>2.12439655101374</v>
      </c>
      <c r="H115" s="31"/>
      <c r="I115" s="31"/>
      <c r="J115" s="31"/>
      <c r="K115" s="31"/>
      <c r="L115" s="31"/>
      <c r="M115" s="31"/>
      <c r="N115" s="36" t="n">
        <v>270.782794213677</v>
      </c>
      <c r="O115" s="36" t="n">
        <v>670.22827253777</v>
      </c>
      <c r="P115" s="36" t="n">
        <v>108.667427854171</v>
      </c>
      <c r="Q115" s="37" t="n">
        <v>186.409557731382</v>
      </c>
    </row>
    <row r="116" customFormat="false" ht="11.25" hidden="false" customHeight="false" outlineLevel="0" collapsed="false">
      <c r="B116" s="38" t="s">
        <v>23</v>
      </c>
      <c r="C116" s="39"/>
      <c r="D116" s="36" t="n">
        <v>30126.949323</v>
      </c>
      <c r="E116" s="31"/>
      <c r="F116" s="36" t="n">
        <v>2.116435</v>
      </c>
      <c r="G116" s="36" t="n">
        <v>1.006067</v>
      </c>
      <c r="H116" s="31"/>
      <c r="I116" s="31"/>
      <c r="J116" s="31"/>
      <c r="K116" s="31"/>
      <c r="L116" s="31"/>
      <c r="M116" s="31"/>
      <c r="N116" s="36" t="n">
        <v>93.544486</v>
      </c>
      <c r="O116" s="36" t="n">
        <v>9.914043</v>
      </c>
      <c r="P116" s="36" t="n">
        <v>1.353134</v>
      </c>
      <c r="Q116" s="37" t="n">
        <v>144.087171</v>
      </c>
    </row>
    <row r="117" customFormat="false" ht="11.25" hidden="false" customHeight="false" outlineLevel="0" collapsed="false">
      <c r="B117" s="38" t="s">
        <v>24</v>
      </c>
      <c r="C117" s="39"/>
      <c r="D117" s="40" t="n">
        <v>5872.637806</v>
      </c>
      <c r="E117" s="41"/>
      <c r="F117" s="40" t="n">
        <v>0.769255</v>
      </c>
      <c r="G117" s="40" t="n">
        <v>0.179995</v>
      </c>
      <c r="H117" s="41"/>
      <c r="I117" s="41"/>
      <c r="J117" s="41"/>
      <c r="K117" s="41"/>
      <c r="L117" s="41"/>
      <c r="M117" s="41"/>
      <c r="N117" s="40" t="n">
        <v>22.412644</v>
      </c>
      <c r="O117" s="40" t="n">
        <v>14.003871</v>
      </c>
      <c r="P117" s="40" t="n">
        <v>4.249918</v>
      </c>
      <c r="Q117" s="42" t="n">
        <v>21.807977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1006.4992948</v>
      </c>
      <c r="E118" s="31"/>
      <c r="F118" s="36" t="n">
        <v>3.09619156099478</v>
      </c>
      <c r="G118" s="36" t="n">
        <v>0.614913551013743</v>
      </c>
      <c r="H118" s="31"/>
      <c r="I118" s="31"/>
      <c r="J118" s="31"/>
      <c r="K118" s="31"/>
      <c r="L118" s="31"/>
      <c r="M118" s="31"/>
      <c r="N118" s="36" t="n">
        <v>113.980853213677</v>
      </c>
      <c r="O118" s="36" t="n">
        <v>486.57389553777</v>
      </c>
      <c r="P118" s="36" t="n">
        <v>85.5761258541713</v>
      </c>
      <c r="Q118" s="37" t="n">
        <v>7.74736473138201</v>
      </c>
    </row>
    <row r="119" customFormat="false" ht="11.25" hidden="false" customHeight="false" outlineLevel="0" collapsed="false">
      <c r="B119" s="38" t="s">
        <v>26</v>
      </c>
      <c r="C119" s="39"/>
      <c r="D119" s="36" t="n">
        <v>8443.946666</v>
      </c>
      <c r="E119" s="31"/>
      <c r="F119" s="36" t="n">
        <v>6.593676</v>
      </c>
      <c r="G119" s="36" t="n">
        <v>0.31659</v>
      </c>
      <c r="H119" s="31"/>
      <c r="I119" s="31"/>
      <c r="J119" s="31"/>
      <c r="K119" s="31"/>
      <c r="L119" s="31"/>
      <c r="M119" s="31"/>
      <c r="N119" s="36" t="n">
        <v>40.844811</v>
      </c>
      <c r="O119" s="36" t="n">
        <v>159.736463</v>
      </c>
      <c r="P119" s="36" t="n">
        <v>17.48825</v>
      </c>
      <c r="Q119" s="37" t="n">
        <v>12.767045</v>
      </c>
    </row>
    <row r="120" customFormat="false" ht="11.25" hidden="false" customHeight="false" outlineLevel="0" collapsed="false">
      <c r="B120" s="38" t="s">
        <v>27</v>
      </c>
      <c r="C120" s="39"/>
      <c r="D120" s="36" t="n">
        <v>140.788508</v>
      </c>
      <c r="E120" s="31"/>
      <c r="F120" s="36" t="n">
        <v>0.008264</v>
      </c>
      <c r="G120" s="36" t="n">
        <v>0.006831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510.778213</v>
      </c>
      <c r="E121" s="31"/>
      <c r="F121" s="36" t="n">
        <v>13.885451</v>
      </c>
      <c r="G121" s="36" t="n">
        <v>0.008977</v>
      </c>
      <c r="H121" s="31"/>
      <c r="I121" s="31"/>
      <c r="J121" s="31"/>
      <c r="K121" s="31"/>
      <c r="L121" s="31"/>
      <c r="M121" s="31"/>
      <c r="N121" s="36" t="n">
        <v>2.764845</v>
      </c>
      <c r="O121" s="36" t="n">
        <v>42.662485</v>
      </c>
      <c r="P121" s="36" t="n">
        <v>11.206311</v>
      </c>
      <c r="Q121" s="37" t="n">
        <v>0.002693</v>
      </c>
    </row>
    <row r="122" customFormat="false" ht="11.25" hidden="false" customHeight="false" outlineLevel="0" collapsed="false">
      <c r="B122" s="44" t="s">
        <v>29</v>
      </c>
      <c r="C122" s="43"/>
      <c r="D122" s="36" t="n">
        <v>0</v>
      </c>
      <c r="E122" s="31"/>
      <c r="F122" s="36" t="n">
        <v>3.942051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40.867131</v>
      </c>
      <c r="P122" s="36" t="n">
        <v>0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510.778213</v>
      </c>
      <c r="E123" s="48"/>
      <c r="F123" s="47" t="n">
        <v>9.9434</v>
      </c>
      <c r="G123" s="47" t="n">
        <v>0.008977</v>
      </c>
      <c r="H123" s="48"/>
      <c r="I123" s="48"/>
      <c r="J123" s="48"/>
      <c r="K123" s="48"/>
      <c r="L123" s="48"/>
      <c r="M123" s="48"/>
      <c r="N123" s="47" t="n">
        <v>2.764845</v>
      </c>
      <c r="O123" s="47" t="n">
        <v>1.795354</v>
      </c>
      <c r="P123" s="47" t="n">
        <v>11.206311</v>
      </c>
      <c r="Q123" s="49" t="n">
        <v>0.002693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300.488223</v>
      </c>
      <c r="E124" s="52"/>
      <c r="F124" s="25" t="n">
        <v>0</v>
      </c>
      <c r="G124" s="25" t="n">
        <v>0</v>
      </c>
      <c r="H124" s="25" t="n">
        <v>26.42</v>
      </c>
      <c r="I124" s="25" t="n">
        <v>3.644</v>
      </c>
      <c r="J124" s="25" t="n">
        <v>0</v>
      </c>
      <c r="K124" s="25" t="n">
        <v>0</v>
      </c>
      <c r="L124" s="25" t="n">
        <v>0.0137</v>
      </c>
      <c r="M124" s="25" t="n">
        <v>0.00373</v>
      </c>
      <c r="N124" s="25" t="n">
        <v>0</v>
      </c>
      <c r="O124" s="25" t="n">
        <v>0</v>
      </c>
      <c r="P124" s="25" t="n">
        <v>0</v>
      </c>
      <c r="Q124" s="27" t="n">
        <v>0</v>
      </c>
    </row>
    <row r="125" customFormat="false" ht="11.25" hidden="false" customHeight="false" outlineLevel="0" collapsed="false">
      <c r="B125" s="28" t="s">
        <v>32</v>
      </c>
      <c r="C125" s="53"/>
      <c r="D125" s="30" t="n">
        <v>1300.488223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0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0</v>
      </c>
      <c r="E126" s="31"/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7" t="n">
        <v>0</v>
      </c>
    </row>
    <row r="127" customFormat="false" ht="11.25" hidden="false" customHeight="false" outlineLevel="0" collapsed="false">
      <c r="B127" s="28" t="s">
        <v>34</v>
      </c>
      <c r="C127" s="53"/>
      <c r="D127" s="36" t="n">
        <v>0</v>
      </c>
      <c r="E127" s="31"/>
      <c r="F127" s="36" t="n">
        <v>0</v>
      </c>
      <c r="G127" s="36" t="n">
        <v>0</v>
      </c>
      <c r="H127" s="31"/>
      <c r="I127" s="31"/>
      <c r="J127" s="31"/>
      <c r="K127" s="36" t="n">
        <v>0</v>
      </c>
      <c r="L127" s="31"/>
      <c r="M127" s="36" t="n">
        <v>0.0013</v>
      </c>
      <c r="N127" s="36" t="n">
        <v>0</v>
      </c>
      <c r="O127" s="36" t="n">
        <v>0</v>
      </c>
      <c r="P127" s="36" t="n">
        <v>0</v>
      </c>
      <c r="Q127" s="37" t="n">
        <v>0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0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0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26.42</v>
      </c>
      <c r="I130" s="40" t="n">
        <v>3.644</v>
      </c>
      <c r="J130" s="40" t="n">
        <v>0</v>
      </c>
      <c r="K130" s="40" t="n">
        <v>0</v>
      </c>
      <c r="L130" s="40" t="n">
        <v>0.0137</v>
      </c>
      <c r="M130" s="40" t="n">
        <v>0.00243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121.219633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41.442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190.384288</v>
      </c>
      <c r="G133" s="70" t="n">
        <v>30.3193471785714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n">
        <v>1.053228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46.364166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44.020122</v>
      </c>
      <c r="G135" s="78" t="n">
        <v>1.55073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0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n">
        <v>0</v>
      </c>
      <c r="G137" s="78" t="n">
        <v>28.7686171785714</v>
      </c>
      <c r="H137" s="31"/>
      <c r="I137" s="75"/>
      <c r="J137" s="31"/>
      <c r="K137" s="75"/>
      <c r="L137" s="31"/>
      <c r="M137" s="75"/>
      <c r="N137" s="75"/>
      <c r="O137" s="31"/>
      <c r="P137" s="78" t="n">
        <v>1.053228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</v>
      </c>
      <c r="G139" s="78" t="n">
        <v>0</v>
      </c>
      <c r="H139" s="31"/>
      <c r="I139" s="75"/>
      <c r="J139" s="31"/>
      <c r="K139" s="75"/>
      <c r="L139" s="31"/>
      <c r="M139" s="75"/>
      <c r="N139" s="78" t="n">
        <v>0</v>
      </c>
      <c r="O139" s="78" t="n">
        <v>0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921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9.31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921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n">
        <v>9.31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68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0</v>
      </c>
      <c r="E147" s="72"/>
      <c r="F147" s="70" t="n">
        <v>64.799858</v>
      </c>
      <c r="G147" s="70" t="n">
        <v>0</v>
      </c>
      <c r="H147" s="52"/>
      <c r="I147" s="72"/>
      <c r="J147" s="52"/>
      <c r="K147" s="72"/>
      <c r="L147" s="52"/>
      <c r="M147" s="72"/>
      <c r="N147" s="70" t="n">
        <v>0</v>
      </c>
      <c r="O147" s="70" t="n">
        <v>0</v>
      </c>
      <c r="P147" s="70" t="n">
        <v>0</v>
      </c>
      <c r="Q147" s="108" t="n">
        <v>0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64.799858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0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0</v>
      </c>
      <c r="G149" s="78" t="n">
        <v>0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0</v>
      </c>
      <c r="E150" s="75"/>
      <c r="F150" s="78" t="n">
        <v>0</v>
      </c>
      <c r="G150" s="78" t="n">
        <v>0</v>
      </c>
      <c r="H150" s="31"/>
      <c r="I150" s="75"/>
      <c r="J150" s="31"/>
      <c r="K150" s="75"/>
      <c r="L150" s="31"/>
      <c r="M150" s="75"/>
      <c r="N150" s="78" t="n">
        <v>0</v>
      </c>
      <c r="O150" s="78" t="n">
        <v>0</v>
      </c>
      <c r="P150" s="78" t="n">
        <v>0</v>
      </c>
      <c r="Q150" s="109" t="n">
        <v>0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4604.45558</v>
      </c>
      <c r="E155" s="119"/>
      <c r="F155" s="118" t="n">
        <v>0.101609</v>
      </c>
      <c r="G155" s="118" t="n">
        <v>0.240845</v>
      </c>
      <c r="H155" s="99"/>
      <c r="I155" s="99"/>
      <c r="J155" s="99"/>
      <c r="K155" s="99"/>
      <c r="L155" s="99"/>
      <c r="M155" s="99"/>
      <c r="N155" s="118" t="n">
        <v>86.300012</v>
      </c>
      <c r="O155" s="118" t="n">
        <v>8.26437</v>
      </c>
      <c r="P155" s="118" t="n">
        <v>2.495564</v>
      </c>
      <c r="Q155" s="120" t="n">
        <v>37.739228</v>
      </c>
    </row>
    <row r="156" customFormat="false" ht="11.25" hidden="false" customHeight="false" outlineLevel="0" collapsed="false">
      <c r="B156" s="38" t="s">
        <v>64</v>
      </c>
      <c r="C156" s="98"/>
      <c r="D156" s="30" t="n">
        <v>1709.044539</v>
      </c>
      <c r="E156" s="121"/>
      <c r="F156" s="30" t="n">
        <v>0.035987</v>
      </c>
      <c r="G156" s="30" t="n">
        <v>0.058572</v>
      </c>
      <c r="H156" s="99"/>
      <c r="I156" s="99"/>
      <c r="J156" s="99"/>
      <c r="K156" s="99"/>
      <c r="L156" s="99"/>
      <c r="M156" s="99"/>
      <c r="N156" s="30" t="n">
        <v>7.011528</v>
      </c>
      <c r="O156" s="30" t="n">
        <v>1.519685</v>
      </c>
      <c r="P156" s="30" t="n">
        <v>0.373558</v>
      </c>
      <c r="Q156" s="54" t="n">
        <v>0.109131</v>
      </c>
    </row>
    <row r="157" customFormat="false" ht="11.25" hidden="false" customHeight="false" outlineLevel="0" collapsed="false">
      <c r="B157" s="38" t="s">
        <v>65</v>
      </c>
      <c r="C157" s="98"/>
      <c r="D157" s="36" t="n">
        <v>2895.411041</v>
      </c>
      <c r="E157" s="121"/>
      <c r="F157" s="36" t="n">
        <v>0.065622</v>
      </c>
      <c r="G157" s="36" t="n">
        <v>0.182273</v>
      </c>
      <c r="H157" s="99"/>
      <c r="I157" s="99"/>
      <c r="J157" s="99"/>
      <c r="K157" s="99"/>
      <c r="L157" s="99"/>
      <c r="M157" s="99"/>
      <c r="N157" s="36" t="n">
        <v>79.288484</v>
      </c>
      <c r="O157" s="36" t="n">
        <v>6.744685</v>
      </c>
      <c r="P157" s="36" t="n">
        <v>2.122006</v>
      </c>
      <c r="Q157" s="37" t="n">
        <v>37.630097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n">
        <v>0</v>
      </c>
      <c r="O158" s="118" t="n">
        <v>0</v>
      </c>
      <c r="P158" s="118" t="n">
        <v>0</v>
      </c>
      <c r="Q158" s="120" t="n">
        <v>0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5319.165575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34" t="s">
        <v>71</v>
      </c>
      <c r="I164" s="134"/>
      <c r="J164" s="134"/>
      <c r="K164" s="134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59883.66586045</v>
      </c>
      <c r="E165" s="21" t="n">
        <v>-924</v>
      </c>
      <c r="F165" s="21" t="n">
        <v>287.338948728486</v>
      </c>
      <c r="G165" s="21" t="n">
        <v>32.8501051194251</v>
      </c>
      <c r="H165" s="21" t="n">
        <v>408.5</v>
      </c>
      <c r="I165" s="21" t="n">
        <v>95.65552</v>
      </c>
      <c r="J165" s="21" t="n">
        <v>0</v>
      </c>
      <c r="K165" s="21" t="n">
        <v>0</v>
      </c>
      <c r="L165" s="21" t="n">
        <v>0.0155</v>
      </c>
      <c r="M165" s="21" t="n">
        <v>0.005632</v>
      </c>
      <c r="N165" s="21" t="n">
        <v>274.067168434434</v>
      </c>
      <c r="O165" s="21" t="n">
        <v>724.736771533352</v>
      </c>
      <c r="P165" s="21" t="n">
        <v>171.13135428098</v>
      </c>
      <c r="Q165" s="22" t="n">
        <v>152.617328574535</v>
      </c>
    </row>
    <row r="166" customFormat="false" ht="11.25" hidden="false" customHeight="false" outlineLevel="0" collapsed="false">
      <c r="B166" s="23" t="s">
        <v>19</v>
      </c>
      <c r="C166" s="24"/>
      <c r="D166" s="25" t="n">
        <v>58447.19326945</v>
      </c>
      <c r="E166" s="26"/>
      <c r="F166" s="25" t="n">
        <v>28.1201677284859</v>
      </c>
      <c r="G166" s="25" t="n">
        <v>2.253281476568</v>
      </c>
      <c r="H166" s="26"/>
      <c r="I166" s="26"/>
      <c r="J166" s="26"/>
      <c r="K166" s="26"/>
      <c r="L166" s="26"/>
      <c r="M166" s="26"/>
      <c r="N166" s="25" t="n">
        <v>274.067168434434</v>
      </c>
      <c r="O166" s="25" t="n">
        <v>724.736771533352</v>
      </c>
      <c r="P166" s="25" t="n">
        <v>118.03712828098</v>
      </c>
      <c r="Q166" s="27" t="n">
        <v>152.617328574535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56811.5115333333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58002.28852745</v>
      </c>
      <c r="E168" s="31"/>
      <c r="F168" s="36" t="n">
        <v>13.6282067284859</v>
      </c>
      <c r="G168" s="36" t="n">
        <v>2.245462476568</v>
      </c>
      <c r="H168" s="31"/>
      <c r="I168" s="31"/>
      <c r="J168" s="31"/>
      <c r="K168" s="31"/>
      <c r="L168" s="31"/>
      <c r="M168" s="31"/>
      <c r="N168" s="36" t="n">
        <v>271.658896434434</v>
      </c>
      <c r="O168" s="36" t="n">
        <v>688.122975533352</v>
      </c>
      <c r="P168" s="36" t="n">
        <v>106.74890128098</v>
      </c>
      <c r="Q168" s="37" t="n">
        <v>152.614982574535</v>
      </c>
    </row>
    <row r="169" customFormat="false" ht="11.25" hidden="false" customHeight="false" outlineLevel="0" collapsed="false">
      <c r="B169" s="38" t="s">
        <v>23</v>
      </c>
      <c r="C169" s="39"/>
      <c r="D169" s="36" t="n">
        <v>31688.594876</v>
      </c>
      <c r="E169" s="31"/>
      <c r="F169" s="36" t="n">
        <v>2.59388</v>
      </c>
      <c r="G169" s="36" t="n">
        <v>1.058154</v>
      </c>
      <c r="H169" s="31"/>
      <c r="I169" s="31"/>
      <c r="J169" s="31"/>
      <c r="K169" s="31"/>
      <c r="L169" s="31"/>
      <c r="M169" s="31"/>
      <c r="N169" s="36" t="n">
        <v>97.866657</v>
      </c>
      <c r="O169" s="36" t="n">
        <v>11.280783</v>
      </c>
      <c r="P169" s="36" t="n">
        <v>1.38316</v>
      </c>
      <c r="Q169" s="37" t="n">
        <v>113.154413</v>
      </c>
    </row>
    <row r="170" customFormat="false" ht="11.25" hidden="false" customHeight="false" outlineLevel="0" collapsed="false">
      <c r="B170" s="38" t="s">
        <v>24</v>
      </c>
      <c r="C170" s="39"/>
      <c r="D170" s="40" t="n">
        <v>5803.922826</v>
      </c>
      <c r="E170" s="41"/>
      <c r="F170" s="40" t="n">
        <v>0.784448</v>
      </c>
      <c r="G170" s="40" t="n">
        <v>0.178342</v>
      </c>
      <c r="H170" s="41"/>
      <c r="I170" s="41"/>
      <c r="J170" s="41"/>
      <c r="K170" s="41"/>
      <c r="L170" s="41"/>
      <c r="M170" s="41"/>
      <c r="N170" s="40" t="n">
        <v>22.078529</v>
      </c>
      <c r="O170" s="40" t="n">
        <v>13.874463</v>
      </c>
      <c r="P170" s="40" t="n">
        <v>4.192507</v>
      </c>
      <c r="Q170" s="42" t="n">
        <v>20.805368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1183.30450245</v>
      </c>
      <c r="E171" s="31"/>
      <c r="F171" s="36" t="n">
        <v>3.34984972848594</v>
      </c>
      <c r="G171" s="36" t="n">
        <v>0.673748476568</v>
      </c>
      <c r="H171" s="31"/>
      <c r="I171" s="31"/>
      <c r="J171" s="31"/>
      <c r="K171" s="31"/>
      <c r="L171" s="31"/>
      <c r="M171" s="31"/>
      <c r="N171" s="36" t="n">
        <v>113.532972434434</v>
      </c>
      <c r="O171" s="36" t="n">
        <v>495.703516533352</v>
      </c>
      <c r="P171" s="36" t="n">
        <v>83.6262372809802</v>
      </c>
      <c r="Q171" s="37" t="n">
        <v>5.64342657453469</v>
      </c>
    </row>
    <row r="172" customFormat="false" ht="11.25" hidden="false" customHeight="false" outlineLevel="0" collapsed="false">
      <c r="B172" s="38" t="s">
        <v>26</v>
      </c>
      <c r="C172" s="39"/>
      <c r="D172" s="36" t="n">
        <v>9089.340161</v>
      </c>
      <c r="E172" s="31"/>
      <c r="F172" s="36" t="n">
        <v>6.888428</v>
      </c>
      <c r="G172" s="36" t="n">
        <v>0.325527</v>
      </c>
      <c r="H172" s="31"/>
      <c r="I172" s="31"/>
      <c r="J172" s="31"/>
      <c r="K172" s="31"/>
      <c r="L172" s="31"/>
      <c r="M172" s="31"/>
      <c r="N172" s="36" t="n">
        <v>38.180738</v>
      </c>
      <c r="O172" s="36" t="n">
        <v>167.264213</v>
      </c>
      <c r="P172" s="36" t="n">
        <v>17.546997</v>
      </c>
      <c r="Q172" s="37" t="n">
        <v>13.011775</v>
      </c>
    </row>
    <row r="173" customFormat="false" ht="11.25" hidden="false" customHeight="false" outlineLevel="0" collapsed="false">
      <c r="B173" s="38" t="s">
        <v>27</v>
      </c>
      <c r="C173" s="39"/>
      <c r="D173" s="36" t="n">
        <v>237.126162</v>
      </c>
      <c r="E173" s="31"/>
      <c r="F173" s="36" t="n">
        <v>0.011601</v>
      </c>
      <c r="G173" s="36" t="n">
        <v>0.009691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444.904742</v>
      </c>
      <c r="E174" s="31"/>
      <c r="F174" s="36" t="n">
        <v>14.491961</v>
      </c>
      <c r="G174" s="36" t="n">
        <v>0.007819</v>
      </c>
      <c r="H174" s="31"/>
      <c r="I174" s="31"/>
      <c r="J174" s="31"/>
      <c r="K174" s="31"/>
      <c r="L174" s="31"/>
      <c r="M174" s="31"/>
      <c r="N174" s="36" t="n">
        <v>2.408272</v>
      </c>
      <c r="O174" s="36" t="n">
        <v>36.613796</v>
      </c>
      <c r="P174" s="36" t="n">
        <v>11.288227</v>
      </c>
      <c r="Q174" s="37" t="n">
        <v>0.002346</v>
      </c>
    </row>
    <row r="175" customFormat="false" ht="11.25" hidden="false" customHeight="false" outlineLevel="0" collapsed="false">
      <c r="B175" s="44" t="s">
        <v>29</v>
      </c>
      <c r="C175" s="43"/>
      <c r="D175" s="36" t="n">
        <v>0</v>
      </c>
      <c r="E175" s="31"/>
      <c r="F175" s="36" t="n">
        <v>4.735366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35.049983</v>
      </c>
      <c r="P175" s="36" t="n">
        <v>0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444.904742</v>
      </c>
      <c r="E176" s="48"/>
      <c r="F176" s="47" t="n">
        <v>9.756595</v>
      </c>
      <c r="G176" s="47" t="n">
        <v>0.007819</v>
      </c>
      <c r="H176" s="48"/>
      <c r="I176" s="48"/>
      <c r="J176" s="48"/>
      <c r="K176" s="48"/>
      <c r="L176" s="48"/>
      <c r="M176" s="48"/>
      <c r="N176" s="47" t="n">
        <v>2.408272</v>
      </c>
      <c r="O176" s="47" t="n">
        <v>1.563813</v>
      </c>
      <c r="P176" s="47" t="n">
        <v>11.288227</v>
      </c>
      <c r="Q176" s="49" t="n">
        <v>0.002346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310.986241</v>
      </c>
      <c r="E177" s="52"/>
      <c r="F177" s="25" t="n">
        <v>0</v>
      </c>
      <c r="G177" s="25" t="n">
        <v>0</v>
      </c>
      <c r="H177" s="25" t="n">
        <v>408.5</v>
      </c>
      <c r="I177" s="25" t="n">
        <v>95.65552</v>
      </c>
      <c r="J177" s="25" t="n">
        <v>0</v>
      </c>
      <c r="K177" s="25" t="n">
        <v>0</v>
      </c>
      <c r="L177" s="25" t="n">
        <v>0.0155</v>
      </c>
      <c r="M177" s="25" t="n">
        <v>0.005632</v>
      </c>
      <c r="N177" s="25" t="n">
        <v>0</v>
      </c>
      <c r="O177" s="25" t="n">
        <v>0</v>
      </c>
      <c r="P177" s="25" t="n">
        <v>0</v>
      </c>
      <c r="Q177" s="27" t="n">
        <v>0</v>
      </c>
    </row>
    <row r="178" customFormat="false" ht="11.25" hidden="false" customHeight="false" outlineLevel="0" collapsed="false">
      <c r="B178" s="28" t="s">
        <v>32</v>
      </c>
      <c r="C178" s="53"/>
      <c r="D178" s="30" t="n">
        <v>1310.986241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0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0</v>
      </c>
      <c r="E179" s="31"/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7" t="n">
        <v>0</v>
      </c>
    </row>
    <row r="180" customFormat="false" ht="11.25" hidden="false" customHeight="false" outlineLevel="0" collapsed="false">
      <c r="B180" s="28" t="s">
        <v>34</v>
      </c>
      <c r="C180" s="53"/>
      <c r="D180" s="36" t="n">
        <v>0</v>
      </c>
      <c r="E180" s="31"/>
      <c r="F180" s="36" t="n">
        <v>0</v>
      </c>
      <c r="G180" s="36" t="n">
        <v>0</v>
      </c>
      <c r="H180" s="31"/>
      <c r="I180" s="31"/>
      <c r="J180" s="31"/>
      <c r="K180" s="36" t="n">
        <v>0</v>
      </c>
      <c r="L180" s="31"/>
      <c r="M180" s="36" t="n">
        <v>0.001996</v>
      </c>
      <c r="N180" s="36" t="n">
        <v>0</v>
      </c>
      <c r="O180" s="36" t="n">
        <v>0</v>
      </c>
      <c r="P180" s="36" t="n">
        <v>0</v>
      </c>
      <c r="Q180" s="37" t="n">
        <v>0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0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0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408.5</v>
      </c>
      <c r="I183" s="40" t="n">
        <v>95.65552</v>
      </c>
      <c r="J183" s="40" t="n">
        <v>0</v>
      </c>
      <c r="K183" s="40" t="n">
        <v>0</v>
      </c>
      <c r="L183" s="40" t="n">
        <v>0.0155</v>
      </c>
      <c r="M183" s="40" t="n">
        <v>0.003636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125.48635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42.761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194.518731</v>
      </c>
      <c r="G186" s="70" t="n">
        <v>30.5968236428571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n">
        <v>1.023226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48.057061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46.46167</v>
      </c>
      <c r="G188" s="78" t="n">
        <v>1.60095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0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n">
        <v>0</v>
      </c>
      <c r="G190" s="78" t="n">
        <v>28.9958736428571</v>
      </c>
      <c r="H190" s="31"/>
      <c r="I190" s="75"/>
      <c r="J190" s="31"/>
      <c r="K190" s="75"/>
      <c r="L190" s="31"/>
      <c r="M190" s="75"/>
      <c r="N190" s="75"/>
      <c r="O190" s="31"/>
      <c r="P190" s="78" t="n">
        <v>1.023226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</v>
      </c>
      <c r="G192" s="78" t="n">
        <v>0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924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9.31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924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n">
        <v>9.31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68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0</v>
      </c>
      <c r="E200" s="72"/>
      <c r="F200" s="70" t="n">
        <v>64.70005</v>
      </c>
      <c r="G200" s="70" t="n">
        <v>0</v>
      </c>
      <c r="H200" s="52"/>
      <c r="I200" s="72"/>
      <c r="J200" s="52"/>
      <c r="K200" s="72"/>
      <c r="L200" s="52"/>
      <c r="M200" s="72"/>
      <c r="N200" s="70" t="n">
        <v>0</v>
      </c>
      <c r="O200" s="70" t="n">
        <v>0</v>
      </c>
      <c r="P200" s="70" t="n">
        <v>0</v>
      </c>
      <c r="Q200" s="108" t="n">
        <v>0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64.70005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0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0</v>
      </c>
      <c r="G202" s="78" t="n">
        <v>0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0</v>
      </c>
      <c r="E203" s="75"/>
      <c r="F203" s="78" t="n">
        <v>0</v>
      </c>
      <c r="G203" s="78" t="n">
        <v>0</v>
      </c>
      <c r="H203" s="31"/>
      <c r="I203" s="75"/>
      <c r="J203" s="31"/>
      <c r="K203" s="75"/>
      <c r="L203" s="31"/>
      <c r="M203" s="75"/>
      <c r="N203" s="78" t="n">
        <v>0</v>
      </c>
      <c r="O203" s="78" t="n">
        <v>0</v>
      </c>
      <c r="P203" s="78" t="n">
        <v>0</v>
      </c>
      <c r="Q203" s="109" t="n">
        <v>0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5994.248326</v>
      </c>
      <c r="E208" s="119"/>
      <c r="F208" s="118" t="n">
        <v>0.132919</v>
      </c>
      <c r="G208" s="118" t="n">
        <v>0.329404</v>
      </c>
      <c r="H208" s="99"/>
      <c r="I208" s="99"/>
      <c r="J208" s="99"/>
      <c r="K208" s="99"/>
      <c r="L208" s="99"/>
      <c r="M208" s="99"/>
      <c r="N208" s="118" t="n">
        <v>124.866956</v>
      </c>
      <c r="O208" s="118" t="n">
        <v>11.543831</v>
      </c>
      <c r="P208" s="118" t="n">
        <v>3.525399</v>
      </c>
      <c r="Q208" s="120" t="n">
        <v>65.744574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681.798161</v>
      </c>
      <c r="E209" s="121"/>
      <c r="F209" s="30" t="n">
        <v>0.03527</v>
      </c>
      <c r="G209" s="30" t="n">
        <v>0.058195</v>
      </c>
      <c r="H209" s="99"/>
      <c r="I209" s="99"/>
      <c r="J209" s="99"/>
      <c r="K209" s="99"/>
      <c r="L209" s="99"/>
      <c r="M209" s="99"/>
      <c r="N209" s="30" t="n">
        <v>6.891195</v>
      </c>
      <c r="O209" s="30" t="n">
        <v>1.506683</v>
      </c>
      <c r="P209" s="30" t="n">
        <v>0.36711</v>
      </c>
      <c r="Q209" s="54" t="n">
        <v>0.107391</v>
      </c>
    </row>
    <row r="210" customFormat="false" ht="11.25" hidden="false" customHeight="false" outlineLevel="0" collapsed="false">
      <c r="B210" s="38" t="s">
        <v>65</v>
      </c>
      <c r="C210" s="98"/>
      <c r="D210" s="36" t="n">
        <v>4312.450165</v>
      </c>
      <c r="E210" s="121"/>
      <c r="F210" s="36" t="n">
        <v>0.097649</v>
      </c>
      <c r="G210" s="36" t="n">
        <v>0.271209</v>
      </c>
      <c r="H210" s="99"/>
      <c r="I210" s="99"/>
      <c r="J210" s="99"/>
      <c r="K210" s="99"/>
      <c r="L210" s="99"/>
      <c r="M210" s="99"/>
      <c r="N210" s="36" t="n">
        <v>117.975761</v>
      </c>
      <c r="O210" s="36" t="n">
        <v>10.037148</v>
      </c>
      <c r="P210" s="36" t="n">
        <v>3.158289</v>
      </c>
      <c r="Q210" s="37" t="n">
        <v>65.637183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n">
        <v>0</v>
      </c>
      <c r="O211" s="118" t="n">
        <v>0</v>
      </c>
      <c r="P211" s="118" t="n">
        <v>0</v>
      </c>
      <c r="Q211" s="120" t="n">
        <v>0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5566.897112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34" t="s">
        <v>71</v>
      </c>
      <c r="I217" s="134"/>
      <c r="J217" s="134"/>
      <c r="K217" s="134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63854.55312565</v>
      </c>
      <c r="E218" s="21" t="n">
        <v>-928</v>
      </c>
      <c r="F218" s="21" t="n">
        <v>289.040798587421</v>
      </c>
      <c r="G218" s="21" t="n">
        <v>32.1415934401365</v>
      </c>
      <c r="H218" s="21" t="n">
        <v>772.34</v>
      </c>
      <c r="I218" s="21" t="n">
        <v>141.14859</v>
      </c>
      <c r="J218" s="21" t="n">
        <v>3.5</v>
      </c>
      <c r="K218" s="21" t="n">
        <v>0.126</v>
      </c>
      <c r="L218" s="21" t="n">
        <v>0.0179</v>
      </c>
      <c r="M218" s="21" t="n">
        <v>0.005107</v>
      </c>
      <c r="N218" s="21" t="n">
        <v>279.160304823202</v>
      </c>
      <c r="O218" s="21" t="n">
        <v>707.178254945303</v>
      </c>
      <c r="P218" s="21" t="n">
        <v>169.238255820071</v>
      </c>
      <c r="Q218" s="22" t="n">
        <v>156.731473194525</v>
      </c>
    </row>
    <row r="219" customFormat="false" ht="11.25" hidden="false" customHeight="false" outlineLevel="0" collapsed="false">
      <c r="B219" s="23" t="s">
        <v>19</v>
      </c>
      <c r="C219" s="24"/>
      <c r="D219" s="25" t="n">
        <v>62417.90893465</v>
      </c>
      <c r="E219" s="26"/>
      <c r="F219" s="25" t="n">
        <v>36.6359815874207</v>
      </c>
      <c r="G219" s="25" t="n">
        <v>2.4634584758508</v>
      </c>
      <c r="H219" s="26"/>
      <c r="I219" s="26"/>
      <c r="J219" s="26"/>
      <c r="K219" s="26"/>
      <c r="L219" s="26"/>
      <c r="M219" s="26"/>
      <c r="N219" s="25" t="n">
        <v>278.560304823202</v>
      </c>
      <c r="O219" s="25" t="n">
        <v>707.178254945303</v>
      </c>
      <c r="P219" s="25" t="n">
        <v>117.611749820071</v>
      </c>
      <c r="Q219" s="27" t="n">
        <v>156.516473194525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60978.8076333333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61965.27690565</v>
      </c>
      <c r="E221" s="31"/>
      <c r="F221" s="36" t="n">
        <v>19.6679305874207</v>
      </c>
      <c r="G221" s="36" t="n">
        <v>2.4557494758508</v>
      </c>
      <c r="H221" s="31"/>
      <c r="I221" s="31"/>
      <c r="J221" s="31"/>
      <c r="K221" s="31"/>
      <c r="L221" s="31"/>
      <c r="M221" s="31"/>
      <c r="N221" s="36" t="n">
        <v>276.185987823202</v>
      </c>
      <c r="O221" s="36" t="n">
        <v>665.939592945303</v>
      </c>
      <c r="P221" s="36" t="n">
        <v>104.402941820071</v>
      </c>
      <c r="Q221" s="37" t="n">
        <v>151.728160194525</v>
      </c>
    </row>
    <row r="222" customFormat="false" ht="11.25" hidden="false" customHeight="false" outlineLevel="0" collapsed="false">
      <c r="B222" s="38" t="s">
        <v>23</v>
      </c>
      <c r="C222" s="39"/>
      <c r="D222" s="36" t="n">
        <v>35388.188107</v>
      </c>
      <c r="E222" s="31"/>
      <c r="F222" s="36" t="n">
        <v>6.324528</v>
      </c>
      <c r="G222" s="36" t="n">
        <v>1.164599</v>
      </c>
      <c r="H222" s="31"/>
      <c r="I222" s="31"/>
      <c r="J222" s="31"/>
      <c r="K222" s="31"/>
      <c r="L222" s="31"/>
      <c r="M222" s="31"/>
      <c r="N222" s="36" t="n">
        <v>104.244394</v>
      </c>
      <c r="O222" s="36" t="n">
        <v>11.368478</v>
      </c>
      <c r="P222" s="36" t="n">
        <v>1.483757</v>
      </c>
      <c r="Q222" s="37" t="n">
        <v>109.918521</v>
      </c>
    </row>
    <row r="223" customFormat="false" ht="11.25" hidden="false" customHeight="false" outlineLevel="0" collapsed="false">
      <c r="B223" s="38" t="s">
        <v>24</v>
      </c>
      <c r="C223" s="39"/>
      <c r="D223" s="40" t="n">
        <v>6300.251624</v>
      </c>
      <c r="E223" s="41"/>
      <c r="F223" s="40" t="n">
        <v>0.874081</v>
      </c>
      <c r="G223" s="40" t="n">
        <v>0.193641</v>
      </c>
      <c r="H223" s="41"/>
      <c r="I223" s="41"/>
      <c r="J223" s="41"/>
      <c r="K223" s="41"/>
      <c r="L223" s="41"/>
      <c r="M223" s="41"/>
      <c r="N223" s="40" t="n">
        <v>22.646457</v>
      </c>
      <c r="O223" s="40" t="n">
        <v>16.721125</v>
      </c>
      <c r="P223" s="40" t="n">
        <v>4.250239</v>
      </c>
      <c r="Q223" s="42" t="n">
        <v>22.435485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1618.76583065</v>
      </c>
      <c r="E224" s="31"/>
      <c r="F224" s="36" t="n">
        <v>3.50161358742072</v>
      </c>
      <c r="G224" s="36" t="n">
        <v>0.7857384758508</v>
      </c>
      <c r="H224" s="31"/>
      <c r="I224" s="31"/>
      <c r="J224" s="31"/>
      <c r="K224" s="31"/>
      <c r="L224" s="31"/>
      <c r="M224" s="31"/>
      <c r="N224" s="36" t="n">
        <v>111.894761823202</v>
      </c>
      <c r="O224" s="36" t="n">
        <v>472.306953945303</v>
      </c>
      <c r="P224" s="36" t="n">
        <v>79.9625468200714</v>
      </c>
      <c r="Q224" s="37" t="n">
        <v>5.31256119452458</v>
      </c>
    </row>
    <row r="225" customFormat="false" ht="11.25" hidden="false" customHeight="false" outlineLevel="0" collapsed="false">
      <c r="B225" s="38" t="s">
        <v>26</v>
      </c>
      <c r="C225" s="39"/>
      <c r="D225" s="36" t="n">
        <v>8406.551285</v>
      </c>
      <c r="E225" s="31"/>
      <c r="F225" s="36" t="n">
        <v>8.956325</v>
      </c>
      <c r="G225" s="36" t="n">
        <v>0.301879</v>
      </c>
      <c r="H225" s="31"/>
      <c r="I225" s="31"/>
      <c r="J225" s="31"/>
      <c r="K225" s="31"/>
      <c r="L225" s="31"/>
      <c r="M225" s="31"/>
      <c r="N225" s="36" t="n">
        <v>37.400375</v>
      </c>
      <c r="O225" s="36" t="n">
        <v>165.543036</v>
      </c>
      <c r="P225" s="36" t="n">
        <v>18.706399</v>
      </c>
      <c r="Q225" s="37" t="n">
        <v>14.061593</v>
      </c>
    </row>
    <row r="226" customFormat="false" ht="11.25" hidden="false" customHeight="false" outlineLevel="0" collapsed="false">
      <c r="B226" s="38" t="s">
        <v>27</v>
      </c>
      <c r="C226" s="39"/>
      <c r="D226" s="36" t="n">
        <v>251.520059</v>
      </c>
      <c r="E226" s="31"/>
      <c r="F226" s="36" t="n">
        <v>0.011383</v>
      </c>
      <c r="G226" s="36" t="n">
        <v>0.009892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452.632029</v>
      </c>
      <c r="E227" s="31"/>
      <c r="F227" s="36" t="n">
        <v>16.968051</v>
      </c>
      <c r="G227" s="36" t="n">
        <v>0.007709</v>
      </c>
      <c r="H227" s="31"/>
      <c r="I227" s="31"/>
      <c r="J227" s="31"/>
      <c r="K227" s="31"/>
      <c r="L227" s="31"/>
      <c r="M227" s="31"/>
      <c r="N227" s="36" t="n">
        <v>2.374317</v>
      </c>
      <c r="O227" s="36" t="n">
        <v>41.238662</v>
      </c>
      <c r="P227" s="36" t="n">
        <v>13.208808</v>
      </c>
      <c r="Q227" s="37" t="n">
        <v>4.788313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5.580049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39.696897</v>
      </c>
      <c r="P228" s="36" t="n">
        <v>0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452.632029</v>
      </c>
      <c r="E229" s="48"/>
      <c r="F229" s="47" t="n">
        <v>11.388002</v>
      </c>
      <c r="G229" s="47" t="n">
        <v>0.007709</v>
      </c>
      <c r="H229" s="48"/>
      <c r="I229" s="48"/>
      <c r="J229" s="48"/>
      <c r="K229" s="48"/>
      <c r="L229" s="48"/>
      <c r="M229" s="48"/>
      <c r="N229" s="47" t="n">
        <v>2.374317</v>
      </c>
      <c r="O229" s="47" t="n">
        <v>1.541765</v>
      </c>
      <c r="P229" s="47" t="n">
        <v>13.208808</v>
      </c>
      <c r="Q229" s="49" t="n">
        <v>4.788313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317.771407</v>
      </c>
      <c r="E230" s="52"/>
      <c r="F230" s="25" t="n">
        <v>0</v>
      </c>
      <c r="G230" s="25" t="n">
        <v>0</v>
      </c>
      <c r="H230" s="25" t="n">
        <v>772.34</v>
      </c>
      <c r="I230" s="25" t="n">
        <v>141.14859</v>
      </c>
      <c r="J230" s="25" t="n">
        <v>3.5</v>
      </c>
      <c r="K230" s="25" t="n">
        <v>0.126</v>
      </c>
      <c r="L230" s="25" t="n">
        <v>0.0179</v>
      </c>
      <c r="M230" s="25" t="n">
        <v>0.005107</v>
      </c>
      <c r="N230" s="25" t="n">
        <v>0.6</v>
      </c>
      <c r="O230" s="25" t="n">
        <v>0</v>
      </c>
      <c r="P230" s="25" t="n">
        <v>0.588137</v>
      </c>
      <c r="Q230" s="27" t="n">
        <v>0.215</v>
      </c>
    </row>
    <row r="231" customFormat="false" ht="11.25" hidden="false" customHeight="false" outlineLevel="0" collapsed="false">
      <c r="B231" s="28" t="s">
        <v>32</v>
      </c>
      <c r="C231" s="53"/>
      <c r="D231" s="30" t="n">
        <v>1317.771407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0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0</v>
      </c>
      <c r="E232" s="31"/>
      <c r="F232" s="36" t="n">
        <v>0</v>
      </c>
      <c r="G232" s="36" t="n">
        <v>0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.6</v>
      </c>
      <c r="O232" s="36" t="n">
        <v>0</v>
      </c>
      <c r="P232" s="36" t="n">
        <v>0</v>
      </c>
      <c r="Q232" s="37" t="n">
        <v>0.215</v>
      </c>
    </row>
    <row r="233" customFormat="false" ht="11.25" hidden="false" customHeight="false" outlineLevel="0" collapsed="false">
      <c r="B233" s="28" t="s">
        <v>34</v>
      </c>
      <c r="C233" s="53"/>
      <c r="D233" s="36" t="n">
        <v>0</v>
      </c>
      <c r="E233" s="31"/>
      <c r="F233" s="36" t="n">
        <v>0</v>
      </c>
      <c r="G233" s="36" t="n">
        <v>0</v>
      </c>
      <c r="H233" s="31"/>
      <c r="I233" s="31"/>
      <c r="J233" s="31"/>
      <c r="K233" s="36" t="n">
        <v>0</v>
      </c>
      <c r="L233" s="31"/>
      <c r="M233" s="36" t="n">
        <v>0.0019</v>
      </c>
      <c r="N233" s="36" t="n">
        <v>0</v>
      </c>
      <c r="O233" s="36" t="n">
        <v>0</v>
      </c>
      <c r="P233" s="36" t="n">
        <v>0</v>
      </c>
      <c r="Q233" s="37" t="n">
        <v>0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0.588137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0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772.34</v>
      </c>
      <c r="I236" s="40" t="n">
        <v>141.14859</v>
      </c>
      <c r="J236" s="40" t="n">
        <v>3.5</v>
      </c>
      <c r="K236" s="40" t="n">
        <v>0.126</v>
      </c>
      <c r="L236" s="40" t="n">
        <v>0.0179</v>
      </c>
      <c r="M236" s="40" t="n">
        <v>0.003207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118.872784</v>
      </c>
      <c r="E238" s="63"/>
      <c r="F238" s="63"/>
      <c r="G238" s="64" t="n">
        <v>0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40.589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186.904843</v>
      </c>
      <c r="G239" s="70" t="n">
        <v>29.6781349642857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1.139369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42.627218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44.277625</v>
      </c>
      <c r="G241" s="78" t="n">
        <v>1.59551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0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n">
        <v>0</v>
      </c>
      <c r="G243" s="78" t="n">
        <v>28.0826249642857</v>
      </c>
      <c r="H243" s="31"/>
      <c r="I243" s="75"/>
      <c r="J243" s="31"/>
      <c r="K243" s="75"/>
      <c r="L243" s="31"/>
      <c r="M243" s="75"/>
      <c r="N243" s="75"/>
      <c r="O243" s="31"/>
      <c r="P243" s="78" t="n">
        <v>1.139369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928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9.31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928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n">
        <v>9.31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0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68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0</v>
      </c>
      <c r="E253" s="72"/>
      <c r="F253" s="70" t="n">
        <v>65.499974</v>
      </c>
      <c r="G253" s="70" t="n">
        <v>0</v>
      </c>
      <c r="H253" s="52"/>
      <c r="I253" s="72"/>
      <c r="J253" s="52"/>
      <c r="K253" s="72"/>
      <c r="L253" s="52"/>
      <c r="M253" s="72"/>
      <c r="N253" s="70" t="n">
        <v>0</v>
      </c>
      <c r="O253" s="70" t="n">
        <v>0</v>
      </c>
      <c r="P253" s="70" t="n">
        <v>0</v>
      </c>
      <c r="Q253" s="108" t="n">
        <v>0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65.499974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0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0</v>
      </c>
      <c r="G255" s="78" t="n">
        <v>0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0</v>
      </c>
      <c r="E256" s="75"/>
      <c r="F256" s="78" t="n">
        <v>0</v>
      </c>
      <c r="G256" s="78" t="n">
        <v>0</v>
      </c>
      <c r="H256" s="31"/>
      <c r="I256" s="75"/>
      <c r="J256" s="31"/>
      <c r="K256" s="75"/>
      <c r="L256" s="31"/>
      <c r="M256" s="75"/>
      <c r="N256" s="78" t="n">
        <v>0</v>
      </c>
      <c r="O256" s="78" t="n">
        <v>0</v>
      </c>
      <c r="P256" s="78" t="n">
        <v>0</v>
      </c>
      <c r="Q256" s="109" t="n">
        <v>0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6686.083231</v>
      </c>
      <c r="E261" s="119"/>
      <c r="F261" s="118" t="n">
        <v>0.146274</v>
      </c>
      <c r="G261" s="118" t="n">
        <v>0.368394</v>
      </c>
      <c r="H261" s="99"/>
      <c r="I261" s="99"/>
      <c r="J261" s="99"/>
      <c r="K261" s="99"/>
      <c r="L261" s="99"/>
      <c r="M261" s="99"/>
      <c r="N261" s="118" t="n">
        <v>140.130999</v>
      </c>
      <c r="O261" s="118" t="n">
        <v>12.726588</v>
      </c>
      <c r="P261" s="118" t="n">
        <v>3.904263</v>
      </c>
      <c r="Q261" s="120" t="n">
        <v>69.745268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840.451333</v>
      </c>
      <c r="E262" s="121"/>
      <c r="F262" s="30" t="n">
        <v>0.036525</v>
      </c>
      <c r="G262" s="30" t="n">
        <v>0.063535</v>
      </c>
      <c r="H262" s="99"/>
      <c r="I262" s="99"/>
      <c r="J262" s="99"/>
      <c r="K262" s="99"/>
      <c r="L262" s="99"/>
      <c r="M262" s="99"/>
      <c r="N262" s="30" t="n">
        <v>7.517333</v>
      </c>
      <c r="O262" s="30" t="n">
        <v>1.446805</v>
      </c>
      <c r="P262" s="30" t="n">
        <v>0.355704</v>
      </c>
      <c r="Q262" s="54" t="n">
        <v>0.117525</v>
      </c>
    </row>
    <row r="263" customFormat="false" ht="11.25" hidden="false" customHeight="false" outlineLevel="0" collapsed="false">
      <c r="B263" s="38" t="s">
        <v>65</v>
      </c>
      <c r="C263" s="98"/>
      <c r="D263" s="36" t="n">
        <v>4845.631898</v>
      </c>
      <c r="E263" s="121"/>
      <c r="F263" s="36" t="n">
        <v>0.109749</v>
      </c>
      <c r="G263" s="36" t="n">
        <v>0.304859</v>
      </c>
      <c r="H263" s="99"/>
      <c r="I263" s="99"/>
      <c r="J263" s="99"/>
      <c r="K263" s="99"/>
      <c r="L263" s="99"/>
      <c r="M263" s="99"/>
      <c r="N263" s="36" t="n">
        <v>132.613666</v>
      </c>
      <c r="O263" s="36" t="n">
        <v>11.279783</v>
      </c>
      <c r="P263" s="36" t="n">
        <v>3.548559</v>
      </c>
      <c r="Q263" s="37" t="n">
        <v>69.627743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n">
        <v>0</v>
      </c>
      <c r="O264" s="118" t="n">
        <v>0</v>
      </c>
      <c r="P264" s="118" t="n">
        <v>0</v>
      </c>
      <c r="Q264" s="120" t="n">
        <v>0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5678.738872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34" t="s">
        <v>71</v>
      </c>
      <c r="I270" s="134"/>
      <c r="J270" s="134"/>
      <c r="K270" s="134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61001.08824275</v>
      </c>
      <c r="E271" s="21" t="n">
        <v>-931</v>
      </c>
      <c r="F271" s="21" t="n">
        <v>292.47356027365</v>
      </c>
      <c r="G271" s="21" t="n">
        <v>31.9073803542464</v>
      </c>
      <c r="H271" s="21" t="n">
        <v>1176.69</v>
      </c>
      <c r="I271" s="21" t="n">
        <v>236.85403</v>
      </c>
      <c r="J271" s="21" t="n">
        <v>10.5</v>
      </c>
      <c r="K271" s="21" t="n">
        <v>0.945</v>
      </c>
      <c r="L271" s="21" t="n">
        <v>0.0154</v>
      </c>
      <c r="M271" s="21" t="n">
        <v>0.004492</v>
      </c>
      <c r="N271" s="21" t="n">
        <v>261.078168223565</v>
      </c>
      <c r="O271" s="21" t="n">
        <v>690.351419068972</v>
      </c>
      <c r="P271" s="21" t="n">
        <v>161.986157502872</v>
      </c>
      <c r="Q271" s="22" t="n">
        <v>149.131293905687</v>
      </c>
    </row>
    <row r="272" customFormat="false" ht="11.25" hidden="false" customHeight="false" outlineLevel="0" collapsed="false">
      <c r="B272" s="23" t="s">
        <v>19</v>
      </c>
      <c r="C272" s="24"/>
      <c r="D272" s="25" t="n">
        <v>59572.41743275</v>
      </c>
      <c r="E272" s="26"/>
      <c r="F272" s="25" t="n">
        <v>42.7890972736497</v>
      </c>
      <c r="G272" s="25" t="n">
        <v>2.44310256853211</v>
      </c>
      <c r="H272" s="26"/>
      <c r="I272" s="26"/>
      <c r="J272" s="26"/>
      <c r="K272" s="26"/>
      <c r="L272" s="26"/>
      <c r="M272" s="26"/>
      <c r="N272" s="25" t="n">
        <v>260.478168223565</v>
      </c>
      <c r="O272" s="25" t="n">
        <v>690.351419068972</v>
      </c>
      <c r="P272" s="25" t="n">
        <v>110.925362502872</v>
      </c>
      <c r="Q272" s="27" t="n">
        <v>148.916293905687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57811.3719333333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59230.37125575</v>
      </c>
      <c r="E274" s="31"/>
      <c r="F274" s="36" t="n">
        <v>25.4167842736497</v>
      </c>
      <c r="G274" s="36" t="n">
        <v>2.43709156853211</v>
      </c>
      <c r="H274" s="31"/>
      <c r="I274" s="31"/>
      <c r="J274" s="31"/>
      <c r="K274" s="31"/>
      <c r="L274" s="31"/>
      <c r="M274" s="31"/>
      <c r="N274" s="36" t="n">
        <v>258.627902223565</v>
      </c>
      <c r="O274" s="36" t="n">
        <v>645.283351068972</v>
      </c>
      <c r="P274" s="36" t="n">
        <v>98.980332502872</v>
      </c>
      <c r="Q274" s="37" t="n">
        <v>145.690004905687</v>
      </c>
    </row>
    <row r="275" customFormat="false" ht="11.25" hidden="false" customHeight="false" outlineLevel="0" collapsed="false">
      <c r="B275" s="38" t="s">
        <v>23</v>
      </c>
      <c r="C275" s="39"/>
      <c r="D275" s="36" t="n">
        <v>32023.80456</v>
      </c>
      <c r="E275" s="31"/>
      <c r="F275" s="36" t="n">
        <v>11.396667</v>
      </c>
      <c r="G275" s="36" t="n">
        <v>1.052378</v>
      </c>
      <c r="H275" s="31"/>
      <c r="I275" s="31"/>
      <c r="J275" s="31"/>
      <c r="K275" s="31"/>
      <c r="L275" s="31"/>
      <c r="M275" s="31"/>
      <c r="N275" s="36" t="n">
        <v>88.683878</v>
      </c>
      <c r="O275" s="36" t="n">
        <v>12.711898</v>
      </c>
      <c r="P275" s="36" t="n">
        <v>1.572946</v>
      </c>
      <c r="Q275" s="37" t="n">
        <v>106.771643</v>
      </c>
    </row>
    <row r="276" customFormat="false" ht="11.25" hidden="false" customHeight="false" outlineLevel="0" collapsed="false">
      <c r="B276" s="38" t="s">
        <v>24</v>
      </c>
      <c r="C276" s="39"/>
      <c r="D276" s="40" t="n">
        <v>6705.169595</v>
      </c>
      <c r="E276" s="41"/>
      <c r="F276" s="40" t="n">
        <v>1.000222</v>
      </c>
      <c r="G276" s="40" t="n">
        <v>0.201077</v>
      </c>
      <c r="H276" s="41"/>
      <c r="I276" s="41"/>
      <c r="J276" s="41"/>
      <c r="K276" s="41"/>
      <c r="L276" s="41"/>
      <c r="M276" s="41"/>
      <c r="N276" s="40" t="n">
        <v>23.774774</v>
      </c>
      <c r="O276" s="40" t="n">
        <v>14.256065</v>
      </c>
      <c r="P276" s="40" t="n">
        <v>4.247224</v>
      </c>
      <c r="Q276" s="42" t="n">
        <v>22.65904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1764.40821475</v>
      </c>
      <c r="E277" s="31"/>
      <c r="F277" s="36" t="n">
        <v>3.66933427364967</v>
      </c>
      <c r="G277" s="36" t="n">
        <v>0.872304568532106</v>
      </c>
      <c r="H277" s="31"/>
      <c r="I277" s="31"/>
      <c r="J277" s="31"/>
      <c r="K277" s="31"/>
      <c r="L277" s="31"/>
      <c r="M277" s="31"/>
      <c r="N277" s="36" t="n">
        <v>109.253098223565</v>
      </c>
      <c r="O277" s="36" t="n">
        <v>451.113351068972</v>
      </c>
      <c r="P277" s="36" t="n">
        <v>74.7114735028719</v>
      </c>
      <c r="Q277" s="37" t="n">
        <v>4.84528890568746</v>
      </c>
    </row>
    <row r="278" customFormat="false" ht="11.25" hidden="false" customHeight="false" outlineLevel="0" collapsed="false">
      <c r="B278" s="38" t="s">
        <v>26</v>
      </c>
      <c r="C278" s="39"/>
      <c r="D278" s="36" t="n">
        <v>8485.098068</v>
      </c>
      <c r="E278" s="31"/>
      <c r="F278" s="36" t="n">
        <v>9.336353</v>
      </c>
      <c r="G278" s="36" t="n">
        <v>0.298981</v>
      </c>
      <c r="H278" s="31"/>
      <c r="I278" s="31"/>
      <c r="J278" s="31"/>
      <c r="K278" s="31"/>
      <c r="L278" s="31"/>
      <c r="M278" s="31"/>
      <c r="N278" s="36" t="n">
        <v>36.916152</v>
      </c>
      <c r="O278" s="36" t="n">
        <v>167.202037</v>
      </c>
      <c r="P278" s="36" t="n">
        <v>18.448689</v>
      </c>
      <c r="Q278" s="37" t="n">
        <v>11.414033</v>
      </c>
    </row>
    <row r="279" customFormat="false" ht="11.25" hidden="false" customHeight="false" outlineLevel="0" collapsed="false">
      <c r="B279" s="38" t="s">
        <v>27</v>
      </c>
      <c r="C279" s="39"/>
      <c r="D279" s="36" t="n">
        <v>251.890818</v>
      </c>
      <c r="E279" s="31"/>
      <c r="F279" s="36" t="n">
        <v>0.014208</v>
      </c>
      <c r="G279" s="36" t="n">
        <v>0.012351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342.046177</v>
      </c>
      <c r="E280" s="31"/>
      <c r="F280" s="36" t="n">
        <v>17.372313</v>
      </c>
      <c r="G280" s="36" t="n">
        <v>0.006011</v>
      </c>
      <c r="H280" s="31"/>
      <c r="I280" s="31"/>
      <c r="J280" s="31"/>
      <c r="K280" s="31"/>
      <c r="L280" s="31"/>
      <c r="M280" s="31"/>
      <c r="N280" s="36" t="n">
        <v>1.850266</v>
      </c>
      <c r="O280" s="36" t="n">
        <v>45.068068</v>
      </c>
      <c r="P280" s="36" t="n">
        <v>11.94503</v>
      </c>
      <c r="Q280" s="37" t="n">
        <v>3.226289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6.26943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43.866597</v>
      </c>
      <c r="P281" s="36" t="n">
        <v>0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342.046177</v>
      </c>
      <c r="E282" s="48"/>
      <c r="F282" s="47" t="n">
        <v>11.102883</v>
      </c>
      <c r="G282" s="47" t="n">
        <v>0.006011</v>
      </c>
      <c r="H282" s="48"/>
      <c r="I282" s="48"/>
      <c r="J282" s="48"/>
      <c r="K282" s="48"/>
      <c r="L282" s="48"/>
      <c r="M282" s="48"/>
      <c r="N282" s="47" t="n">
        <v>1.850266</v>
      </c>
      <c r="O282" s="47" t="n">
        <v>1.201471</v>
      </c>
      <c r="P282" s="47" t="n">
        <v>11.94503</v>
      </c>
      <c r="Q282" s="49" t="n">
        <v>3.226289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311.004177</v>
      </c>
      <c r="E283" s="52"/>
      <c r="F283" s="25" t="n">
        <v>0</v>
      </c>
      <c r="G283" s="25" t="n">
        <v>0</v>
      </c>
      <c r="H283" s="25" t="n">
        <v>1176.69</v>
      </c>
      <c r="I283" s="25" t="n">
        <v>236.85403</v>
      </c>
      <c r="J283" s="25" t="n">
        <v>10.5</v>
      </c>
      <c r="K283" s="25" t="n">
        <v>0.945</v>
      </c>
      <c r="L283" s="25" t="n">
        <v>0.0154</v>
      </c>
      <c r="M283" s="25" t="n">
        <v>0.004492</v>
      </c>
      <c r="N283" s="25" t="n">
        <v>0.6</v>
      </c>
      <c r="O283" s="25" t="n">
        <v>0</v>
      </c>
      <c r="P283" s="25" t="n">
        <v>0.628605</v>
      </c>
      <c r="Q283" s="27" t="n">
        <v>0.215</v>
      </c>
    </row>
    <row r="284" customFormat="false" ht="11.25" hidden="false" customHeight="false" outlineLevel="0" collapsed="false">
      <c r="B284" s="28" t="s">
        <v>32</v>
      </c>
      <c r="C284" s="53"/>
      <c r="D284" s="30" t="n">
        <v>1311.004177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0</v>
      </c>
      <c r="P284" s="30" t="n">
        <v>0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0</v>
      </c>
      <c r="E285" s="31"/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.6</v>
      </c>
      <c r="O285" s="36" t="n">
        <v>0</v>
      </c>
      <c r="P285" s="36" t="n">
        <v>0</v>
      </c>
      <c r="Q285" s="37" t="n">
        <v>0.215</v>
      </c>
    </row>
    <row r="286" customFormat="false" ht="11.25" hidden="false" customHeight="false" outlineLevel="0" collapsed="false">
      <c r="B286" s="28" t="s">
        <v>34</v>
      </c>
      <c r="C286" s="53"/>
      <c r="D286" s="36" t="n">
        <v>0</v>
      </c>
      <c r="E286" s="31"/>
      <c r="F286" s="36" t="n">
        <v>0</v>
      </c>
      <c r="G286" s="36" t="n">
        <v>0</v>
      </c>
      <c r="H286" s="31"/>
      <c r="I286" s="31"/>
      <c r="J286" s="31"/>
      <c r="K286" s="36" t="n">
        <v>0</v>
      </c>
      <c r="L286" s="31"/>
      <c r="M286" s="36" t="n">
        <v>0.0015</v>
      </c>
      <c r="N286" s="36" t="n">
        <v>0</v>
      </c>
      <c r="O286" s="36" t="n">
        <v>0</v>
      </c>
      <c r="P286" s="36" t="n">
        <v>0</v>
      </c>
      <c r="Q286" s="37" t="n">
        <v>0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0.628605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0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1176.69</v>
      </c>
      <c r="I289" s="40" t="n">
        <v>236.85403</v>
      </c>
      <c r="J289" s="40" t="n">
        <v>10.5</v>
      </c>
      <c r="K289" s="40" t="n">
        <v>0.945</v>
      </c>
      <c r="L289" s="40" t="n">
        <v>0.0154</v>
      </c>
      <c r="M289" s="40" t="n">
        <v>0.002992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117.666633</v>
      </c>
      <c r="E291" s="63"/>
      <c r="F291" s="63"/>
      <c r="G291" s="64" t="n">
        <v>0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40.153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186.984531</v>
      </c>
      <c r="G292" s="70" t="n">
        <v>29.4642777857143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1.32919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42.515888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44.468643</v>
      </c>
      <c r="G294" s="78" t="n">
        <v>1.56949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0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n">
        <v>0</v>
      </c>
      <c r="G296" s="78" t="n">
        <v>27.8947877857143</v>
      </c>
      <c r="H296" s="31"/>
      <c r="I296" s="75"/>
      <c r="J296" s="31"/>
      <c r="K296" s="75"/>
      <c r="L296" s="31"/>
      <c r="M296" s="75"/>
      <c r="N296" s="75"/>
      <c r="O296" s="31"/>
      <c r="P296" s="78" t="n">
        <v>1.32919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931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8.95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931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n">
        <v>8.95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0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68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0</v>
      </c>
      <c r="E306" s="72"/>
      <c r="F306" s="70" t="n">
        <v>62.699932</v>
      </c>
      <c r="G306" s="70" t="n">
        <v>0</v>
      </c>
      <c r="H306" s="52"/>
      <c r="I306" s="72"/>
      <c r="J306" s="52"/>
      <c r="K306" s="72"/>
      <c r="L306" s="52"/>
      <c r="M306" s="72"/>
      <c r="N306" s="70" t="n">
        <v>0</v>
      </c>
      <c r="O306" s="70" t="n">
        <v>0</v>
      </c>
      <c r="P306" s="70" t="n">
        <v>0</v>
      </c>
      <c r="Q306" s="108" t="n">
        <v>0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62.699932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0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0</v>
      </c>
      <c r="G308" s="78" t="n">
        <v>0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0</v>
      </c>
      <c r="E309" s="75"/>
      <c r="F309" s="78" t="n">
        <v>0</v>
      </c>
      <c r="G309" s="78" t="n">
        <v>0</v>
      </c>
      <c r="H309" s="31"/>
      <c r="I309" s="75"/>
      <c r="J309" s="31"/>
      <c r="K309" s="75"/>
      <c r="L309" s="31"/>
      <c r="M309" s="75"/>
      <c r="N309" s="78" t="n">
        <v>0</v>
      </c>
      <c r="O309" s="78" t="n">
        <v>0</v>
      </c>
      <c r="P309" s="78" t="n">
        <v>0</v>
      </c>
      <c r="Q309" s="109" t="n">
        <v>0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0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6953.429911</v>
      </c>
      <c r="E314" s="119"/>
      <c r="F314" s="118" t="n">
        <v>0.1516</v>
      </c>
      <c r="G314" s="118" t="n">
        <v>0.38442</v>
      </c>
      <c r="H314" s="99"/>
      <c r="I314" s="99"/>
      <c r="J314" s="99"/>
      <c r="K314" s="99"/>
      <c r="L314" s="99"/>
      <c r="M314" s="99"/>
      <c r="N314" s="118" t="n">
        <v>146.536247</v>
      </c>
      <c r="O314" s="118" t="n">
        <v>13.290744</v>
      </c>
      <c r="P314" s="118" t="n">
        <v>4.074419</v>
      </c>
      <c r="Q314" s="120" t="n">
        <v>76.647545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880.870983</v>
      </c>
      <c r="E315" s="121"/>
      <c r="F315" s="30" t="n">
        <v>0.036687</v>
      </c>
      <c r="G315" s="30" t="n">
        <v>0.065218</v>
      </c>
      <c r="H315" s="99"/>
      <c r="I315" s="99"/>
      <c r="J315" s="99"/>
      <c r="K315" s="99"/>
      <c r="L315" s="99"/>
      <c r="M315" s="99"/>
      <c r="N315" s="30" t="n">
        <v>7.683184</v>
      </c>
      <c r="O315" s="30" t="n">
        <v>1.480254</v>
      </c>
      <c r="P315" s="30" t="n">
        <v>0.358903</v>
      </c>
      <c r="Q315" s="54" t="n">
        <v>0.120105</v>
      </c>
    </row>
    <row r="316" customFormat="false" ht="11.25" hidden="false" customHeight="false" outlineLevel="0" collapsed="false">
      <c r="B316" s="38" t="s">
        <v>65</v>
      </c>
      <c r="C316" s="98"/>
      <c r="D316" s="36" t="n">
        <v>5072.558928</v>
      </c>
      <c r="E316" s="121"/>
      <c r="F316" s="36" t="n">
        <v>0.114913</v>
      </c>
      <c r="G316" s="36" t="n">
        <v>0.319202</v>
      </c>
      <c r="H316" s="99"/>
      <c r="I316" s="99"/>
      <c r="J316" s="99"/>
      <c r="K316" s="99"/>
      <c r="L316" s="99"/>
      <c r="M316" s="99"/>
      <c r="N316" s="36" t="n">
        <v>138.853063</v>
      </c>
      <c r="O316" s="36" t="n">
        <v>11.81049</v>
      </c>
      <c r="P316" s="36" t="n">
        <v>3.715516</v>
      </c>
      <c r="Q316" s="37" t="n">
        <v>76.52744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n">
        <v>0</v>
      </c>
      <c r="G317" s="118" t="n">
        <v>0</v>
      </c>
      <c r="H317" s="99"/>
      <c r="I317" s="99"/>
      <c r="J317" s="99"/>
      <c r="K317" s="99"/>
      <c r="L317" s="99"/>
      <c r="M317" s="99"/>
      <c r="N317" s="118" t="n">
        <v>0</v>
      </c>
      <c r="O317" s="118" t="n">
        <v>0</v>
      </c>
      <c r="P317" s="118" t="n">
        <v>0</v>
      </c>
      <c r="Q317" s="120" t="n">
        <v>0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6014.227494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34" t="s">
        <v>71</v>
      </c>
      <c r="I323" s="134"/>
      <c r="J323" s="134"/>
      <c r="K323" s="134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74514.32775465</v>
      </c>
      <c r="E324" s="21" t="n">
        <v>-941</v>
      </c>
      <c r="F324" s="21" t="n">
        <v>296.891782421181</v>
      </c>
      <c r="G324" s="21" t="n">
        <v>31.4446650606233</v>
      </c>
      <c r="H324" s="21" t="n">
        <v>1393.18</v>
      </c>
      <c r="I324" s="21" t="n">
        <v>375.86389</v>
      </c>
      <c r="J324" s="21" t="n">
        <v>21</v>
      </c>
      <c r="K324" s="21" t="n">
        <v>2.933</v>
      </c>
      <c r="L324" s="21" t="n">
        <v>0.0106</v>
      </c>
      <c r="M324" s="21" t="n">
        <v>0.002552</v>
      </c>
      <c r="N324" s="21" t="n">
        <v>305.040232464199</v>
      </c>
      <c r="O324" s="21" t="n">
        <v>701.597155663488</v>
      </c>
      <c r="P324" s="21" t="n">
        <v>158.694391329354</v>
      </c>
      <c r="Q324" s="22" t="n">
        <v>179.538038940266</v>
      </c>
    </row>
    <row r="325" customFormat="false" ht="11.25" hidden="false" customHeight="false" outlineLevel="0" collapsed="false">
      <c r="B325" s="23" t="s">
        <v>19</v>
      </c>
      <c r="C325" s="24"/>
      <c r="D325" s="25" t="n">
        <v>73009.71037465</v>
      </c>
      <c r="E325" s="26"/>
      <c r="F325" s="25" t="n">
        <v>48.5622404211814</v>
      </c>
      <c r="G325" s="25" t="n">
        <v>2.92178343919474</v>
      </c>
      <c r="H325" s="26"/>
      <c r="I325" s="26"/>
      <c r="J325" s="26"/>
      <c r="K325" s="26"/>
      <c r="L325" s="26"/>
      <c r="M325" s="26"/>
      <c r="N325" s="25" t="n">
        <v>304.536232464199</v>
      </c>
      <c r="O325" s="25" t="n">
        <v>701.597155663488</v>
      </c>
      <c r="P325" s="25" t="n">
        <v>108.650760329354</v>
      </c>
      <c r="Q325" s="27" t="n">
        <v>179.461038940266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70970.5282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72609.33449765</v>
      </c>
      <c r="E327" s="31"/>
      <c r="F327" s="36" t="n">
        <v>31.0769304211814</v>
      </c>
      <c r="G327" s="36" t="n">
        <v>2.91474643919474</v>
      </c>
      <c r="H327" s="31"/>
      <c r="I327" s="31"/>
      <c r="J327" s="31"/>
      <c r="K327" s="31"/>
      <c r="L327" s="31"/>
      <c r="M327" s="31"/>
      <c r="N327" s="36" t="n">
        <v>302.500223464199</v>
      </c>
      <c r="O327" s="36" t="n">
        <v>656.405619663488</v>
      </c>
      <c r="P327" s="36" t="n">
        <v>95.7568073293543</v>
      </c>
      <c r="Q327" s="37" t="n">
        <v>176.626759940266</v>
      </c>
    </row>
    <row r="328" customFormat="false" ht="11.25" hidden="false" customHeight="false" outlineLevel="0" collapsed="false">
      <c r="B328" s="38" t="s">
        <v>23</v>
      </c>
      <c r="C328" s="39"/>
      <c r="D328" s="36" t="n">
        <v>44412.225503</v>
      </c>
      <c r="E328" s="31"/>
      <c r="F328" s="36" t="n">
        <v>15.08338</v>
      </c>
      <c r="G328" s="36" t="n">
        <v>1.433503</v>
      </c>
      <c r="H328" s="31"/>
      <c r="I328" s="31"/>
      <c r="J328" s="31"/>
      <c r="K328" s="31"/>
      <c r="L328" s="31"/>
      <c r="M328" s="31"/>
      <c r="N328" s="36" t="n">
        <v>128.469595</v>
      </c>
      <c r="O328" s="36" t="n">
        <v>15.265433</v>
      </c>
      <c r="P328" s="36" t="n">
        <v>1.859864</v>
      </c>
      <c r="Q328" s="37" t="n">
        <v>144.867177</v>
      </c>
    </row>
    <row r="329" customFormat="false" ht="11.25" hidden="false" customHeight="false" outlineLevel="0" collapsed="false">
      <c r="B329" s="38" t="s">
        <v>24</v>
      </c>
      <c r="C329" s="39"/>
      <c r="D329" s="40" t="n">
        <v>6888.285611</v>
      </c>
      <c r="E329" s="41"/>
      <c r="F329" s="40" t="n">
        <v>1.565527</v>
      </c>
      <c r="G329" s="40" t="n">
        <v>0.206061</v>
      </c>
      <c r="H329" s="41"/>
      <c r="I329" s="41"/>
      <c r="J329" s="41"/>
      <c r="K329" s="41"/>
      <c r="L329" s="41"/>
      <c r="M329" s="41"/>
      <c r="N329" s="40" t="n">
        <v>27.741824</v>
      </c>
      <c r="O329" s="40" t="n">
        <v>15.031329</v>
      </c>
      <c r="P329" s="40" t="n">
        <v>4.388676</v>
      </c>
      <c r="Q329" s="42" t="n">
        <v>14.022899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1960.35589365</v>
      </c>
      <c r="E330" s="31"/>
      <c r="F330" s="36" t="n">
        <v>3.93307042118145</v>
      </c>
      <c r="G330" s="36" t="n">
        <v>0.951604439194738</v>
      </c>
      <c r="H330" s="31"/>
      <c r="I330" s="31"/>
      <c r="J330" s="31"/>
      <c r="K330" s="31"/>
      <c r="L330" s="31"/>
      <c r="M330" s="31"/>
      <c r="N330" s="36" t="n">
        <v>107.089883464199</v>
      </c>
      <c r="O330" s="36" t="n">
        <v>446.728779663488</v>
      </c>
      <c r="P330" s="36" t="n">
        <v>70.5953433293542</v>
      </c>
      <c r="Q330" s="37" t="n">
        <v>4.2253079402661</v>
      </c>
    </row>
    <row r="331" customFormat="false" ht="11.25" hidden="false" customHeight="false" outlineLevel="0" collapsed="false">
      <c r="B331" s="38" t="s">
        <v>26</v>
      </c>
      <c r="C331" s="39"/>
      <c r="D331" s="36" t="n">
        <v>9172.547319</v>
      </c>
      <c r="E331" s="31"/>
      <c r="F331" s="36" t="n">
        <v>10.486483</v>
      </c>
      <c r="G331" s="36" t="n">
        <v>0.316212</v>
      </c>
      <c r="H331" s="31"/>
      <c r="I331" s="31"/>
      <c r="J331" s="31"/>
      <c r="K331" s="31"/>
      <c r="L331" s="31"/>
      <c r="M331" s="31"/>
      <c r="N331" s="36" t="n">
        <v>39.198921</v>
      </c>
      <c r="O331" s="36" t="n">
        <v>179.380078</v>
      </c>
      <c r="P331" s="36" t="n">
        <v>18.912924</v>
      </c>
      <c r="Q331" s="37" t="n">
        <v>13.511376</v>
      </c>
    </row>
    <row r="332" customFormat="false" ht="11.25" hidden="false" customHeight="false" outlineLevel="0" collapsed="false">
      <c r="B332" s="38" t="s">
        <v>27</v>
      </c>
      <c r="C332" s="39"/>
      <c r="D332" s="36" t="n">
        <v>175.920171</v>
      </c>
      <c r="E332" s="31"/>
      <c r="F332" s="36" t="n">
        <v>0.00847</v>
      </c>
      <c r="G332" s="36" t="n">
        <v>0.007366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400.375877</v>
      </c>
      <c r="E333" s="31"/>
      <c r="F333" s="36" t="n">
        <v>17.48531</v>
      </c>
      <c r="G333" s="36" t="n">
        <v>0.007037</v>
      </c>
      <c r="H333" s="31"/>
      <c r="I333" s="31"/>
      <c r="J333" s="31"/>
      <c r="K333" s="31"/>
      <c r="L333" s="31"/>
      <c r="M333" s="31"/>
      <c r="N333" s="36" t="n">
        <v>2.036009</v>
      </c>
      <c r="O333" s="36" t="n">
        <v>45.191536</v>
      </c>
      <c r="P333" s="36" t="n">
        <v>12.893953</v>
      </c>
      <c r="Q333" s="37" t="n">
        <v>2.834279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6.26943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43.866597</v>
      </c>
      <c r="P334" s="36" t="n">
        <v>0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400.375877</v>
      </c>
      <c r="E335" s="48"/>
      <c r="F335" s="47" t="n">
        <v>11.21588</v>
      </c>
      <c r="G335" s="47" t="n">
        <v>0.007037</v>
      </c>
      <c r="H335" s="48"/>
      <c r="I335" s="48"/>
      <c r="J335" s="48"/>
      <c r="K335" s="48"/>
      <c r="L335" s="48"/>
      <c r="M335" s="48"/>
      <c r="N335" s="47" t="n">
        <v>2.036009</v>
      </c>
      <c r="O335" s="47" t="n">
        <v>1.324939</v>
      </c>
      <c r="P335" s="47" t="n">
        <v>12.893953</v>
      </c>
      <c r="Q335" s="49" t="n">
        <v>2.834279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388.13508</v>
      </c>
      <c r="E336" s="52"/>
      <c r="F336" s="25" t="n">
        <v>0</v>
      </c>
      <c r="G336" s="25" t="n">
        <v>0</v>
      </c>
      <c r="H336" s="25" t="n">
        <v>1393.18</v>
      </c>
      <c r="I336" s="25" t="n">
        <v>375.86389</v>
      </c>
      <c r="J336" s="25" t="n">
        <v>21</v>
      </c>
      <c r="K336" s="25" t="n">
        <v>2.933</v>
      </c>
      <c r="L336" s="25" t="n">
        <v>0.0106</v>
      </c>
      <c r="M336" s="25" t="n">
        <v>0.002552</v>
      </c>
      <c r="N336" s="25" t="n">
        <v>0.504</v>
      </c>
      <c r="O336" s="25" t="n">
        <v>0</v>
      </c>
      <c r="P336" s="25" t="n">
        <v>0.059946</v>
      </c>
      <c r="Q336" s="27" t="n">
        <v>0.077</v>
      </c>
    </row>
    <row r="337" customFormat="false" ht="11.25" hidden="false" customHeight="false" outlineLevel="0" collapsed="false">
      <c r="B337" s="28" t="s">
        <v>32</v>
      </c>
      <c r="C337" s="53"/>
      <c r="D337" s="30" t="n">
        <v>1388.13508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</v>
      </c>
      <c r="P337" s="30" t="n">
        <v>0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0</v>
      </c>
      <c r="E338" s="31"/>
      <c r="F338" s="36" t="n">
        <v>0</v>
      </c>
      <c r="G338" s="36" t="n">
        <v>0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.504</v>
      </c>
      <c r="O338" s="36" t="n">
        <v>0</v>
      </c>
      <c r="P338" s="36" t="n">
        <v>0</v>
      </c>
      <c r="Q338" s="37" t="n">
        <v>0.077</v>
      </c>
    </row>
    <row r="339" customFormat="false" ht="11.25" hidden="false" customHeight="false" outlineLevel="0" collapsed="false">
      <c r="B339" s="28" t="s">
        <v>34</v>
      </c>
      <c r="C339" s="53"/>
      <c r="D339" s="36" t="n">
        <v>0</v>
      </c>
      <c r="E339" s="31"/>
      <c r="F339" s="36" t="n">
        <v>0</v>
      </c>
      <c r="G339" s="36" t="n">
        <v>0</v>
      </c>
      <c r="H339" s="31"/>
      <c r="I339" s="31"/>
      <c r="J339" s="31"/>
      <c r="K339" s="36" t="n">
        <v>0</v>
      </c>
      <c r="L339" s="31"/>
      <c r="M339" s="36" t="n">
        <v>0.0004</v>
      </c>
      <c r="N339" s="36" t="n">
        <v>0</v>
      </c>
      <c r="O339" s="36" t="n">
        <v>0</v>
      </c>
      <c r="P339" s="36" t="n">
        <v>0</v>
      </c>
      <c r="Q339" s="37" t="n">
        <v>0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0.059946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0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1393.18</v>
      </c>
      <c r="I342" s="40" t="n">
        <v>375.86389</v>
      </c>
      <c r="J342" s="40" t="n">
        <v>21</v>
      </c>
      <c r="K342" s="40" t="n">
        <v>2.933</v>
      </c>
      <c r="L342" s="40" t="n">
        <v>0.0106</v>
      </c>
      <c r="M342" s="40" t="n">
        <v>0.002152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116.4823</v>
      </c>
      <c r="E344" s="63"/>
      <c r="F344" s="63"/>
      <c r="G344" s="64" t="n">
        <v>0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39.723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186.229648</v>
      </c>
      <c r="G345" s="70" t="n">
        <v>28.5228816214286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1.310685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42.380047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43.849601</v>
      </c>
      <c r="G347" s="78" t="n">
        <v>1.57082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0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n">
        <v>0</v>
      </c>
      <c r="G349" s="78" t="n">
        <v>26.9520616214286</v>
      </c>
      <c r="H349" s="31"/>
      <c r="I349" s="75"/>
      <c r="J349" s="31"/>
      <c r="K349" s="75"/>
      <c r="L349" s="31"/>
      <c r="M349" s="75"/>
      <c r="N349" s="75"/>
      <c r="O349" s="31"/>
      <c r="P349" s="78" t="n">
        <v>1.310685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941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8.95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941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n">
        <v>8.95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0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68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0</v>
      </c>
      <c r="E359" s="72"/>
      <c r="F359" s="70" t="n">
        <v>62.099894</v>
      </c>
      <c r="G359" s="70" t="n">
        <v>0</v>
      </c>
      <c r="H359" s="52"/>
      <c r="I359" s="72"/>
      <c r="J359" s="52"/>
      <c r="K359" s="72"/>
      <c r="L359" s="52"/>
      <c r="M359" s="72"/>
      <c r="N359" s="70" t="n">
        <v>0</v>
      </c>
      <c r="O359" s="70" t="n">
        <v>0</v>
      </c>
      <c r="P359" s="70" t="n">
        <v>0</v>
      </c>
      <c r="Q359" s="108" t="n">
        <v>0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62.099894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0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0</v>
      </c>
      <c r="G361" s="78" t="n">
        <v>0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0</v>
      </c>
      <c r="E362" s="75"/>
      <c r="F362" s="78" t="n">
        <v>0</v>
      </c>
      <c r="G362" s="78" t="n">
        <v>0</v>
      </c>
      <c r="H362" s="31"/>
      <c r="I362" s="75"/>
      <c r="J362" s="31"/>
      <c r="K362" s="75"/>
      <c r="L362" s="31"/>
      <c r="M362" s="75"/>
      <c r="N362" s="78" t="n">
        <v>0</v>
      </c>
      <c r="O362" s="78" t="n">
        <v>0</v>
      </c>
      <c r="P362" s="78" t="n">
        <v>0</v>
      </c>
      <c r="Q362" s="109" t="n">
        <v>0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6806.479532</v>
      </c>
      <c r="E367" s="119"/>
      <c r="F367" s="118" t="n">
        <v>0.147186</v>
      </c>
      <c r="G367" s="118" t="n">
        <v>0.372963</v>
      </c>
      <c r="H367" s="99"/>
      <c r="I367" s="99"/>
      <c r="J367" s="99"/>
      <c r="K367" s="99"/>
      <c r="L367" s="99"/>
      <c r="M367" s="99"/>
      <c r="N367" s="118" t="n">
        <v>140.053598</v>
      </c>
      <c r="O367" s="118" t="n">
        <v>12.782343</v>
      </c>
      <c r="P367" s="118" t="n">
        <v>3.898646</v>
      </c>
      <c r="Q367" s="120" t="n">
        <v>72.022049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986.511158</v>
      </c>
      <c r="E368" s="121"/>
      <c r="F368" s="30" t="n">
        <v>0.037966</v>
      </c>
      <c r="G368" s="30" t="n">
        <v>0.069574</v>
      </c>
      <c r="H368" s="99"/>
      <c r="I368" s="99"/>
      <c r="J368" s="99"/>
      <c r="K368" s="99"/>
      <c r="L368" s="99"/>
      <c r="M368" s="99"/>
      <c r="N368" s="30" t="n">
        <v>8.079377</v>
      </c>
      <c r="O368" s="30" t="n">
        <v>1.556949</v>
      </c>
      <c r="P368" s="30" t="n">
        <v>0.367198</v>
      </c>
      <c r="Q368" s="54" t="n">
        <v>0.126852</v>
      </c>
    </row>
    <row r="369" customFormat="false" ht="11.25" hidden="false" customHeight="false" outlineLevel="0" collapsed="false">
      <c r="B369" s="38" t="s">
        <v>65</v>
      </c>
      <c r="C369" s="98"/>
      <c r="D369" s="36" t="n">
        <v>4819.968374</v>
      </c>
      <c r="E369" s="121"/>
      <c r="F369" s="36" t="n">
        <v>0.10922</v>
      </c>
      <c r="G369" s="36" t="n">
        <v>0.303389</v>
      </c>
      <c r="H369" s="99"/>
      <c r="I369" s="99"/>
      <c r="J369" s="99"/>
      <c r="K369" s="99"/>
      <c r="L369" s="99"/>
      <c r="M369" s="99"/>
      <c r="N369" s="36" t="n">
        <v>131.974221</v>
      </c>
      <c r="O369" s="36" t="n">
        <v>11.225394</v>
      </c>
      <c r="P369" s="36" t="n">
        <v>3.531448</v>
      </c>
      <c r="Q369" s="37" t="n">
        <v>71.895197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n">
        <v>0</v>
      </c>
      <c r="G370" s="118" t="n">
        <v>0</v>
      </c>
      <c r="H370" s="99"/>
      <c r="I370" s="99"/>
      <c r="J370" s="99"/>
      <c r="K370" s="99"/>
      <c r="L370" s="99"/>
      <c r="M370" s="99"/>
      <c r="N370" s="118" t="n">
        <v>0</v>
      </c>
      <c r="O370" s="118" t="n">
        <v>0</v>
      </c>
      <c r="P370" s="118" t="n">
        <v>0</v>
      </c>
      <c r="Q370" s="120" t="n">
        <v>0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6448.511122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34" t="s">
        <v>71</v>
      </c>
      <c r="I376" s="134"/>
      <c r="J376" s="134"/>
      <c r="K376" s="134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65161.224774</v>
      </c>
      <c r="E377" s="21" t="n">
        <v>-951</v>
      </c>
      <c r="F377" s="21" t="n">
        <v>291.829250565868</v>
      </c>
      <c r="G377" s="21" t="n">
        <v>30.1123756976385</v>
      </c>
      <c r="H377" s="21" t="n">
        <v>1363.3302</v>
      </c>
      <c r="I377" s="21" t="n">
        <v>401.233015</v>
      </c>
      <c r="J377" s="21" t="n">
        <v>56</v>
      </c>
      <c r="K377" s="21" t="n">
        <v>7.231</v>
      </c>
      <c r="L377" s="21" t="n">
        <v>0.012</v>
      </c>
      <c r="M377" s="21" t="n">
        <v>0.003058</v>
      </c>
      <c r="N377" s="21" t="n">
        <v>264.914406381862</v>
      </c>
      <c r="O377" s="21" t="n">
        <v>653.976472009608</v>
      </c>
      <c r="P377" s="21" t="n">
        <v>150.492962567572</v>
      </c>
      <c r="Q377" s="22" t="n">
        <v>109.792425424272</v>
      </c>
    </row>
    <row r="378" customFormat="false" ht="11.25" hidden="false" customHeight="false" outlineLevel="0" collapsed="false">
      <c r="B378" s="23" t="s">
        <v>19</v>
      </c>
      <c r="C378" s="24"/>
      <c r="D378" s="25" t="n">
        <v>63506.60366</v>
      </c>
      <c r="E378" s="26"/>
      <c r="F378" s="25" t="n">
        <v>50.5627845658684</v>
      </c>
      <c r="G378" s="25" t="n">
        <v>2.73892275120996</v>
      </c>
      <c r="H378" s="26"/>
      <c r="I378" s="26"/>
      <c r="J378" s="26"/>
      <c r="K378" s="26"/>
      <c r="L378" s="26"/>
      <c r="M378" s="26"/>
      <c r="N378" s="25" t="n">
        <v>264.343406381862</v>
      </c>
      <c r="O378" s="25" t="n">
        <v>653.976472009608</v>
      </c>
      <c r="P378" s="25" t="n">
        <v>100.345267567572</v>
      </c>
      <c r="Q378" s="27" t="n">
        <v>109.789425424272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61541.0264333333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62941.595593</v>
      </c>
      <c r="E380" s="31"/>
      <c r="F380" s="36" t="n">
        <v>32.6037325658684</v>
      </c>
      <c r="G380" s="36" t="n">
        <v>2.72899375120996</v>
      </c>
      <c r="H380" s="31"/>
      <c r="I380" s="31"/>
      <c r="J380" s="31"/>
      <c r="K380" s="31"/>
      <c r="L380" s="31"/>
      <c r="M380" s="31"/>
      <c r="N380" s="36" t="n">
        <v>261.372738381862</v>
      </c>
      <c r="O380" s="36" t="n">
        <v>608.177203009608</v>
      </c>
      <c r="P380" s="36" t="n">
        <v>88.9418335675719</v>
      </c>
      <c r="Q380" s="37" t="n">
        <v>107.666536424272</v>
      </c>
    </row>
    <row r="381" customFormat="false" ht="11.25" hidden="false" customHeight="false" outlineLevel="0" collapsed="false">
      <c r="B381" s="38" t="s">
        <v>23</v>
      </c>
      <c r="C381" s="39"/>
      <c r="D381" s="36" t="n">
        <v>35433.349771</v>
      </c>
      <c r="E381" s="31"/>
      <c r="F381" s="36" t="n">
        <v>15.986599</v>
      </c>
      <c r="G381" s="36" t="n">
        <v>1.150631</v>
      </c>
      <c r="H381" s="31"/>
      <c r="I381" s="31"/>
      <c r="J381" s="31"/>
      <c r="K381" s="31"/>
      <c r="L381" s="31"/>
      <c r="M381" s="31"/>
      <c r="N381" s="36" t="n">
        <v>87.798275</v>
      </c>
      <c r="O381" s="36" t="n">
        <v>17.430159</v>
      </c>
      <c r="P381" s="36" t="n">
        <v>1.675073</v>
      </c>
      <c r="Q381" s="37" t="n">
        <v>76.161268</v>
      </c>
    </row>
    <row r="382" customFormat="false" ht="11.25" hidden="false" customHeight="false" outlineLevel="0" collapsed="false">
      <c r="B382" s="38" t="s">
        <v>24</v>
      </c>
      <c r="C382" s="39"/>
      <c r="D382" s="40" t="n">
        <v>6763.471964</v>
      </c>
      <c r="E382" s="41"/>
      <c r="F382" s="40" t="n">
        <v>1.636042</v>
      </c>
      <c r="G382" s="40" t="n">
        <v>0.202352</v>
      </c>
      <c r="H382" s="41"/>
      <c r="I382" s="41"/>
      <c r="J382" s="41"/>
      <c r="K382" s="41"/>
      <c r="L382" s="41"/>
      <c r="M382" s="41"/>
      <c r="N382" s="40" t="n">
        <v>32.127018</v>
      </c>
      <c r="O382" s="40" t="n">
        <v>17.034668</v>
      </c>
      <c r="P382" s="40" t="n">
        <v>4.576981</v>
      </c>
      <c r="Q382" s="42" t="n">
        <v>15.379239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2079.650936</v>
      </c>
      <c r="E383" s="31"/>
      <c r="F383" s="36" t="n">
        <v>3.79965656586841</v>
      </c>
      <c r="G383" s="36" t="n">
        <v>1.06689975120996</v>
      </c>
      <c r="H383" s="31"/>
      <c r="I383" s="31"/>
      <c r="J383" s="31"/>
      <c r="K383" s="31"/>
      <c r="L383" s="31"/>
      <c r="M383" s="31"/>
      <c r="N383" s="36" t="n">
        <v>101.713123381862</v>
      </c>
      <c r="O383" s="36" t="n">
        <v>391.151304009608</v>
      </c>
      <c r="P383" s="36" t="n">
        <v>63.3607205675719</v>
      </c>
      <c r="Q383" s="37" t="n">
        <v>3.95041642427199</v>
      </c>
    </row>
    <row r="384" customFormat="false" ht="11.25" hidden="false" customHeight="false" outlineLevel="0" collapsed="false">
      <c r="B384" s="38" t="s">
        <v>26</v>
      </c>
      <c r="C384" s="39"/>
      <c r="D384" s="36" t="n">
        <v>8494.296783</v>
      </c>
      <c r="E384" s="31"/>
      <c r="F384" s="36" t="n">
        <v>11.171631</v>
      </c>
      <c r="G384" s="36" t="n">
        <v>0.300623</v>
      </c>
      <c r="H384" s="31"/>
      <c r="I384" s="31"/>
      <c r="J384" s="31"/>
      <c r="K384" s="31"/>
      <c r="L384" s="31"/>
      <c r="M384" s="31"/>
      <c r="N384" s="36" t="n">
        <v>39.734322</v>
      </c>
      <c r="O384" s="36" t="n">
        <v>182.561072</v>
      </c>
      <c r="P384" s="36" t="n">
        <v>19.329059</v>
      </c>
      <c r="Q384" s="37" t="n">
        <v>12.175613</v>
      </c>
    </row>
    <row r="385" customFormat="false" ht="11.25" hidden="false" customHeight="false" outlineLevel="0" collapsed="false">
      <c r="B385" s="38" t="s">
        <v>27</v>
      </c>
      <c r="C385" s="39"/>
      <c r="D385" s="36" t="n">
        <v>170.826139</v>
      </c>
      <c r="E385" s="31"/>
      <c r="F385" s="36" t="n">
        <v>0.009804</v>
      </c>
      <c r="G385" s="36" t="n">
        <v>0.008488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565.008067</v>
      </c>
      <c r="E386" s="31"/>
      <c r="F386" s="36" t="n">
        <v>17.959052</v>
      </c>
      <c r="G386" s="36" t="n">
        <v>0.009929</v>
      </c>
      <c r="H386" s="31"/>
      <c r="I386" s="31"/>
      <c r="J386" s="31"/>
      <c r="K386" s="31"/>
      <c r="L386" s="31"/>
      <c r="M386" s="31"/>
      <c r="N386" s="36" t="n">
        <v>2.970668</v>
      </c>
      <c r="O386" s="36" t="n">
        <v>45.799269</v>
      </c>
      <c r="P386" s="36" t="n">
        <v>11.403434</v>
      </c>
      <c r="Q386" s="37" t="n">
        <v>2.122889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6.26943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43.8666</v>
      </c>
      <c r="P387" s="36" t="n">
        <v>0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565.008067</v>
      </c>
      <c r="E388" s="48"/>
      <c r="F388" s="47" t="n">
        <v>11.689622</v>
      </c>
      <c r="G388" s="47" t="n">
        <v>0.009929</v>
      </c>
      <c r="H388" s="48"/>
      <c r="I388" s="48"/>
      <c r="J388" s="48"/>
      <c r="K388" s="48"/>
      <c r="L388" s="48"/>
      <c r="M388" s="48"/>
      <c r="N388" s="47" t="n">
        <v>2.970668</v>
      </c>
      <c r="O388" s="47" t="n">
        <v>1.932669</v>
      </c>
      <c r="P388" s="47" t="n">
        <v>11.403434</v>
      </c>
      <c r="Q388" s="49" t="n">
        <v>2.122889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539.320031</v>
      </c>
      <c r="E389" s="52"/>
      <c r="F389" s="25" t="n">
        <v>0</v>
      </c>
      <c r="G389" s="25" t="n">
        <v>0</v>
      </c>
      <c r="H389" s="25" t="n">
        <v>1363.3302</v>
      </c>
      <c r="I389" s="25" t="n">
        <v>401.233015</v>
      </c>
      <c r="J389" s="25" t="n">
        <v>56</v>
      </c>
      <c r="K389" s="25" t="n">
        <v>7.231</v>
      </c>
      <c r="L389" s="25" t="n">
        <v>0.012</v>
      </c>
      <c r="M389" s="25" t="n">
        <v>0.003058</v>
      </c>
      <c r="N389" s="25" t="n">
        <v>0.571</v>
      </c>
      <c r="O389" s="25" t="n">
        <v>0</v>
      </c>
      <c r="P389" s="25" t="n">
        <v>0.573781</v>
      </c>
      <c r="Q389" s="27" t="n">
        <v>0.003</v>
      </c>
    </row>
    <row r="390" customFormat="false" ht="11.25" hidden="false" customHeight="false" outlineLevel="0" collapsed="false">
      <c r="B390" s="28" t="s">
        <v>32</v>
      </c>
      <c r="C390" s="53"/>
      <c r="D390" s="30" t="n">
        <v>1539.320031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0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0</v>
      </c>
      <c r="E391" s="31"/>
      <c r="F391" s="36" t="n">
        <v>0</v>
      </c>
      <c r="G391" s="36" t="n">
        <v>0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.571</v>
      </c>
      <c r="O391" s="36" t="n">
        <v>0</v>
      </c>
      <c r="P391" s="36" t="n">
        <v>0</v>
      </c>
      <c r="Q391" s="37" t="n">
        <v>0.003</v>
      </c>
    </row>
    <row r="392" customFormat="false" ht="11.25" hidden="false" customHeight="false" outlineLevel="0" collapsed="false">
      <c r="B392" s="28" t="s">
        <v>34</v>
      </c>
      <c r="C392" s="53"/>
      <c r="D392" s="36" t="n">
        <v>0</v>
      </c>
      <c r="E392" s="31"/>
      <c r="F392" s="36" t="n">
        <v>0</v>
      </c>
      <c r="G392" s="36" t="n">
        <v>0</v>
      </c>
      <c r="H392" s="31"/>
      <c r="I392" s="31"/>
      <c r="J392" s="31"/>
      <c r="K392" s="36" t="n">
        <v>0</v>
      </c>
      <c r="L392" s="31"/>
      <c r="M392" s="36" t="n">
        <v>0.0006</v>
      </c>
      <c r="N392" s="36" t="n">
        <v>0</v>
      </c>
      <c r="O392" s="36" t="n">
        <v>0</v>
      </c>
      <c r="P392" s="36" t="n">
        <v>0</v>
      </c>
      <c r="Q392" s="37" t="n">
        <v>0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0.573781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0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1363.3302</v>
      </c>
      <c r="I395" s="40" t="n">
        <v>401.233015</v>
      </c>
      <c r="J395" s="40" t="n">
        <v>56</v>
      </c>
      <c r="K395" s="40" t="n">
        <v>7.231</v>
      </c>
      <c r="L395" s="40" t="n">
        <v>0.012</v>
      </c>
      <c r="M395" s="40" t="n">
        <v>0.002458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115.301083</v>
      </c>
      <c r="E397" s="63"/>
      <c r="F397" s="63"/>
      <c r="G397" s="64" t="n">
        <v>0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39.296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182.166549</v>
      </c>
      <c r="G398" s="70" t="n">
        <v>27.3734529464286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1.267914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37.983077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44.183472</v>
      </c>
      <c r="G400" s="78" t="n">
        <v>1.4506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0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n">
        <v>0</v>
      </c>
      <c r="G402" s="78" t="n">
        <v>25.9228529464286</v>
      </c>
      <c r="H402" s="31"/>
      <c r="I402" s="75"/>
      <c r="J402" s="31"/>
      <c r="K402" s="75"/>
      <c r="L402" s="31"/>
      <c r="M402" s="75"/>
      <c r="N402" s="75"/>
      <c r="O402" s="31"/>
      <c r="P402" s="78" t="n">
        <v>1.267914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951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9.01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951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n">
        <v>9.01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0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68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0</v>
      </c>
      <c r="E412" s="72"/>
      <c r="F412" s="70" t="n">
        <v>59.099917</v>
      </c>
      <c r="G412" s="70" t="n">
        <v>0</v>
      </c>
      <c r="H412" s="52"/>
      <c r="I412" s="72"/>
      <c r="J412" s="52"/>
      <c r="K412" s="72"/>
      <c r="L412" s="52"/>
      <c r="M412" s="72"/>
      <c r="N412" s="70" t="n">
        <v>0</v>
      </c>
      <c r="O412" s="70" t="n">
        <v>0</v>
      </c>
      <c r="P412" s="70" t="n">
        <v>0</v>
      </c>
      <c r="Q412" s="108" t="n">
        <v>0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59.099917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0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0</v>
      </c>
      <c r="G414" s="78" t="n">
        <v>0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0</v>
      </c>
      <c r="E415" s="75"/>
      <c r="F415" s="78" t="n">
        <v>0</v>
      </c>
      <c r="G415" s="78" t="n">
        <v>0</v>
      </c>
      <c r="H415" s="31"/>
      <c r="I415" s="75"/>
      <c r="J415" s="31"/>
      <c r="K415" s="75"/>
      <c r="L415" s="31"/>
      <c r="M415" s="75"/>
      <c r="N415" s="78" t="n">
        <v>0</v>
      </c>
      <c r="O415" s="78" t="n">
        <v>0</v>
      </c>
      <c r="P415" s="78" t="n">
        <v>0</v>
      </c>
      <c r="Q415" s="109" t="n">
        <v>0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6451.204348</v>
      </c>
      <c r="E420" s="119"/>
      <c r="F420" s="118" t="n">
        <v>0.138321</v>
      </c>
      <c r="G420" s="118" t="n">
        <v>0.349521</v>
      </c>
      <c r="H420" s="99"/>
      <c r="I420" s="99"/>
      <c r="J420" s="99"/>
      <c r="K420" s="99"/>
      <c r="L420" s="99"/>
      <c r="M420" s="99"/>
      <c r="N420" s="118" t="n">
        <v>129.278494</v>
      </c>
      <c r="O420" s="118" t="n">
        <v>11.899444</v>
      </c>
      <c r="P420" s="118" t="n">
        <v>3.60855</v>
      </c>
      <c r="Q420" s="120" t="n">
        <v>66.050123</v>
      </c>
    </row>
    <row r="421" customFormat="false" ht="11.25" hidden="false" customHeight="false" outlineLevel="0" collapsed="false">
      <c r="B421" s="38" t="s">
        <v>64</v>
      </c>
      <c r="C421" s="98"/>
      <c r="D421" s="30" t="n">
        <v>2032.092348</v>
      </c>
      <c r="E421" s="121"/>
      <c r="F421" s="30" t="n">
        <v>0.038178</v>
      </c>
      <c r="G421" s="30" t="n">
        <v>0.071348</v>
      </c>
      <c r="H421" s="99"/>
      <c r="I421" s="99"/>
      <c r="J421" s="99"/>
      <c r="K421" s="99"/>
      <c r="L421" s="99"/>
      <c r="M421" s="99"/>
      <c r="N421" s="30" t="n">
        <v>8.273118</v>
      </c>
      <c r="O421" s="30" t="n">
        <v>1.607033</v>
      </c>
      <c r="P421" s="30" t="n">
        <v>0.370613</v>
      </c>
      <c r="Q421" s="54" t="n">
        <v>0.129762</v>
      </c>
    </row>
    <row r="422" customFormat="false" ht="11.25" hidden="false" customHeight="false" outlineLevel="0" collapsed="false">
      <c r="B422" s="38" t="s">
        <v>65</v>
      </c>
      <c r="C422" s="98"/>
      <c r="D422" s="36" t="n">
        <v>4419.112</v>
      </c>
      <c r="E422" s="121"/>
      <c r="F422" s="36" t="n">
        <v>0.100143</v>
      </c>
      <c r="G422" s="36" t="n">
        <v>0.278173</v>
      </c>
      <c r="H422" s="99"/>
      <c r="I422" s="99"/>
      <c r="J422" s="99"/>
      <c r="K422" s="99"/>
      <c r="L422" s="99"/>
      <c r="M422" s="99"/>
      <c r="N422" s="36" t="n">
        <v>121.005376</v>
      </c>
      <c r="O422" s="36" t="n">
        <v>10.292411</v>
      </c>
      <c r="P422" s="36" t="n">
        <v>3.237937</v>
      </c>
      <c r="Q422" s="37" t="n">
        <v>65.920361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n">
        <v>0</v>
      </c>
      <c r="O423" s="118" t="n">
        <v>0</v>
      </c>
      <c r="P423" s="118" t="n">
        <v>0</v>
      </c>
      <c r="Q423" s="120" t="n">
        <v>0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6617.413479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34" t="s">
        <v>71</v>
      </c>
      <c r="I429" s="134"/>
      <c r="J429" s="134"/>
      <c r="K429" s="134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60005.976916</v>
      </c>
      <c r="E430" s="21" t="n">
        <v>-964</v>
      </c>
      <c r="F430" s="21" t="n">
        <v>286.942602867398</v>
      </c>
      <c r="G430" s="21" t="n">
        <v>30.2345336355177</v>
      </c>
      <c r="H430" s="21" t="n">
        <v>1882.0945</v>
      </c>
      <c r="I430" s="21" t="n">
        <v>502.638635</v>
      </c>
      <c r="J430" s="21" t="n">
        <v>42</v>
      </c>
      <c r="K430" s="21" t="n">
        <v>15.029</v>
      </c>
      <c r="L430" s="21" t="n">
        <v>0.00845</v>
      </c>
      <c r="M430" s="21" t="n">
        <v>0.002488</v>
      </c>
      <c r="N430" s="21" t="n">
        <v>238.024504634564</v>
      </c>
      <c r="O430" s="21" t="n">
        <v>656.00811514222</v>
      </c>
      <c r="P430" s="21" t="n">
        <v>144.222666957596</v>
      </c>
      <c r="Q430" s="22" t="n">
        <v>75.3540196920041</v>
      </c>
    </row>
    <row r="431" customFormat="false" ht="11.25" hidden="false" customHeight="false" outlineLevel="0" collapsed="false">
      <c r="B431" s="23" t="s">
        <v>19</v>
      </c>
      <c r="C431" s="24"/>
      <c r="D431" s="25" t="n">
        <v>58455.619365</v>
      </c>
      <c r="E431" s="26"/>
      <c r="F431" s="25" t="n">
        <v>48.0277798673979</v>
      </c>
      <c r="G431" s="25" t="n">
        <v>2.61255577837485</v>
      </c>
      <c r="H431" s="26"/>
      <c r="I431" s="26"/>
      <c r="J431" s="26"/>
      <c r="K431" s="26"/>
      <c r="L431" s="26"/>
      <c r="M431" s="26"/>
      <c r="N431" s="25" t="n">
        <v>237.676504634564</v>
      </c>
      <c r="O431" s="25" t="n">
        <v>656.00811514222</v>
      </c>
      <c r="P431" s="25" t="n">
        <v>94.6234799575964</v>
      </c>
      <c r="Q431" s="27" t="n">
        <v>75.3540196920041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58495.0901333333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58033.365831</v>
      </c>
      <c r="E433" s="31"/>
      <c r="F433" s="36" t="n">
        <v>32.7861898673978</v>
      </c>
      <c r="G433" s="36" t="n">
        <v>2.60513477837485</v>
      </c>
      <c r="H433" s="31"/>
      <c r="I433" s="31"/>
      <c r="J433" s="31"/>
      <c r="K433" s="31"/>
      <c r="L433" s="31"/>
      <c r="M433" s="31"/>
      <c r="N433" s="36" t="n">
        <v>235.504243634564</v>
      </c>
      <c r="O433" s="36" t="n">
        <v>623.30206714222</v>
      </c>
      <c r="P433" s="36" t="n">
        <v>83.8375879575964</v>
      </c>
      <c r="Q433" s="37" t="n">
        <v>73.8406036920041</v>
      </c>
    </row>
    <row r="434" customFormat="false" ht="11.25" hidden="false" customHeight="false" outlineLevel="0" collapsed="false">
      <c r="B434" s="38" t="s">
        <v>23</v>
      </c>
      <c r="C434" s="39"/>
      <c r="D434" s="36" t="n">
        <v>31506.244303</v>
      </c>
      <c r="E434" s="31"/>
      <c r="F434" s="36" t="n">
        <v>19.556759</v>
      </c>
      <c r="G434" s="36" t="n">
        <v>1.008903</v>
      </c>
      <c r="H434" s="31"/>
      <c r="I434" s="31"/>
      <c r="J434" s="31"/>
      <c r="K434" s="31"/>
      <c r="L434" s="31"/>
      <c r="M434" s="31"/>
      <c r="N434" s="36" t="n">
        <v>72.980973</v>
      </c>
      <c r="O434" s="36" t="n">
        <v>13.43976</v>
      </c>
      <c r="P434" s="36" t="n">
        <v>1.68056</v>
      </c>
      <c r="Q434" s="37" t="n">
        <v>55.198826</v>
      </c>
    </row>
    <row r="435" customFormat="false" ht="11.25" hidden="false" customHeight="false" outlineLevel="0" collapsed="false">
      <c r="B435" s="38" t="s">
        <v>24</v>
      </c>
      <c r="C435" s="39"/>
      <c r="D435" s="40" t="n">
        <v>6081.49283</v>
      </c>
      <c r="E435" s="41"/>
      <c r="F435" s="40" t="n">
        <v>1.170246</v>
      </c>
      <c r="G435" s="40" t="n">
        <v>0.176019</v>
      </c>
      <c r="H435" s="41"/>
      <c r="I435" s="41"/>
      <c r="J435" s="41"/>
      <c r="K435" s="41"/>
      <c r="L435" s="41"/>
      <c r="M435" s="41"/>
      <c r="N435" s="40" t="n">
        <v>27.940354</v>
      </c>
      <c r="O435" s="40" t="n">
        <v>18.808322</v>
      </c>
      <c r="P435" s="40" t="n">
        <v>4.530443</v>
      </c>
      <c r="Q435" s="42" t="n">
        <v>10.128618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2102.223336</v>
      </c>
      <c r="E436" s="31"/>
      <c r="F436" s="36" t="n">
        <v>3.61401786739784</v>
      </c>
      <c r="G436" s="36" t="n">
        <v>1.12307677837485</v>
      </c>
      <c r="H436" s="31"/>
      <c r="I436" s="31"/>
      <c r="J436" s="31"/>
      <c r="K436" s="31"/>
      <c r="L436" s="31"/>
      <c r="M436" s="31"/>
      <c r="N436" s="36" t="n">
        <v>96.5282906345635</v>
      </c>
      <c r="O436" s="36" t="n">
        <v>366.74034114222</v>
      </c>
      <c r="P436" s="36" t="n">
        <v>59.2302449575964</v>
      </c>
      <c r="Q436" s="37" t="n">
        <v>3.72478469200409</v>
      </c>
    </row>
    <row r="437" customFormat="false" ht="11.25" hidden="false" customHeight="false" outlineLevel="0" collapsed="false">
      <c r="B437" s="38" t="s">
        <v>26</v>
      </c>
      <c r="C437" s="39"/>
      <c r="D437" s="36" t="n">
        <v>8139.378117</v>
      </c>
      <c r="E437" s="31"/>
      <c r="F437" s="36" t="n">
        <v>8.433797</v>
      </c>
      <c r="G437" s="36" t="n">
        <v>0.287118</v>
      </c>
      <c r="H437" s="31"/>
      <c r="I437" s="31"/>
      <c r="J437" s="31"/>
      <c r="K437" s="31"/>
      <c r="L437" s="31"/>
      <c r="M437" s="31"/>
      <c r="N437" s="36" t="n">
        <v>38.054626</v>
      </c>
      <c r="O437" s="36" t="n">
        <v>224.313644</v>
      </c>
      <c r="P437" s="36" t="n">
        <v>18.39634</v>
      </c>
      <c r="Q437" s="37" t="n">
        <v>4.788375</v>
      </c>
    </row>
    <row r="438" customFormat="false" ht="11.25" hidden="false" customHeight="false" outlineLevel="0" collapsed="false">
      <c r="B438" s="38" t="s">
        <v>27</v>
      </c>
      <c r="C438" s="39"/>
      <c r="D438" s="36" t="n">
        <v>204.027245</v>
      </c>
      <c r="E438" s="31"/>
      <c r="F438" s="36" t="n">
        <v>0.01137</v>
      </c>
      <c r="G438" s="36" t="n">
        <v>0.010018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422.253534</v>
      </c>
      <c r="E439" s="31"/>
      <c r="F439" s="36" t="n">
        <v>15.24159</v>
      </c>
      <c r="G439" s="36" t="n">
        <v>0.007421</v>
      </c>
      <c r="H439" s="31"/>
      <c r="I439" s="31"/>
      <c r="J439" s="31"/>
      <c r="K439" s="31"/>
      <c r="L439" s="31"/>
      <c r="M439" s="31"/>
      <c r="N439" s="36" t="n">
        <v>2.172261</v>
      </c>
      <c r="O439" s="36" t="n">
        <v>32.706048</v>
      </c>
      <c r="P439" s="36" t="n">
        <v>10.785892</v>
      </c>
      <c r="Q439" s="37" t="n">
        <v>1.513416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3.9689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31.2897</v>
      </c>
      <c r="P440" s="36" t="n">
        <v>0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422.253534</v>
      </c>
      <c r="E441" s="48"/>
      <c r="F441" s="47" t="n">
        <v>11.27269</v>
      </c>
      <c r="G441" s="47" t="n">
        <v>0.007421</v>
      </c>
      <c r="H441" s="48"/>
      <c r="I441" s="48"/>
      <c r="J441" s="48"/>
      <c r="K441" s="48"/>
      <c r="L441" s="48"/>
      <c r="M441" s="48"/>
      <c r="N441" s="47" t="n">
        <v>2.172261</v>
      </c>
      <c r="O441" s="47" t="n">
        <v>1.416348</v>
      </c>
      <c r="P441" s="47" t="n">
        <v>10.785892</v>
      </c>
      <c r="Q441" s="49" t="n">
        <v>1.513416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436.247034</v>
      </c>
      <c r="E442" s="52"/>
      <c r="F442" s="25" t="n">
        <v>0</v>
      </c>
      <c r="G442" s="25" t="n">
        <v>0</v>
      </c>
      <c r="H442" s="25" t="n">
        <v>1882.0945</v>
      </c>
      <c r="I442" s="25" t="n">
        <v>502.638635</v>
      </c>
      <c r="J442" s="25" t="n">
        <v>42</v>
      </c>
      <c r="K442" s="25" t="n">
        <v>15.029</v>
      </c>
      <c r="L442" s="25" t="n">
        <v>0.00845</v>
      </c>
      <c r="M442" s="25" t="n">
        <v>0.002488</v>
      </c>
      <c r="N442" s="25" t="n">
        <v>0.348</v>
      </c>
      <c r="O442" s="25" t="n">
        <v>0</v>
      </c>
      <c r="P442" s="25" t="n">
        <v>0.502813</v>
      </c>
      <c r="Q442" s="27" t="n">
        <v>0</v>
      </c>
    </row>
    <row r="443" customFormat="false" ht="11.25" hidden="false" customHeight="false" outlineLevel="0" collapsed="false">
      <c r="B443" s="28" t="s">
        <v>32</v>
      </c>
      <c r="C443" s="53"/>
      <c r="D443" s="30" t="n">
        <v>1436.247034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0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0</v>
      </c>
      <c r="E444" s="31"/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.348</v>
      </c>
      <c r="O444" s="36" t="n">
        <v>0</v>
      </c>
      <c r="P444" s="36" t="n">
        <v>0</v>
      </c>
      <c r="Q444" s="37" t="n">
        <v>0</v>
      </c>
    </row>
    <row r="445" customFormat="false" ht="11.25" hidden="false" customHeight="false" outlineLevel="0" collapsed="false">
      <c r="B445" s="28" t="s">
        <v>34</v>
      </c>
      <c r="C445" s="53"/>
      <c r="D445" s="36" t="n">
        <v>0</v>
      </c>
      <c r="E445" s="31"/>
      <c r="F445" s="36" t="n">
        <v>0</v>
      </c>
      <c r="G445" s="36" t="n">
        <v>0</v>
      </c>
      <c r="H445" s="31"/>
      <c r="I445" s="31"/>
      <c r="J445" s="31"/>
      <c r="K445" s="36" t="n">
        <v>0</v>
      </c>
      <c r="L445" s="31"/>
      <c r="M445" s="36" t="n">
        <v>0.0007</v>
      </c>
      <c r="N445" s="36" t="n">
        <v>0</v>
      </c>
      <c r="O445" s="36" t="n">
        <v>0</v>
      </c>
      <c r="P445" s="36" t="n">
        <v>0</v>
      </c>
      <c r="Q445" s="37" t="n">
        <v>0</v>
      </c>
    </row>
    <row r="446" customFormat="false" ht="11.25" hidden="false" customHeight="false" outlineLevel="0" collapsed="false">
      <c r="B446" s="28" t="s">
        <v>35</v>
      </c>
      <c r="C446" s="53"/>
      <c r="D446" s="36" t="n">
        <v>0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0.502813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0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1882.0945</v>
      </c>
      <c r="I448" s="40" t="n">
        <v>502.638635</v>
      </c>
      <c r="J448" s="40" t="n">
        <v>42</v>
      </c>
      <c r="K448" s="40" t="n">
        <v>15.029</v>
      </c>
      <c r="L448" s="40" t="n">
        <v>0.00845</v>
      </c>
      <c r="M448" s="40" t="n">
        <v>0.001788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114.110517</v>
      </c>
      <c r="E450" s="63"/>
      <c r="F450" s="63"/>
      <c r="G450" s="64" t="n">
        <v>0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38.864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183.514053</v>
      </c>
      <c r="G451" s="70" t="n">
        <v>27.6219778571429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1.222374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38.068048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45.446005</v>
      </c>
      <c r="G453" s="78" t="n">
        <v>1.50251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0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n">
        <v>0</v>
      </c>
      <c r="G455" s="78" t="n">
        <v>26.1194678571429</v>
      </c>
      <c r="H455" s="31"/>
      <c r="I455" s="75"/>
      <c r="J455" s="31"/>
      <c r="K455" s="75"/>
      <c r="L455" s="31"/>
      <c r="M455" s="75"/>
      <c r="N455" s="75"/>
      <c r="O455" s="31"/>
      <c r="P455" s="78" t="n">
        <v>1.222374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964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9.01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964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n">
        <v>9.01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0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68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0</v>
      </c>
      <c r="E465" s="72"/>
      <c r="F465" s="70" t="n">
        <v>55.40077</v>
      </c>
      <c r="G465" s="70" t="n">
        <v>0</v>
      </c>
      <c r="H465" s="52"/>
      <c r="I465" s="72"/>
      <c r="J465" s="52"/>
      <c r="K465" s="72"/>
      <c r="L465" s="52"/>
      <c r="M465" s="72"/>
      <c r="N465" s="70" t="n">
        <v>0</v>
      </c>
      <c r="O465" s="70" t="n">
        <v>0</v>
      </c>
      <c r="P465" s="70" t="n">
        <v>0</v>
      </c>
      <c r="Q465" s="108" t="n">
        <v>0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55.40077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0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0</v>
      </c>
      <c r="G467" s="78" t="n">
        <v>0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0</v>
      </c>
      <c r="E468" s="75"/>
      <c r="F468" s="78" t="n">
        <v>0</v>
      </c>
      <c r="G468" s="78" t="n">
        <v>0</v>
      </c>
      <c r="H468" s="31"/>
      <c r="I468" s="75"/>
      <c r="J468" s="31"/>
      <c r="K468" s="75"/>
      <c r="L468" s="31"/>
      <c r="M468" s="75"/>
      <c r="N468" s="78" t="n">
        <v>0</v>
      </c>
      <c r="O468" s="78" t="n">
        <v>0</v>
      </c>
      <c r="P468" s="78" t="n">
        <v>0</v>
      </c>
      <c r="Q468" s="109" t="n">
        <v>0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6614.002815</v>
      </c>
      <c r="E473" s="119"/>
      <c r="F473" s="118" t="n">
        <v>0.140948</v>
      </c>
      <c r="G473" s="118" t="n">
        <v>0.355462</v>
      </c>
      <c r="H473" s="99"/>
      <c r="I473" s="99"/>
      <c r="J473" s="99"/>
      <c r="K473" s="99"/>
      <c r="L473" s="99"/>
      <c r="M473" s="99"/>
      <c r="N473" s="118" t="n">
        <v>130.293173</v>
      </c>
      <c r="O473" s="118" t="n">
        <v>12.023013</v>
      </c>
      <c r="P473" s="118" t="n">
        <v>3.640569</v>
      </c>
      <c r="Q473" s="120" t="n">
        <v>60.314456</v>
      </c>
    </row>
    <row r="474" customFormat="false" ht="11.25" hidden="false" customHeight="false" outlineLevel="0" collapsed="false">
      <c r="B474" s="38" t="s">
        <v>64</v>
      </c>
      <c r="C474" s="98"/>
      <c r="D474" s="30" t="n">
        <v>2185.022815</v>
      </c>
      <c r="E474" s="121"/>
      <c r="F474" s="30" t="n">
        <v>0.040488</v>
      </c>
      <c r="G474" s="30" t="n">
        <v>0.076406</v>
      </c>
      <c r="H474" s="99"/>
      <c r="I474" s="99"/>
      <c r="J474" s="99"/>
      <c r="K474" s="99"/>
      <c r="L474" s="99"/>
      <c r="M474" s="99"/>
      <c r="N474" s="30" t="n">
        <v>8.903786</v>
      </c>
      <c r="O474" s="30" t="n">
        <v>1.697939</v>
      </c>
      <c r="P474" s="30" t="n">
        <v>0.392356</v>
      </c>
      <c r="Q474" s="54" t="n">
        <v>0.139528</v>
      </c>
    </row>
    <row r="475" customFormat="false" ht="11.25" hidden="false" customHeight="false" outlineLevel="0" collapsed="false">
      <c r="B475" s="38" t="s">
        <v>65</v>
      </c>
      <c r="C475" s="98"/>
      <c r="D475" s="36" t="n">
        <v>4428.98</v>
      </c>
      <c r="E475" s="121"/>
      <c r="F475" s="36" t="n">
        <v>0.10046</v>
      </c>
      <c r="G475" s="36" t="n">
        <v>0.279056</v>
      </c>
      <c r="H475" s="99"/>
      <c r="I475" s="99"/>
      <c r="J475" s="99"/>
      <c r="K475" s="99"/>
      <c r="L475" s="99"/>
      <c r="M475" s="99"/>
      <c r="N475" s="36" t="n">
        <v>121.389387</v>
      </c>
      <c r="O475" s="36" t="n">
        <v>10.325074</v>
      </c>
      <c r="P475" s="36" t="n">
        <v>3.248213</v>
      </c>
      <c r="Q475" s="37" t="n">
        <v>60.174928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6336.833584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34" t="s">
        <v>71</v>
      </c>
      <c r="I482" s="134"/>
      <c r="J482" s="134"/>
      <c r="K482" s="134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57244.836285</v>
      </c>
      <c r="E483" s="21" t="n">
        <v>-976</v>
      </c>
      <c r="F483" s="21" t="n">
        <v>269.212239670162</v>
      </c>
      <c r="G483" s="21" t="n">
        <v>30.0539038110059</v>
      </c>
      <c r="H483" s="21" t="n">
        <v>1633.648</v>
      </c>
      <c r="I483" s="21" t="n">
        <v>615.81913</v>
      </c>
      <c r="J483" s="21" t="n">
        <v>48.1805</v>
      </c>
      <c r="K483" s="21" t="n">
        <v>19.831</v>
      </c>
      <c r="L483" s="21" t="n">
        <v>0.0119</v>
      </c>
      <c r="M483" s="21" t="n">
        <v>0.002736</v>
      </c>
      <c r="N483" s="21" t="n">
        <v>218.030439035961</v>
      </c>
      <c r="O483" s="21" t="n">
        <v>593.06796296355</v>
      </c>
      <c r="P483" s="21" t="n">
        <v>137.279416633481</v>
      </c>
      <c r="Q483" s="22" t="n">
        <v>54.679605240155</v>
      </c>
    </row>
    <row r="484" customFormat="false" ht="11.25" hidden="false" customHeight="false" outlineLevel="0" collapsed="false">
      <c r="B484" s="23" t="s">
        <v>19</v>
      </c>
      <c r="C484" s="24"/>
      <c r="D484" s="25" t="n">
        <v>55729.974891</v>
      </c>
      <c r="E484" s="26"/>
      <c r="F484" s="25" t="n">
        <v>48.0554186701624</v>
      </c>
      <c r="G484" s="25" t="n">
        <v>2.61873427886308</v>
      </c>
      <c r="H484" s="26"/>
      <c r="I484" s="26"/>
      <c r="J484" s="26"/>
      <c r="K484" s="26"/>
      <c r="L484" s="26"/>
      <c r="M484" s="26"/>
      <c r="N484" s="25" t="n">
        <v>217.579439035961</v>
      </c>
      <c r="O484" s="25" t="n">
        <v>593.06796296355</v>
      </c>
      <c r="P484" s="25" t="n">
        <v>88.0305606334807</v>
      </c>
      <c r="Q484" s="27" t="n">
        <v>54.679605240155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53889.2291666667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54827.234371</v>
      </c>
      <c r="E486" s="31"/>
      <c r="F486" s="36" t="n">
        <v>32.1015676701623</v>
      </c>
      <c r="G486" s="36" t="n">
        <v>2.60286927886308</v>
      </c>
      <c r="H486" s="31"/>
      <c r="I486" s="31"/>
      <c r="J486" s="31"/>
      <c r="K486" s="31"/>
      <c r="L486" s="31"/>
      <c r="M486" s="31"/>
      <c r="N486" s="36" t="n">
        <v>212.800672035961</v>
      </c>
      <c r="O486" s="36" t="n">
        <v>566.16639696355</v>
      </c>
      <c r="P486" s="36" t="n">
        <v>76.9289486334807</v>
      </c>
      <c r="Q486" s="37" t="n">
        <v>53.266043240155</v>
      </c>
    </row>
    <row r="487" customFormat="false" ht="11.25" hidden="false" customHeight="false" outlineLevel="0" collapsed="false">
      <c r="B487" s="38" t="s">
        <v>23</v>
      </c>
      <c r="C487" s="39"/>
      <c r="D487" s="36" t="n">
        <v>28236.656037</v>
      </c>
      <c r="E487" s="31"/>
      <c r="F487" s="36" t="n">
        <v>17.681701</v>
      </c>
      <c r="G487" s="36" t="n">
        <v>0.928224</v>
      </c>
      <c r="H487" s="31"/>
      <c r="I487" s="31"/>
      <c r="J487" s="31"/>
      <c r="K487" s="31"/>
      <c r="L487" s="31"/>
      <c r="M487" s="31"/>
      <c r="N487" s="36" t="n">
        <v>55.559102</v>
      </c>
      <c r="O487" s="36" t="n">
        <v>13.324827</v>
      </c>
      <c r="P487" s="36" t="n">
        <v>1.699393</v>
      </c>
      <c r="Q487" s="37" t="n">
        <v>37.16298</v>
      </c>
    </row>
    <row r="488" customFormat="false" ht="11.25" hidden="false" customHeight="false" outlineLevel="0" collapsed="false">
      <c r="B488" s="38" t="s">
        <v>24</v>
      </c>
      <c r="C488" s="39"/>
      <c r="D488" s="40" t="n">
        <v>6128.61455</v>
      </c>
      <c r="E488" s="41"/>
      <c r="F488" s="40" t="n">
        <v>1.514712</v>
      </c>
      <c r="G488" s="40" t="n">
        <v>0.186483</v>
      </c>
      <c r="H488" s="41"/>
      <c r="I488" s="41"/>
      <c r="J488" s="41"/>
      <c r="K488" s="41"/>
      <c r="L488" s="41"/>
      <c r="M488" s="41"/>
      <c r="N488" s="40" t="n">
        <v>27.935463</v>
      </c>
      <c r="O488" s="40" t="n">
        <v>17.664884</v>
      </c>
      <c r="P488" s="40" t="n">
        <v>4.549029</v>
      </c>
      <c r="Q488" s="42" t="n">
        <v>8.655299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2184.174827</v>
      </c>
      <c r="E489" s="31"/>
      <c r="F489" s="36" t="n">
        <v>3.54000267016235</v>
      </c>
      <c r="G489" s="36" t="n">
        <v>1.19983027886308</v>
      </c>
      <c r="H489" s="31"/>
      <c r="I489" s="31"/>
      <c r="J489" s="31"/>
      <c r="K489" s="31"/>
      <c r="L489" s="31"/>
      <c r="M489" s="31"/>
      <c r="N489" s="36" t="n">
        <v>89.8692180359607</v>
      </c>
      <c r="O489" s="36" t="n">
        <v>334.49013396355</v>
      </c>
      <c r="P489" s="36" t="n">
        <v>53.0006536334807</v>
      </c>
      <c r="Q489" s="37" t="n">
        <v>3.06395624015501</v>
      </c>
    </row>
    <row r="490" customFormat="false" ht="11.25" hidden="false" customHeight="false" outlineLevel="0" collapsed="false">
      <c r="B490" s="38" t="s">
        <v>26</v>
      </c>
      <c r="C490" s="39"/>
      <c r="D490" s="36" t="n">
        <v>8095.437313</v>
      </c>
      <c r="E490" s="31"/>
      <c r="F490" s="36" t="n">
        <v>9.354955</v>
      </c>
      <c r="G490" s="36" t="n">
        <v>0.279879</v>
      </c>
      <c r="H490" s="31"/>
      <c r="I490" s="31"/>
      <c r="J490" s="31"/>
      <c r="K490" s="31"/>
      <c r="L490" s="31"/>
      <c r="M490" s="31"/>
      <c r="N490" s="36" t="n">
        <v>39.436889</v>
      </c>
      <c r="O490" s="36" t="n">
        <v>200.686552</v>
      </c>
      <c r="P490" s="36" t="n">
        <v>17.679873</v>
      </c>
      <c r="Q490" s="37" t="n">
        <v>4.383808</v>
      </c>
    </row>
    <row r="491" customFormat="false" ht="11.25" hidden="false" customHeight="false" outlineLevel="0" collapsed="false">
      <c r="B491" s="38" t="s">
        <v>27</v>
      </c>
      <c r="C491" s="39"/>
      <c r="D491" s="36" t="n">
        <v>182.351644</v>
      </c>
      <c r="E491" s="31"/>
      <c r="F491" s="36" t="n">
        <v>0.010197</v>
      </c>
      <c r="G491" s="36" t="n">
        <v>0.008453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902.74052</v>
      </c>
      <c r="E492" s="31"/>
      <c r="F492" s="36" t="n">
        <v>15.953851</v>
      </c>
      <c r="G492" s="36" t="n">
        <v>0.015865</v>
      </c>
      <c r="H492" s="31"/>
      <c r="I492" s="31"/>
      <c r="J492" s="31"/>
      <c r="K492" s="31"/>
      <c r="L492" s="31"/>
      <c r="M492" s="31"/>
      <c r="N492" s="36" t="n">
        <v>4.778767</v>
      </c>
      <c r="O492" s="36" t="n">
        <v>26.901566</v>
      </c>
      <c r="P492" s="36" t="n">
        <v>11.101612</v>
      </c>
      <c r="Q492" s="37" t="n">
        <v>1.413562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3.320006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23.79895</v>
      </c>
      <c r="P493" s="36" t="n">
        <v>0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902.74052</v>
      </c>
      <c r="E494" s="48"/>
      <c r="F494" s="47" t="n">
        <v>12.633845</v>
      </c>
      <c r="G494" s="47" t="n">
        <v>0.015865</v>
      </c>
      <c r="H494" s="48"/>
      <c r="I494" s="48"/>
      <c r="J494" s="48"/>
      <c r="K494" s="48"/>
      <c r="L494" s="48"/>
      <c r="M494" s="48"/>
      <c r="N494" s="47" t="n">
        <v>4.778767</v>
      </c>
      <c r="O494" s="47" t="n">
        <v>3.102616</v>
      </c>
      <c r="P494" s="47" t="n">
        <v>11.101612</v>
      </c>
      <c r="Q494" s="49" t="n">
        <v>1.413562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401.620428</v>
      </c>
      <c r="E495" s="52"/>
      <c r="F495" s="25" t="n">
        <v>0</v>
      </c>
      <c r="G495" s="25" t="n">
        <v>0</v>
      </c>
      <c r="H495" s="25" t="n">
        <v>1633.648</v>
      </c>
      <c r="I495" s="25" t="n">
        <v>615.81913</v>
      </c>
      <c r="J495" s="25" t="n">
        <v>48.1805</v>
      </c>
      <c r="K495" s="25" t="n">
        <v>19.831</v>
      </c>
      <c r="L495" s="25" t="n">
        <v>0.0119</v>
      </c>
      <c r="M495" s="25" t="n">
        <v>0.002736</v>
      </c>
      <c r="N495" s="25" t="n">
        <v>0.451</v>
      </c>
      <c r="O495" s="25" t="n">
        <v>0</v>
      </c>
      <c r="P495" s="25" t="n">
        <v>0.512813</v>
      </c>
      <c r="Q495" s="27" t="n">
        <v>0</v>
      </c>
    </row>
    <row r="496" customFormat="false" ht="11.25" hidden="false" customHeight="false" outlineLevel="0" collapsed="false">
      <c r="B496" s="28" t="s">
        <v>32</v>
      </c>
      <c r="C496" s="53"/>
      <c r="D496" s="30" t="n">
        <v>1401.620428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0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0</v>
      </c>
      <c r="E497" s="31"/>
      <c r="F497" s="36" t="n">
        <v>0</v>
      </c>
      <c r="G497" s="36" t="n">
        <v>0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.451</v>
      </c>
      <c r="O497" s="36" t="n">
        <v>0</v>
      </c>
      <c r="P497" s="36" t="n">
        <v>0</v>
      </c>
      <c r="Q497" s="37" t="n">
        <v>0</v>
      </c>
    </row>
    <row r="498" customFormat="false" ht="11.25" hidden="false" customHeight="false" outlineLevel="0" collapsed="false">
      <c r="B498" s="28" t="s">
        <v>34</v>
      </c>
      <c r="C498" s="53"/>
      <c r="D498" s="36" t="n">
        <v>0</v>
      </c>
      <c r="E498" s="31"/>
      <c r="F498" s="36" t="n">
        <v>0</v>
      </c>
      <c r="G498" s="36" t="n">
        <v>0</v>
      </c>
      <c r="H498" s="31"/>
      <c r="I498" s="31"/>
      <c r="J498" s="31"/>
      <c r="K498" s="36" t="n">
        <v>0</v>
      </c>
      <c r="L498" s="31"/>
      <c r="M498" s="36" t="n">
        <v>0.0007</v>
      </c>
      <c r="N498" s="36" t="n">
        <v>0</v>
      </c>
      <c r="O498" s="36" t="n">
        <v>0</v>
      </c>
      <c r="P498" s="36" t="n">
        <v>0</v>
      </c>
      <c r="Q498" s="37" t="n">
        <v>0</v>
      </c>
    </row>
    <row r="499" customFormat="false" ht="11.25" hidden="false" customHeight="false" outlineLevel="0" collapsed="false">
      <c r="B499" s="28" t="s">
        <v>35</v>
      </c>
      <c r="C499" s="53"/>
      <c r="D499" s="36" t="n">
        <v>0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0.512813</v>
      </c>
      <c r="Q499" s="37" t="n">
        <v>0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0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1633.648</v>
      </c>
      <c r="I501" s="40" t="n">
        <v>615.81913</v>
      </c>
      <c r="J501" s="40" t="n">
        <v>48.1805</v>
      </c>
      <c r="K501" s="40" t="n">
        <v>19.831</v>
      </c>
      <c r="L501" s="40" t="n">
        <v>0.0119</v>
      </c>
      <c r="M501" s="40" t="n">
        <v>0.002036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113.240966</v>
      </c>
      <c r="E503" s="63"/>
      <c r="F503" s="63"/>
      <c r="G503" s="64" t="n">
        <v>0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38.535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168.31419</v>
      </c>
      <c r="G504" s="70" t="n">
        <v>27.4351695321429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1.191043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27.95042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40.36377</v>
      </c>
      <c r="G506" s="78" t="n">
        <v>1.47068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0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n">
        <v>0</v>
      </c>
      <c r="G508" s="78" t="n">
        <v>25.9644895321429</v>
      </c>
      <c r="H508" s="31"/>
      <c r="I508" s="75"/>
      <c r="J508" s="31"/>
      <c r="K508" s="75"/>
      <c r="L508" s="31"/>
      <c r="M508" s="75"/>
      <c r="N508" s="75"/>
      <c r="O508" s="31"/>
      <c r="P508" s="78" t="n">
        <v>1.191043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n">
        <v>0</v>
      </c>
      <c r="O510" s="78" t="n">
        <v>0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976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9.01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976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n">
        <v>9.01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0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68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0</v>
      </c>
      <c r="E518" s="72"/>
      <c r="F518" s="70" t="n">
        <v>52.842631</v>
      </c>
      <c r="G518" s="70" t="n">
        <v>0</v>
      </c>
      <c r="H518" s="52"/>
      <c r="I518" s="72"/>
      <c r="J518" s="52"/>
      <c r="K518" s="72"/>
      <c r="L518" s="52"/>
      <c r="M518" s="72"/>
      <c r="N518" s="70" t="n">
        <v>0</v>
      </c>
      <c r="O518" s="70" t="n">
        <v>0</v>
      </c>
      <c r="P518" s="70" t="n">
        <v>0</v>
      </c>
      <c r="Q518" s="108" t="n">
        <v>0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52.842631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0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0</v>
      </c>
      <c r="G520" s="78" t="n">
        <v>0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0</v>
      </c>
      <c r="E521" s="75"/>
      <c r="F521" s="78" t="n">
        <v>0</v>
      </c>
      <c r="G521" s="78" t="n">
        <v>0</v>
      </c>
      <c r="H521" s="31"/>
      <c r="I521" s="75"/>
      <c r="J521" s="31"/>
      <c r="K521" s="75"/>
      <c r="L521" s="31"/>
      <c r="M521" s="75"/>
      <c r="N521" s="78" t="n">
        <v>0</v>
      </c>
      <c r="O521" s="78" t="n">
        <v>0</v>
      </c>
      <c r="P521" s="78" t="n">
        <v>0</v>
      </c>
      <c r="Q521" s="109" t="n">
        <v>0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6474.603329</v>
      </c>
      <c r="E526" s="119"/>
      <c r="F526" s="118" t="n">
        <v>0.135871</v>
      </c>
      <c r="G526" s="118" t="n">
        <v>0.344175</v>
      </c>
      <c r="H526" s="99"/>
      <c r="I526" s="99"/>
      <c r="J526" s="99"/>
      <c r="K526" s="99"/>
      <c r="L526" s="99"/>
      <c r="M526" s="99"/>
      <c r="N526" s="118" t="n">
        <v>123.530858</v>
      </c>
      <c r="O526" s="118" t="n">
        <v>11.473235</v>
      </c>
      <c r="P526" s="118" t="n">
        <v>3.451973</v>
      </c>
      <c r="Q526" s="120" t="n">
        <v>60.725507</v>
      </c>
    </row>
    <row r="527" customFormat="false" ht="11.25" hidden="false" customHeight="false" outlineLevel="0" collapsed="false">
      <c r="B527" s="38" t="s">
        <v>64</v>
      </c>
      <c r="C527" s="98"/>
      <c r="D527" s="30" t="n">
        <v>2308.180319</v>
      </c>
      <c r="E527" s="121"/>
      <c r="F527" s="30" t="n">
        <v>0.041331</v>
      </c>
      <c r="G527" s="30" t="n">
        <v>0.0811</v>
      </c>
      <c r="H527" s="99"/>
      <c r="I527" s="99"/>
      <c r="J527" s="99"/>
      <c r="K527" s="99"/>
      <c r="L527" s="99"/>
      <c r="M527" s="99"/>
      <c r="N527" s="30" t="n">
        <v>9.402171</v>
      </c>
      <c r="O527" s="30" t="n">
        <v>1.766596</v>
      </c>
      <c r="P527" s="30" t="n">
        <v>0.39911</v>
      </c>
      <c r="Q527" s="54" t="n">
        <v>0.147466</v>
      </c>
    </row>
    <row r="528" customFormat="false" ht="11.25" hidden="false" customHeight="false" outlineLevel="0" collapsed="false">
      <c r="B528" s="38" t="s">
        <v>65</v>
      </c>
      <c r="C528" s="98"/>
      <c r="D528" s="36" t="n">
        <v>4166.42301</v>
      </c>
      <c r="E528" s="121"/>
      <c r="F528" s="36" t="n">
        <v>0.09454</v>
      </c>
      <c r="G528" s="36" t="n">
        <v>0.263075</v>
      </c>
      <c r="H528" s="99"/>
      <c r="I528" s="99"/>
      <c r="J528" s="99"/>
      <c r="K528" s="99"/>
      <c r="L528" s="99"/>
      <c r="M528" s="99"/>
      <c r="N528" s="36" t="n">
        <v>114.128687</v>
      </c>
      <c r="O528" s="36" t="n">
        <v>9.706639</v>
      </c>
      <c r="P528" s="36" t="n">
        <v>3.052863</v>
      </c>
      <c r="Q528" s="37" t="n">
        <v>60.578041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n">
        <v>0</v>
      </c>
      <c r="O529" s="118" t="n">
        <v>0</v>
      </c>
      <c r="P529" s="118" t="n">
        <v>0</v>
      </c>
      <c r="Q529" s="120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6351.442066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34" t="s">
        <v>71</v>
      </c>
      <c r="I535" s="134"/>
      <c r="J535" s="134"/>
      <c r="K535" s="134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52851.77355</v>
      </c>
      <c r="E536" s="21" t="n">
        <v>-995</v>
      </c>
      <c r="F536" s="21" t="n">
        <v>273.945856293265</v>
      </c>
      <c r="G536" s="21" t="n">
        <v>29.3002761058789</v>
      </c>
      <c r="H536" s="21" t="n">
        <v>1707.71</v>
      </c>
      <c r="I536" s="21" t="n">
        <v>730.146801</v>
      </c>
      <c r="J536" s="21" t="n">
        <v>48.18</v>
      </c>
      <c r="K536" s="21" t="n">
        <v>28.2989</v>
      </c>
      <c r="L536" s="21" t="n">
        <v>0.008129</v>
      </c>
      <c r="M536" s="21" t="n">
        <v>0.002479</v>
      </c>
      <c r="N536" s="21" t="n">
        <v>205.771954233475</v>
      </c>
      <c r="O536" s="21" t="n">
        <v>642.590213080111</v>
      </c>
      <c r="P536" s="21" t="n">
        <v>130.121776478507</v>
      </c>
      <c r="Q536" s="22" t="n">
        <v>27.4955850333941</v>
      </c>
    </row>
    <row r="537" customFormat="false" ht="11.25" hidden="false" customHeight="false" outlineLevel="0" collapsed="false">
      <c r="B537" s="23" t="s">
        <v>19</v>
      </c>
      <c r="C537" s="24"/>
      <c r="D537" s="25" t="n">
        <v>51287.022654</v>
      </c>
      <c r="E537" s="26"/>
      <c r="F537" s="25" t="n">
        <v>48.8011742932645</v>
      </c>
      <c r="G537" s="25" t="n">
        <v>2.54872115945028</v>
      </c>
      <c r="H537" s="26"/>
      <c r="I537" s="26"/>
      <c r="J537" s="26"/>
      <c r="K537" s="26"/>
      <c r="L537" s="26"/>
      <c r="M537" s="26"/>
      <c r="N537" s="25" t="n">
        <v>205.358954233475</v>
      </c>
      <c r="O537" s="25" t="n">
        <v>642.590213080111</v>
      </c>
      <c r="P537" s="25" t="n">
        <v>90.4547874785074</v>
      </c>
      <c r="Q537" s="27" t="n">
        <v>27.4955850333941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50232.7158666667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50693.822408</v>
      </c>
      <c r="E539" s="31"/>
      <c r="F539" s="36" t="n">
        <v>33.6354832932645</v>
      </c>
      <c r="G539" s="36" t="n">
        <v>2.53833215945028</v>
      </c>
      <c r="H539" s="31"/>
      <c r="I539" s="31"/>
      <c r="J539" s="31"/>
      <c r="K539" s="31"/>
      <c r="L539" s="31"/>
      <c r="M539" s="31"/>
      <c r="N539" s="36" t="n">
        <v>202.269230233475</v>
      </c>
      <c r="O539" s="36" t="n">
        <v>616.780825080111</v>
      </c>
      <c r="P539" s="36" t="n">
        <v>79.8127334785074</v>
      </c>
      <c r="Q539" s="37" t="n">
        <v>26.4598190333941</v>
      </c>
    </row>
    <row r="540" customFormat="false" ht="11.25" hidden="false" customHeight="false" outlineLevel="0" collapsed="false">
      <c r="B540" s="38" t="s">
        <v>23</v>
      </c>
      <c r="C540" s="39"/>
      <c r="D540" s="36" t="n">
        <v>25250.159041</v>
      </c>
      <c r="E540" s="31"/>
      <c r="F540" s="36" t="n">
        <v>16.867403</v>
      </c>
      <c r="G540" s="36" t="n">
        <v>0.833349</v>
      </c>
      <c r="H540" s="31"/>
      <c r="I540" s="31"/>
      <c r="J540" s="31"/>
      <c r="K540" s="31"/>
      <c r="L540" s="31"/>
      <c r="M540" s="31"/>
      <c r="N540" s="36" t="n">
        <v>48.838615</v>
      </c>
      <c r="O540" s="36" t="n">
        <v>14.15579</v>
      </c>
      <c r="P540" s="36" t="n">
        <v>5.587451</v>
      </c>
      <c r="Q540" s="37" t="n">
        <v>12.970789</v>
      </c>
    </row>
    <row r="541" customFormat="false" ht="11.25" hidden="false" customHeight="false" outlineLevel="0" collapsed="false">
      <c r="B541" s="38" t="s">
        <v>24</v>
      </c>
      <c r="C541" s="39"/>
      <c r="D541" s="40" t="n">
        <v>5823.110876</v>
      </c>
      <c r="E541" s="41"/>
      <c r="F541" s="40" t="n">
        <v>1.725717</v>
      </c>
      <c r="G541" s="40" t="n">
        <v>0.182535</v>
      </c>
      <c r="H541" s="41"/>
      <c r="I541" s="41"/>
      <c r="J541" s="41"/>
      <c r="K541" s="41"/>
      <c r="L541" s="41"/>
      <c r="M541" s="41"/>
      <c r="N541" s="40" t="n">
        <v>28.24226</v>
      </c>
      <c r="O541" s="40" t="n">
        <v>20.383919</v>
      </c>
      <c r="P541" s="40" t="n">
        <v>4.895755</v>
      </c>
      <c r="Q541" s="42" t="n">
        <v>7.294382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2028.143921</v>
      </c>
      <c r="E542" s="31"/>
      <c r="F542" s="36" t="n">
        <v>3.39707729326451</v>
      </c>
      <c r="G542" s="36" t="n">
        <v>1.23854915945028</v>
      </c>
      <c r="H542" s="31"/>
      <c r="I542" s="31"/>
      <c r="J542" s="31"/>
      <c r="K542" s="31"/>
      <c r="L542" s="31"/>
      <c r="M542" s="31"/>
      <c r="N542" s="36" t="n">
        <v>83.438412233475</v>
      </c>
      <c r="O542" s="36" t="n">
        <v>316.007450080111</v>
      </c>
      <c r="P542" s="36" t="n">
        <v>46.6055114785074</v>
      </c>
      <c r="Q542" s="37" t="n">
        <v>2.20445003339406</v>
      </c>
    </row>
    <row r="543" customFormat="false" ht="11.25" hidden="false" customHeight="false" outlineLevel="0" collapsed="false">
      <c r="B543" s="38" t="s">
        <v>26</v>
      </c>
      <c r="C543" s="39"/>
      <c r="D543" s="36" t="n">
        <v>7481.880493</v>
      </c>
      <c r="E543" s="31"/>
      <c r="F543" s="36" t="n">
        <v>11.640248</v>
      </c>
      <c r="G543" s="36" t="n">
        <v>0.279412</v>
      </c>
      <c r="H543" s="31"/>
      <c r="I543" s="31"/>
      <c r="J543" s="31"/>
      <c r="K543" s="31"/>
      <c r="L543" s="31"/>
      <c r="M543" s="31"/>
      <c r="N543" s="36" t="n">
        <v>41.749943</v>
      </c>
      <c r="O543" s="36" t="n">
        <v>266.233666</v>
      </c>
      <c r="P543" s="36" t="n">
        <v>22.724016</v>
      </c>
      <c r="Q543" s="37" t="n">
        <v>3.990198</v>
      </c>
    </row>
    <row r="544" customFormat="false" ht="11.25" hidden="false" customHeight="false" outlineLevel="0" collapsed="false">
      <c r="B544" s="38" t="s">
        <v>27</v>
      </c>
      <c r="C544" s="39"/>
      <c r="D544" s="36" t="n">
        <v>110.528077</v>
      </c>
      <c r="E544" s="31"/>
      <c r="F544" s="36" t="n">
        <v>0.005038</v>
      </c>
      <c r="G544" s="36" t="n">
        <v>0.004487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593.200246</v>
      </c>
      <c r="E545" s="31"/>
      <c r="F545" s="36" t="n">
        <v>15.165691</v>
      </c>
      <c r="G545" s="36" t="n">
        <v>0.010389</v>
      </c>
      <c r="H545" s="31"/>
      <c r="I545" s="31"/>
      <c r="J545" s="31"/>
      <c r="K545" s="31"/>
      <c r="L545" s="31"/>
      <c r="M545" s="31"/>
      <c r="N545" s="36" t="n">
        <v>3.089724</v>
      </c>
      <c r="O545" s="36" t="n">
        <v>25.809388</v>
      </c>
      <c r="P545" s="36" t="n">
        <v>10.642054</v>
      </c>
      <c r="Q545" s="37" t="n">
        <v>1.035766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3.320006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23.79895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593.200246</v>
      </c>
      <c r="E547" s="48"/>
      <c r="F547" s="47" t="n">
        <v>11.845685</v>
      </c>
      <c r="G547" s="47" t="n">
        <v>0.010389</v>
      </c>
      <c r="H547" s="48"/>
      <c r="I547" s="48"/>
      <c r="J547" s="48"/>
      <c r="K547" s="48"/>
      <c r="L547" s="48"/>
      <c r="M547" s="48"/>
      <c r="N547" s="47" t="n">
        <v>3.089724</v>
      </c>
      <c r="O547" s="47" t="n">
        <v>2.010438</v>
      </c>
      <c r="P547" s="47" t="n">
        <v>10.642054</v>
      </c>
      <c r="Q547" s="49" t="n">
        <v>1.035766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453.002813</v>
      </c>
      <c r="E548" s="52"/>
      <c r="F548" s="25" t="n">
        <v>0</v>
      </c>
      <c r="G548" s="25" t="n">
        <v>0</v>
      </c>
      <c r="H548" s="25" t="n">
        <v>1707.71</v>
      </c>
      <c r="I548" s="25" t="n">
        <v>730.146801</v>
      </c>
      <c r="J548" s="25" t="n">
        <v>48.18</v>
      </c>
      <c r="K548" s="25" t="n">
        <v>28.2989</v>
      </c>
      <c r="L548" s="25" t="n">
        <v>0.008129</v>
      </c>
      <c r="M548" s="25" t="n">
        <v>0.002479</v>
      </c>
      <c r="N548" s="25" t="n">
        <v>0.413</v>
      </c>
      <c r="O548" s="25" t="n">
        <v>0</v>
      </c>
      <c r="P548" s="25" t="n">
        <v>0.466269</v>
      </c>
      <c r="Q548" s="27" t="n">
        <v>0</v>
      </c>
    </row>
    <row r="549" customFormat="false" ht="11.25" hidden="false" customHeight="false" outlineLevel="0" collapsed="false">
      <c r="B549" s="28" t="s">
        <v>32</v>
      </c>
      <c r="C549" s="53"/>
      <c r="D549" s="30" t="n">
        <v>1453.002813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0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0</v>
      </c>
      <c r="E550" s="31"/>
      <c r="F550" s="36" t="n">
        <v>0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.413</v>
      </c>
      <c r="O550" s="36" t="n">
        <v>0</v>
      </c>
      <c r="P550" s="36" t="n">
        <v>0</v>
      </c>
      <c r="Q550" s="37" t="n">
        <v>0</v>
      </c>
    </row>
    <row r="551" customFormat="false" ht="11.25" hidden="false" customHeight="false" outlineLevel="0" collapsed="false">
      <c r="B551" s="28" t="s">
        <v>34</v>
      </c>
      <c r="C551" s="53"/>
      <c r="D551" s="36" t="n">
        <v>0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0</v>
      </c>
      <c r="L551" s="31"/>
      <c r="M551" s="36" t="n">
        <v>0.000891</v>
      </c>
      <c r="N551" s="36" t="n">
        <v>0</v>
      </c>
      <c r="O551" s="36" t="n">
        <v>0</v>
      </c>
      <c r="P551" s="36" t="n">
        <v>0</v>
      </c>
      <c r="Q551" s="37" t="n">
        <v>0</v>
      </c>
    </row>
    <row r="552" customFormat="false" ht="11.25" hidden="false" customHeight="false" outlineLevel="0" collapsed="false">
      <c r="B552" s="28" t="s">
        <v>35</v>
      </c>
      <c r="C552" s="53"/>
      <c r="D552" s="36" t="n">
        <v>0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0.466269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1707.71</v>
      </c>
      <c r="I554" s="40" t="n">
        <v>730.146801</v>
      </c>
      <c r="J554" s="40" t="n">
        <v>48.18</v>
      </c>
      <c r="K554" s="40" t="n">
        <v>28.2989</v>
      </c>
      <c r="L554" s="40" t="n">
        <v>0.008129</v>
      </c>
      <c r="M554" s="40" t="n">
        <v>0.001588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111.748083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38.007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68.144682</v>
      </c>
      <c r="G557" s="70" t="n">
        <v>26.7515549464286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1.19372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27.280457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40.864225</v>
      </c>
      <c r="G559" s="78" t="n">
        <v>1.419135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0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0</v>
      </c>
      <c r="G561" s="78" t="n">
        <v>25.3324199464286</v>
      </c>
      <c r="H561" s="31"/>
      <c r="I561" s="75"/>
      <c r="J561" s="31"/>
      <c r="K561" s="75"/>
      <c r="L561" s="31"/>
      <c r="M561" s="75"/>
      <c r="N561" s="75"/>
      <c r="O561" s="31"/>
      <c r="P561" s="78" t="n">
        <v>1.19372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995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995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0</v>
      </c>
      <c r="E571" s="72"/>
      <c r="F571" s="70" t="n">
        <v>57</v>
      </c>
      <c r="G571" s="70" t="n">
        <v>0</v>
      </c>
      <c r="H571" s="52"/>
      <c r="I571" s="72"/>
      <c r="J571" s="52"/>
      <c r="K571" s="72"/>
      <c r="L571" s="52"/>
      <c r="M571" s="72"/>
      <c r="N571" s="70" t="n">
        <v>0</v>
      </c>
      <c r="O571" s="70" t="n">
        <v>0</v>
      </c>
      <c r="P571" s="70" t="n">
        <v>0</v>
      </c>
      <c r="Q571" s="108" t="n">
        <v>0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57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0</v>
      </c>
      <c r="G573" s="78" t="n">
        <v>0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0</v>
      </c>
      <c r="E574" s="75"/>
      <c r="F574" s="78" t="n">
        <v>0</v>
      </c>
      <c r="G574" s="78" t="n">
        <v>0</v>
      </c>
      <c r="H574" s="31"/>
      <c r="I574" s="75"/>
      <c r="J574" s="31"/>
      <c r="K574" s="75"/>
      <c r="L574" s="31"/>
      <c r="M574" s="75"/>
      <c r="N574" s="78" t="n">
        <v>0</v>
      </c>
      <c r="O574" s="78" t="n">
        <v>0</v>
      </c>
      <c r="P574" s="78" t="n">
        <v>0</v>
      </c>
      <c r="Q574" s="109" t="n">
        <v>0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6647.431986</v>
      </c>
      <c r="E579" s="119"/>
      <c r="F579" s="118" t="n">
        <v>0.138784</v>
      </c>
      <c r="G579" s="118" t="n">
        <v>0.353459</v>
      </c>
      <c r="H579" s="99"/>
      <c r="I579" s="99"/>
      <c r="J579" s="99"/>
      <c r="K579" s="99"/>
      <c r="L579" s="99"/>
      <c r="M579" s="99"/>
      <c r="N579" s="118" t="n">
        <v>126.819635</v>
      </c>
      <c r="O579" s="118" t="n">
        <v>11.762776</v>
      </c>
      <c r="P579" s="118" t="n">
        <v>3.53709</v>
      </c>
      <c r="Q579" s="120" t="n">
        <v>65.352577</v>
      </c>
    </row>
    <row r="580" customFormat="false" ht="11.25" hidden="false" customHeight="false" outlineLevel="0" collapsed="false">
      <c r="B580" s="38" t="s">
        <v>64</v>
      </c>
      <c r="C580" s="98"/>
      <c r="D580" s="30" t="n">
        <v>2366.418348</v>
      </c>
      <c r="E580" s="121"/>
      <c r="F580" s="30" t="n">
        <v>0.041724</v>
      </c>
      <c r="G580" s="30" t="n">
        <v>0.083351</v>
      </c>
      <c r="H580" s="99"/>
      <c r="I580" s="99"/>
      <c r="J580" s="99"/>
      <c r="K580" s="99"/>
      <c r="L580" s="99"/>
      <c r="M580" s="99"/>
      <c r="N580" s="30" t="n">
        <v>9.628598</v>
      </c>
      <c r="O580" s="30" t="n">
        <v>1.795762</v>
      </c>
      <c r="P580" s="30" t="n">
        <v>0.402299</v>
      </c>
      <c r="Q580" s="54" t="n">
        <v>0.151187</v>
      </c>
    </row>
    <row r="581" customFormat="false" ht="11.25" hidden="false" customHeight="false" outlineLevel="0" collapsed="false">
      <c r="B581" s="38" t="s">
        <v>65</v>
      </c>
      <c r="C581" s="98"/>
      <c r="D581" s="36" t="n">
        <v>4281.013638</v>
      </c>
      <c r="E581" s="121"/>
      <c r="F581" s="36" t="n">
        <v>0.09706</v>
      </c>
      <c r="G581" s="36" t="n">
        <v>0.270108</v>
      </c>
      <c r="H581" s="99"/>
      <c r="I581" s="99"/>
      <c r="J581" s="99"/>
      <c r="K581" s="99"/>
      <c r="L581" s="99"/>
      <c r="M581" s="99"/>
      <c r="N581" s="36" t="n">
        <v>117.191037</v>
      </c>
      <c r="O581" s="36" t="n">
        <v>9.967014</v>
      </c>
      <c r="P581" s="36" t="n">
        <v>3.134791</v>
      </c>
      <c r="Q581" s="37" t="n">
        <v>65.20139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n">
        <v>0</v>
      </c>
      <c r="O582" s="118" t="n">
        <v>0</v>
      </c>
      <c r="P582" s="118" t="n">
        <v>0</v>
      </c>
      <c r="Q582" s="120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7000.553133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5.71"/>
    <col collapsed="false" customWidth="true" hidden="false" outlineLevel="0" max="11" min="10" style="1" width="4.85"/>
    <col collapsed="false" customWidth="true" hidden="false" outlineLevel="0" max="13" min="12" style="1" width="3.99"/>
    <col collapsed="false" customWidth="true" hidden="false" outlineLevel="0" max="15" min="14" style="1" width="5.71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62465.793505284</v>
      </c>
      <c r="E6" s="21" t="n">
        <v>-23797.73</v>
      </c>
      <c r="F6" s="21" t="n">
        <v>292.451294809108</v>
      </c>
      <c r="G6" s="21" t="n">
        <v>27.1406422905254</v>
      </c>
      <c r="H6" s="21" t="n">
        <v>0.3765</v>
      </c>
      <c r="I6" s="21" t="n">
        <v>0.3051</v>
      </c>
      <c r="J6" s="21" t="n">
        <v>0.5325</v>
      </c>
      <c r="K6" s="21" t="n">
        <v>0.5325</v>
      </c>
      <c r="L6" s="21" t="n">
        <v>0.006703</v>
      </c>
      <c r="M6" s="21" t="n">
        <v>0.0029735</v>
      </c>
      <c r="N6" s="21" t="n">
        <v>311.11</v>
      </c>
      <c r="O6" s="21" t="n">
        <v>549.26</v>
      </c>
      <c r="P6" s="21" t="n">
        <v>236.43</v>
      </c>
      <c r="Q6" s="22" t="n">
        <v>237.32</v>
      </c>
    </row>
    <row r="7" customFormat="false" ht="11.25" hidden="false" customHeight="false" outlineLevel="0" collapsed="false">
      <c r="B7" s="23" t="s">
        <v>19</v>
      </c>
      <c r="C7" s="24"/>
      <c r="D7" s="25" t="n">
        <v>57435.1</v>
      </c>
      <c r="E7" s="26"/>
      <c r="F7" s="25" t="n">
        <v>20.515</v>
      </c>
      <c r="G7" s="25" t="n">
        <v>5.543428</v>
      </c>
      <c r="H7" s="26"/>
      <c r="I7" s="26"/>
      <c r="J7" s="26"/>
      <c r="K7" s="26"/>
      <c r="L7" s="26"/>
      <c r="M7" s="26"/>
      <c r="N7" s="25" t="n">
        <v>311.11</v>
      </c>
      <c r="O7" s="25" t="n">
        <v>549.26</v>
      </c>
      <c r="P7" s="25" t="n">
        <v>165.21</v>
      </c>
      <c r="Q7" s="27" t="n">
        <v>160.32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56500.4579957788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53893.2</v>
      </c>
      <c r="E9" s="31"/>
      <c r="F9" s="36" t="n">
        <v>19.345</v>
      </c>
      <c r="G9" s="36" t="n">
        <v>5.543428</v>
      </c>
      <c r="H9" s="31"/>
      <c r="I9" s="31"/>
      <c r="J9" s="31"/>
      <c r="K9" s="31"/>
      <c r="L9" s="31"/>
      <c r="M9" s="31"/>
      <c r="N9" s="36" t="n">
        <v>311.11</v>
      </c>
      <c r="O9" s="36" t="n">
        <v>549.26</v>
      </c>
      <c r="P9" s="36" t="n">
        <v>123.41</v>
      </c>
      <c r="Q9" s="37" t="n">
        <v>160.32</v>
      </c>
    </row>
    <row r="10" customFormat="false" ht="11.25" hidden="false" customHeight="false" outlineLevel="0" collapsed="false">
      <c r="B10" s="38" t="s">
        <v>23</v>
      </c>
      <c r="C10" s="39"/>
      <c r="D10" s="36" t="n">
        <v>18517.2</v>
      </c>
      <c r="E10" s="31"/>
      <c r="F10" s="36" t="n">
        <v>1.191</v>
      </c>
      <c r="G10" s="36" t="n">
        <v>1.1904</v>
      </c>
      <c r="H10" s="31"/>
      <c r="I10" s="31"/>
      <c r="J10" s="31"/>
      <c r="K10" s="31"/>
      <c r="L10" s="31"/>
      <c r="M10" s="31"/>
      <c r="N10" s="36" t="n">
        <v>60.5</v>
      </c>
      <c r="O10" s="36" t="n">
        <v>4.42</v>
      </c>
      <c r="P10" s="36" t="n">
        <v>0.02</v>
      </c>
      <c r="Q10" s="37" t="n">
        <v>89.42</v>
      </c>
    </row>
    <row r="11" customFormat="false" ht="11.25" hidden="false" customHeight="false" outlineLevel="0" collapsed="false">
      <c r="B11" s="38" t="s">
        <v>24</v>
      </c>
      <c r="C11" s="39"/>
      <c r="D11" s="40" t="n">
        <v>14357.8</v>
      </c>
      <c r="E11" s="41"/>
      <c r="F11" s="40" t="n">
        <v>1.927</v>
      </c>
      <c r="G11" s="40" t="n">
        <v>1.412828</v>
      </c>
      <c r="H11" s="41"/>
      <c r="I11" s="41"/>
      <c r="J11" s="41"/>
      <c r="K11" s="41"/>
      <c r="L11" s="41"/>
      <c r="M11" s="41"/>
      <c r="N11" s="40" t="n">
        <v>42.86</v>
      </c>
      <c r="O11" s="40" t="n">
        <v>37.23</v>
      </c>
      <c r="P11" s="40" t="n">
        <v>0.8</v>
      </c>
      <c r="Q11" s="42" t="n">
        <v>43.07</v>
      </c>
    </row>
    <row r="12" customFormat="false" ht="11.25" hidden="false" customHeight="false" outlineLevel="0" collapsed="false">
      <c r="B12" s="38" t="s">
        <v>25</v>
      </c>
      <c r="C12" s="39"/>
      <c r="D12" s="36" t="n">
        <v>12475.2</v>
      </c>
      <c r="E12" s="31"/>
      <c r="F12" s="36" t="n">
        <v>3.329</v>
      </c>
      <c r="G12" s="36" t="n">
        <v>2.034248</v>
      </c>
      <c r="H12" s="31"/>
      <c r="I12" s="31"/>
      <c r="J12" s="31"/>
      <c r="K12" s="31"/>
      <c r="L12" s="31"/>
      <c r="M12" s="31"/>
      <c r="N12" s="36" t="n">
        <v>176.51</v>
      </c>
      <c r="O12" s="36" t="n">
        <v>411.72</v>
      </c>
      <c r="P12" s="36" t="n">
        <v>61.14</v>
      </c>
      <c r="Q12" s="37" t="n">
        <v>7.82</v>
      </c>
    </row>
    <row r="13" customFormat="false" ht="11.25" hidden="false" customHeight="false" outlineLevel="0" collapsed="false">
      <c r="B13" s="38" t="s">
        <v>26</v>
      </c>
      <c r="C13" s="39"/>
      <c r="D13" s="36" t="n">
        <v>7570.8</v>
      </c>
      <c r="E13" s="31"/>
      <c r="F13" s="36" t="n">
        <v>12.78</v>
      </c>
      <c r="G13" s="36" t="n">
        <v>0.87744</v>
      </c>
      <c r="H13" s="31"/>
      <c r="I13" s="31"/>
      <c r="J13" s="31"/>
      <c r="K13" s="31"/>
      <c r="L13" s="31"/>
      <c r="M13" s="31"/>
      <c r="N13" s="36" t="n">
        <v>30.3</v>
      </c>
      <c r="O13" s="36" t="n">
        <v>95.6</v>
      </c>
      <c r="P13" s="36" t="n">
        <v>60.93</v>
      </c>
      <c r="Q13" s="37" t="n">
        <v>18.04</v>
      </c>
    </row>
    <row r="14" customFormat="false" ht="11.25" hidden="false" customHeight="false" outlineLevel="0" collapsed="false">
      <c r="B14" s="38" t="s">
        <v>27</v>
      </c>
      <c r="C14" s="39"/>
      <c r="D14" s="36" t="n">
        <v>972.2</v>
      </c>
      <c r="E14" s="31"/>
      <c r="F14" s="36" t="n">
        <v>0.118</v>
      </c>
      <c r="G14" s="36" t="n">
        <v>0.028512</v>
      </c>
      <c r="H14" s="31"/>
      <c r="I14" s="31"/>
      <c r="J14" s="31"/>
      <c r="K14" s="31"/>
      <c r="L14" s="31"/>
      <c r="M14" s="31"/>
      <c r="N14" s="36" t="n">
        <v>0.94</v>
      </c>
      <c r="O14" s="36" t="n">
        <v>0.29</v>
      </c>
      <c r="P14" s="36" t="n">
        <v>0.52</v>
      </c>
      <c r="Q14" s="37" t="n">
        <v>1.97</v>
      </c>
    </row>
    <row r="15" customFormat="false" ht="11.25" hidden="false" customHeight="false" outlineLevel="0" collapsed="false">
      <c r="B15" s="28" t="s">
        <v>28</v>
      </c>
      <c r="C15" s="43"/>
      <c r="D15" s="36" t="n">
        <v>3541.9</v>
      </c>
      <c r="E15" s="31"/>
      <c r="F15" s="36" t="n">
        <v>1.17</v>
      </c>
      <c r="G15" s="36" t="n">
        <v>0</v>
      </c>
      <c r="H15" s="31"/>
      <c r="I15" s="31"/>
      <c r="J15" s="31"/>
      <c r="K15" s="31"/>
      <c r="L15" s="31"/>
      <c r="M15" s="31"/>
      <c r="N15" s="36" t="n">
        <v>0</v>
      </c>
      <c r="O15" s="36" t="n">
        <v>0</v>
      </c>
      <c r="P15" s="36" t="n">
        <v>41.8</v>
      </c>
      <c r="Q15" s="37" t="n">
        <v>0</v>
      </c>
    </row>
    <row r="16" customFormat="false" ht="11.25" hidden="false" customHeight="false" outlineLevel="0" collapsed="false">
      <c r="B16" s="44" t="s">
        <v>29</v>
      </c>
      <c r="C16" s="43"/>
      <c r="D16" s="36" t="n">
        <v>3500</v>
      </c>
      <c r="E16" s="31"/>
      <c r="F16" s="36" t="n">
        <v>1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41.9</v>
      </c>
      <c r="E17" s="48"/>
      <c r="F17" s="47" t="n">
        <v>0.17</v>
      </c>
      <c r="G17" s="47" t="n">
        <v>0</v>
      </c>
      <c r="H17" s="48"/>
      <c r="I17" s="48"/>
      <c r="J17" s="48"/>
      <c r="K17" s="48"/>
      <c r="L17" s="48"/>
      <c r="M17" s="48"/>
      <c r="N17" s="47" t="n">
        <v>0</v>
      </c>
      <c r="O17" s="47" t="n">
        <v>0</v>
      </c>
      <c r="P17" s="47" t="n">
        <v>41.8</v>
      </c>
      <c r="Q17" s="49" t="n">
        <v>0</v>
      </c>
    </row>
    <row r="18" customFormat="false" ht="11.25" hidden="false" customHeight="false" outlineLevel="0" collapsed="false">
      <c r="B18" s="50" t="s">
        <v>31</v>
      </c>
      <c r="C18" s="51"/>
      <c r="D18" s="25" t="n">
        <v>1175.46204285714</v>
      </c>
      <c r="E18" s="52"/>
      <c r="F18" s="25" t="n">
        <v>0.431059</v>
      </c>
      <c r="G18" s="25" t="n">
        <v>5.1462210762</v>
      </c>
      <c r="H18" s="25" t="n">
        <v>0.3765</v>
      </c>
      <c r="I18" s="25" t="n">
        <v>0.3051</v>
      </c>
      <c r="J18" s="25" t="n">
        <v>0.5325</v>
      </c>
      <c r="K18" s="25" t="n">
        <v>0.5325</v>
      </c>
      <c r="L18" s="25" t="n">
        <v>0.006703</v>
      </c>
      <c r="M18" s="25" t="n">
        <v>0.0029735</v>
      </c>
      <c r="N18" s="25" t="n">
        <v>0</v>
      </c>
      <c r="O18" s="25" t="n">
        <v>0</v>
      </c>
      <c r="P18" s="25" t="n">
        <v>16.62</v>
      </c>
      <c r="Q18" s="27" t="n">
        <v>77</v>
      </c>
    </row>
    <row r="19" customFormat="false" ht="11.25" hidden="false" customHeight="false" outlineLevel="0" collapsed="false">
      <c r="B19" s="28" t="s">
        <v>32</v>
      </c>
      <c r="C19" s="53"/>
      <c r="D19" s="30" t="n">
        <v>1175.46204285714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</v>
      </c>
      <c r="P19" s="30" t="n">
        <v>4.26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0</v>
      </c>
      <c r="E20" s="31"/>
      <c r="F20" s="36" t="n">
        <v>0.187559</v>
      </c>
      <c r="G20" s="36" t="n">
        <v>5.1462210762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0.15</v>
      </c>
      <c r="Q20" s="37" t="n">
        <v>16</v>
      </c>
    </row>
    <row r="21" customFormat="false" ht="11.25" hidden="false" customHeight="false" outlineLevel="0" collapsed="false">
      <c r="B21" s="28" t="s">
        <v>34</v>
      </c>
      <c r="C21" s="53"/>
      <c r="D21" s="36" t="n">
        <v>0</v>
      </c>
      <c r="E21" s="31"/>
      <c r="F21" s="36" t="n">
        <v>0.2435</v>
      </c>
      <c r="G21" s="36" t="n">
        <v>0</v>
      </c>
      <c r="H21" s="31"/>
      <c r="I21" s="31"/>
      <c r="J21" s="31"/>
      <c r="K21" s="36" t="n">
        <v>0</v>
      </c>
      <c r="L21" s="31"/>
      <c r="M21" s="36" t="n">
        <v>0</v>
      </c>
      <c r="N21" s="36" t="n">
        <v>0</v>
      </c>
      <c r="O21" s="36" t="n">
        <v>0</v>
      </c>
      <c r="P21" s="36" t="n">
        <v>0.71</v>
      </c>
      <c r="Q21" s="37" t="n">
        <v>13</v>
      </c>
    </row>
    <row r="22" customFormat="false" ht="11.25" hidden="false" customHeight="false" outlineLevel="0" collapsed="false">
      <c r="B22" s="28" t="s">
        <v>35</v>
      </c>
      <c r="C22" s="53"/>
      <c r="D22" s="36" t="s">
        <v>38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1.5</v>
      </c>
      <c r="Q22" s="37" t="n">
        <v>48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0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0.3765</v>
      </c>
      <c r="I24" s="40" t="n">
        <v>0.3051</v>
      </c>
      <c r="J24" s="40" t="n">
        <v>0.5325</v>
      </c>
      <c r="K24" s="40" t="n">
        <v>0.5325</v>
      </c>
      <c r="L24" s="40" t="n">
        <v>0.006703</v>
      </c>
      <c r="M24" s="40" t="n">
        <v>0.0029735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0</v>
      </c>
      <c r="E26" s="63"/>
      <c r="F26" s="63"/>
      <c r="G26" s="64" t="n">
        <v>0.2</v>
      </c>
      <c r="H26" s="65"/>
      <c r="I26" s="63"/>
      <c r="J26" s="65"/>
      <c r="K26" s="63"/>
      <c r="L26" s="65"/>
      <c r="M26" s="63"/>
      <c r="N26" s="66" t="s">
        <v>45</v>
      </c>
      <c r="O26" s="66" t="s">
        <v>45</v>
      </c>
      <c r="P26" s="64" t="n">
        <v>52.6</v>
      </c>
      <c r="Q26" s="67" t="s">
        <v>45</v>
      </c>
    </row>
    <row r="27" customFormat="false" ht="11.25" hidden="false" customHeight="false" outlineLevel="0" collapsed="false">
      <c r="B27" s="68" t="s">
        <v>41</v>
      </c>
      <c r="C27" s="69"/>
      <c r="D27" s="70" t="n">
        <v>3214.94113482686</v>
      </c>
      <c r="E27" s="71" t="n">
        <v>0</v>
      </c>
      <c r="F27" s="70" t="n">
        <v>96.3199265646878</v>
      </c>
      <c r="G27" s="70" t="n">
        <v>15.8933832143254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n">
        <v>0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86.8535023673578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9.46642419733004</v>
      </c>
      <c r="G29" s="78" t="n">
        <v>1.78653154236556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0</v>
      </c>
      <c r="G30" s="31"/>
      <c r="H30" s="31"/>
      <c r="I30" s="75"/>
      <c r="J30" s="31"/>
      <c r="K30" s="75"/>
      <c r="L30" s="31"/>
      <c r="M30" s="75"/>
      <c r="N30" s="31"/>
      <c r="O30" s="31"/>
      <c r="P30" s="78" t="s">
        <v>45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n">
        <v>3214.94113482686</v>
      </c>
      <c r="E31" s="81" t="n">
        <v>0</v>
      </c>
      <c r="F31" s="78" t="n">
        <v>0</v>
      </c>
      <c r="G31" s="78" t="n">
        <v>14.1068516719599</v>
      </c>
      <c r="H31" s="31"/>
      <c r="I31" s="75"/>
      <c r="J31" s="31"/>
      <c r="K31" s="75"/>
      <c r="L31" s="31"/>
      <c r="M31" s="75"/>
      <c r="N31" s="75"/>
      <c r="O31" s="31"/>
      <c r="P31" s="78" t="s">
        <v>38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s">
        <v>45</v>
      </c>
      <c r="O32" s="82" t="s">
        <v>45</v>
      </c>
      <c r="P32" s="78" t="s">
        <v>45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</v>
      </c>
      <c r="G33" s="78" t="n">
        <v>0</v>
      </c>
      <c r="H33" s="31"/>
      <c r="I33" s="75"/>
      <c r="J33" s="31"/>
      <c r="K33" s="75"/>
      <c r="L33" s="31"/>
      <c r="M33" s="75"/>
      <c r="N33" s="78" t="n">
        <v>0</v>
      </c>
      <c r="O33" s="78" t="n">
        <v>0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45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v>-23797.73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23797.73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45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45</v>
      </c>
      <c r="Q40" s="107" t="s">
        <v>45</v>
      </c>
    </row>
    <row r="41" customFormat="false" ht="11.25" hidden="false" customHeight="false" outlineLevel="0" collapsed="false">
      <c r="B41" s="50" t="s">
        <v>56</v>
      </c>
      <c r="C41" s="69"/>
      <c r="D41" s="70" t="n">
        <v>0</v>
      </c>
      <c r="E41" s="72"/>
      <c r="F41" s="70" t="n">
        <v>175.18530924442</v>
      </c>
      <c r="G41" s="70" t="n">
        <v>0.35761</v>
      </c>
      <c r="H41" s="52"/>
      <c r="I41" s="72"/>
      <c r="J41" s="52"/>
      <c r="K41" s="72"/>
      <c r="L41" s="52"/>
      <c r="M41" s="72"/>
      <c r="N41" s="70" t="n">
        <v>0</v>
      </c>
      <c r="O41" s="70" t="n">
        <v>0</v>
      </c>
      <c r="P41" s="70" t="n">
        <v>2</v>
      </c>
      <c r="Q41" s="108" t="n">
        <v>0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173.475630257853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0.75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1.70967898656683</v>
      </c>
      <c r="G43" s="78" t="n">
        <v>0.35761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1.25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s">
        <v>52</v>
      </c>
      <c r="E44" s="75"/>
      <c r="F44" s="78" t="s">
        <v>52</v>
      </c>
      <c r="G44" s="78" t="s">
        <v>52</v>
      </c>
      <c r="H44" s="31"/>
      <c r="I44" s="75"/>
      <c r="J44" s="31"/>
      <c r="K44" s="75"/>
      <c r="L44" s="31"/>
      <c r="M44" s="75"/>
      <c r="N44" s="78" t="s">
        <v>52</v>
      </c>
      <c r="O44" s="78" t="s">
        <v>52</v>
      </c>
      <c r="P44" s="78" t="s">
        <v>52</v>
      </c>
      <c r="Q44" s="109" t="s">
        <v>52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640.2903276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2774</v>
      </c>
      <c r="E49" s="119"/>
      <c r="F49" s="118" t="n">
        <v>1.258</v>
      </c>
      <c r="G49" s="118" t="n">
        <v>1.177</v>
      </c>
      <c r="H49" s="99"/>
      <c r="I49" s="99"/>
      <c r="J49" s="99"/>
      <c r="K49" s="99"/>
      <c r="L49" s="99"/>
      <c r="M49" s="99"/>
      <c r="N49" s="118" t="n">
        <v>35.59</v>
      </c>
      <c r="O49" s="118" t="n">
        <v>9.54</v>
      </c>
      <c r="P49" s="118" t="n">
        <v>5.5</v>
      </c>
      <c r="Q49" s="120" t="n">
        <v>19.05</v>
      </c>
    </row>
    <row r="50" customFormat="false" ht="11.25" hidden="false" customHeight="false" outlineLevel="0" collapsed="false">
      <c r="B50" s="38" t="s">
        <v>64</v>
      </c>
      <c r="C50" s="98"/>
      <c r="D50" s="30" t="n">
        <v>974</v>
      </c>
      <c r="E50" s="121"/>
      <c r="F50" s="30" t="n">
        <v>1.211</v>
      </c>
      <c r="G50" s="30" t="n">
        <v>0.441</v>
      </c>
      <c r="H50" s="99"/>
      <c r="I50" s="99"/>
      <c r="J50" s="99"/>
      <c r="K50" s="99"/>
      <c r="L50" s="99"/>
      <c r="M50" s="99"/>
      <c r="N50" s="30" t="n">
        <v>2.75</v>
      </c>
      <c r="O50" s="30" t="n">
        <v>5.51</v>
      </c>
      <c r="P50" s="30" t="n">
        <v>0.28</v>
      </c>
      <c r="Q50" s="54" t="n">
        <v>0.51</v>
      </c>
    </row>
    <row r="51" customFormat="false" ht="11.25" hidden="false" customHeight="false" outlineLevel="0" collapsed="false">
      <c r="B51" s="38" t="s">
        <v>65</v>
      </c>
      <c r="C51" s="98"/>
      <c r="D51" s="36" t="n">
        <v>1800</v>
      </c>
      <c r="E51" s="121"/>
      <c r="F51" s="36" t="n">
        <v>0.047</v>
      </c>
      <c r="G51" s="36" t="n">
        <v>0.736</v>
      </c>
      <c r="H51" s="99"/>
      <c r="I51" s="99"/>
      <c r="J51" s="99"/>
      <c r="K51" s="99"/>
      <c r="L51" s="99"/>
      <c r="M51" s="99"/>
      <c r="N51" s="36" t="n">
        <v>32.84</v>
      </c>
      <c r="O51" s="36" t="n">
        <v>4.03</v>
      </c>
      <c r="P51" s="36" t="n">
        <v>5.22</v>
      </c>
      <c r="Q51" s="37" t="n">
        <v>18.54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s">
        <v>45</v>
      </c>
      <c r="O52" s="118" t="s">
        <v>45</v>
      </c>
      <c r="P52" s="118" t="s">
        <v>45</v>
      </c>
      <c r="Q52" s="120" t="s">
        <v>45</v>
      </c>
    </row>
    <row r="53" customFormat="false" ht="14.25" hidden="false" customHeight="false" outlineLevel="0" collapsed="false">
      <c r="B53" s="122" t="s">
        <v>67</v>
      </c>
      <c r="C53" s="123"/>
      <c r="D53" s="124" t="n">
        <v>18452.2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61071.2400208364</v>
      </c>
      <c r="E59" s="21" t="n">
        <v>-38206.8852</v>
      </c>
      <c r="F59" s="21" t="n">
        <v>275.147557133972</v>
      </c>
      <c r="G59" s="21" t="n">
        <v>25.5195088423753</v>
      </c>
      <c r="H59" s="21" t="n">
        <v>0.3625</v>
      </c>
      <c r="I59" s="21" t="n">
        <v>0.3373</v>
      </c>
      <c r="J59" s="21" t="n">
        <v>0.6065</v>
      </c>
      <c r="K59" s="21" t="n">
        <v>0.6065</v>
      </c>
      <c r="L59" s="21" t="n">
        <v>0.001925</v>
      </c>
      <c r="M59" s="21" t="n">
        <v>0.00199931</v>
      </c>
      <c r="N59" s="21" t="n">
        <v>290.22</v>
      </c>
      <c r="O59" s="21" t="n">
        <v>495.23</v>
      </c>
      <c r="P59" s="21" t="n">
        <v>213.1325</v>
      </c>
      <c r="Q59" s="22" t="n">
        <v>194.06</v>
      </c>
    </row>
    <row r="60" customFormat="false" ht="11.25" hidden="false" customHeight="false" outlineLevel="0" collapsed="false">
      <c r="B60" s="23" t="s">
        <v>19</v>
      </c>
      <c r="C60" s="24"/>
      <c r="D60" s="25" t="n">
        <v>56604.38</v>
      </c>
      <c r="E60" s="26"/>
      <c r="F60" s="25" t="n">
        <v>20.010204</v>
      </c>
      <c r="G60" s="25" t="n">
        <v>5.672517</v>
      </c>
      <c r="H60" s="26"/>
      <c r="I60" s="26"/>
      <c r="J60" s="26"/>
      <c r="K60" s="26"/>
      <c r="L60" s="26"/>
      <c r="M60" s="26"/>
      <c r="N60" s="25" t="n">
        <v>290.22</v>
      </c>
      <c r="O60" s="25" t="n">
        <v>495.23</v>
      </c>
      <c r="P60" s="25" t="n">
        <v>146.07</v>
      </c>
      <c r="Q60" s="27" t="n">
        <v>156.07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48657.0628451899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53070.22</v>
      </c>
      <c r="E62" s="31"/>
      <c r="F62" s="36" t="n">
        <v>18.810204</v>
      </c>
      <c r="G62" s="36" t="n">
        <v>5.672517</v>
      </c>
      <c r="H62" s="31"/>
      <c r="I62" s="31"/>
      <c r="J62" s="31"/>
      <c r="K62" s="31"/>
      <c r="L62" s="31"/>
      <c r="M62" s="31"/>
      <c r="N62" s="36" t="n">
        <v>290.22</v>
      </c>
      <c r="O62" s="36" t="n">
        <v>495.23</v>
      </c>
      <c r="P62" s="36" t="n">
        <v>105.77</v>
      </c>
      <c r="Q62" s="37" t="n">
        <v>156.07</v>
      </c>
    </row>
    <row r="63" customFormat="false" ht="11.25" hidden="false" customHeight="false" outlineLevel="0" collapsed="false">
      <c r="B63" s="38" t="s">
        <v>23</v>
      </c>
      <c r="C63" s="39"/>
      <c r="D63" s="36" t="n">
        <v>19107.22</v>
      </c>
      <c r="E63" s="31"/>
      <c r="F63" s="36" t="n">
        <v>1.344204</v>
      </c>
      <c r="G63" s="36" t="n">
        <v>1.308629</v>
      </c>
      <c r="H63" s="31"/>
      <c r="I63" s="31"/>
      <c r="J63" s="31"/>
      <c r="K63" s="31"/>
      <c r="L63" s="31"/>
      <c r="M63" s="31"/>
      <c r="N63" s="36" t="n">
        <v>51.16</v>
      </c>
      <c r="O63" s="36" t="n">
        <v>5.26</v>
      </c>
      <c r="P63" s="36" t="n">
        <v>0.02</v>
      </c>
      <c r="Q63" s="37" t="n">
        <v>87.98</v>
      </c>
    </row>
    <row r="64" customFormat="false" ht="11.25" hidden="false" customHeight="false" outlineLevel="0" collapsed="false">
      <c r="B64" s="38" t="s">
        <v>24</v>
      </c>
      <c r="C64" s="39"/>
      <c r="D64" s="40" t="n">
        <v>13840.4</v>
      </c>
      <c r="E64" s="41"/>
      <c r="F64" s="40" t="n">
        <v>1.885</v>
      </c>
      <c r="G64" s="40" t="n">
        <v>1.486456</v>
      </c>
      <c r="H64" s="41"/>
      <c r="I64" s="41"/>
      <c r="J64" s="41"/>
      <c r="K64" s="41"/>
      <c r="L64" s="41"/>
      <c r="M64" s="41"/>
      <c r="N64" s="40" t="n">
        <v>41.47</v>
      </c>
      <c r="O64" s="40" t="n">
        <v>35.63</v>
      </c>
      <c r="P64" s="40" t="n">
        <v>0.7</v>
      </c>
      <c r="Q64" s="42" t="n">
        <v>44.56</v>
      </c>
    </row>
    <row r="65" customFormat="false" ht="11.25" hidden="false" customHeight="false" outlineLevel="0" collapsed="false">
      <c r="B65" s="38" t="s">
        <v>25</v>
      </c>
      <c r="C65" s="39"/>
      <c r="D65" s="36" t="n">
        <v>11609.7</v>
      </c>
      <c r="E65" s="31"/>
      <c r="F65" s="36" t="n">
        <v>3.276</v>
      </c>
      <c r="G65" s="36" t="n">
        <v>1.754392</v>
      </c>
      <c r="H65" s="31"/>
      <c r="I65" s="31"/>
      <c r="J65" s="31"/>
      <c r="K65" s="31"/>
      <c r="L65" s="31"/>
      <c r="M65" s="31"/>
      <c r="N65" s="36" t="n">
        <v>159.04</v>
      </c>
      <c r="O65" s="36" t="n">
        <v>376.45</v>
      </c>
      <c r="P65" s="36" t="n">
        <v>57.16</v>
      </c>
      <c r="Q65" s="37" t="n">
        <v>6.22</v>
      </c>
    </row>
    <row r="66" customFormat="false" ht="11.25" hidden="false" customHeight="false" outlineLevel="0" collapsed="false">
      <c r="B66" s="38" t="s">
        <v>26</v>
      </c>
      <c r="C66" s="39"/>
      <c r="D66" s="36" t="n">
        <v>7205.9</v>
      </c>
      <c r="E66" s="31"/>
      <c r="F66" s="36" t="n">
        <v>12.188</v>
      </c>
      <c r="G66" s="36" t="n">
        <v>0.771088</v>
      </c>
      <c r="H66" s="31"/>
      <c r="I66" s="31"/>
      <c r="J66" s="31"/>
      <c r="K66" s="31"/>
      <c r="L66" s="31"/>
      <c r="M66" s="31"/>
      <c r="N66" s="36" t="n">
        <v>26.06</v>
      </c>
      <c r="O66" s="36" t="n">
        <v>74.19</v>
      </c>
      <c r="P66" s="36" t="n">
        <v>46.57</v>
      </c>
      <c r="Q66" s="37" t="n">
        <v>16.58</v>
      </c>
    </row>
    <row r="67" customFormat="false" ht="11.25" hidden="false" customHeight="false" outlineLevel="0" collapsed="false">
      <c r="B67" s="38" t="s">
        <v>27</v>
      </c>
      <c r="C67" s="39"/>
      <c r="D67" s="36" t="n">
        <v>1307</v>
      </c>
      <c r="E67" s="31"/>
      <c r="F67" s="36" t="n">
        <v>0.117</v>
      </c>
      <c r="G67" s="36" t="n">
        <v>0.351952</v>
      </c>
      <c r="H67" s="31"/>
      <c r="I67" s="31"/>
      <c r="J67" s="31"/>
      <c r="K67" s="31"/>
      <c r="L67" s="31"/>
      <c r="M67" s="31"/>
      <c r="N67" s="36" t="n">
        <v>12.49</v>
      </c>
      <c r="O67" s="36" t="n">
        <v>3.7</v>
      </c>
      <c r="P67" s="36" t="n">
        <v>1.32</v>
      </c>
      <c r="Q67" s="37" t="n">
        <v>0.73</v>
      </c>
    </row>
    <row r="68" customFormat="false" ht="11.25" hidden="false" customHeight="false" outlineLevel="0" collapsed="false">
      <c r="B68" s="28" t="s">
        <v>28</v>
      </c>
      <c r="C68" s="43"/>
      <c r="D68" s="36" t="n">
        <v>3534.16</v>
      </c>
      <c r="E68" s="31"/>
      <c r="F68" s="36" t="n">
        <v>1.2</v>
      </c>
      <c r="G68" s="36" t="n">
        <v>0</v>
      </c>
      <c r="H68" s="31"/>
      <c r="I68" s="31"/>
      <c r="J68" s="31"/>
      <c r="K68" s="31"/>
      <c r="L68" s="31"/>
      <c r="M68" s="31"/>
      <c r="N68" s="36" t="n">
        <v>0</v>
      </c>
      <c r="O68" s="36" t="n">
        <v>0</v>
      </c>
      <c r="P68" s="36" t="n">
        <v>40.3</v>
      </c>
      <c r="Q68" s="37" t="n">
        <v>0</v>
      </c>
    </row>
    <row r="69" customFormat="false" ht="11.25" hidden="false" customHeight="false" outlineLevel="0" collapsed="false">
      <c r="B69" s="44" t="s">
        <v>29</v>
      </c>
      <c r="C69" s="43"/>
      <c r="D69" s="36" t="n">
        <v>3500</v>
      </c>
      <c r="E69" s="31"/>
      <c r="F69" s="36" t="n">
        <v>1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34.16</v>
      </c>
      <c r="E70" s="48"/>
      <c r="F70" s="47" t="n">
        <v>0.2</v>
      </c>
      <c r="G70" s="47" t="n">
        <v>0</v>
      </c>
      <c r="H70" s="48"/>
      <c r="I70" s="48"/>
      <c r="J70" s="48"/>
      <c r="K70" s="48"/>
      <c r="L70" s="48"/>
      <c r="M70" s="48"/>
      <c r="N70" s="47" t="n">
        <v>0</v>
      </c>
      <c r="O70" s="47" t="n">
        <v>0</v>
      </c>
      <c r="P70" s="47" t="n">
        <v>40.3</v>
      </c>
      <c r="Q70" s="49" t="n">
        <v>0</v>
      </c>
    </row>
    <row r="71" customFormat="false" ht="11.25" hidden="false" customHeight="false" outlineLevel="0" collapsed="false">
      <c r="B71" s="50" t="s">
        <v>31</v>
      </c>
      <c r="C71" s="51"/>
      <c r="D71" s="25" t="n">
        <v>1036.92285714286</v>
      </c>
      <c r="E71" s="52"/>
      <c r="F71" s="25" t="n">
        <v>0.458579</v>
      </c>
      <c r="G71" s="25" t="n">
        <v>4.5210356326</v>
      </c>
      <c r="H71" s="25" t="n">
        <v>0.3625</v>
      </c>
      <c r="I71" s="25" t="n">
        <v>0.3373</v>
      </c>
      <c r="J71" s="25" t="n">
        <v>0.6065</v>
      </c>
      <c r="K71" s="25" t="n">
        <v>0.6065</v>
      </c>
      <c r="L71" s="25" t="n">
        <v>0.001925</v>
      </c>
      <c r="M71" s="25" t="n">
        <v>0.00199931</v>
      </c>
      <c r="N71" s="25" t="n">
        <v>0</v>
      </c>
      <c r="O71" s="25" t="n">
        <v>0</v>
      </c>
      <c r="P71" s="25" t="n">
        <v>16.4125</v>
      </c>
      <c r="Q71" s="27" t="n">
        <v>37.99</v>
      </c>
    </row>
    <row r="72" customFormat="false" ht="11.25" hidden="false" customHeight="false" outlineLevel="0" collapsed="false">
      <c r="B72" s="28" t="s">
        <v>32</v>
      </c>
      <c r="C72" s="53"/>
      <c r="D72" s="30" t="n">
        <v>1036.92285714286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4.4025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0</v>
      </c>
      <c r="E73" s="31"/>
      <c r="F73" s="36" t="n">
        <v>0.223079</v>
      </c>
      <c r="G73" s="36" t="n">
        <v>4.5210356326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9.8</v>
      </c>
      <c r="Q73" s="37" t="n">
        <v>11.22</v>
      </c>
    </row>
    <row r="74" customFormat="false" ht="11.25" hidden="false" customHeight="false" outlineLevel="0" collapsed="false">
      <c r="B74" s="28" t="s">
        <v>34</v>
      </c>
      <c r="C74" s="53"/>
      <c r="D74" s="36" t="n">
        <v>0</v>
      </c>
      <c r="E74" s="31"/>
      <c r="F74" s="36" t="n">
        <v>0.2355</v>
      </c>
      <c r="G74" s="36" t="n">
        <v>0</v>
      </c>
      <c r="H74" s="31"/>
      <c r="I74" s="31"/>
      <c r="J74" s="31"/>
      <c r="K74" s="36" t="n">
        <v>0</v>
      </c>
      <c r="L74" s="31"/>
      <c r="M74" s="36" t="n">
        <v>0</v>
      </c>
      <c r="N74" s="36" t="n">
        <v>0</v>
      </c>
      <c r="O74" s="36" t="n">
        <v>0</v>
      </c>
      <c r="P74" s="36" t="n">
        <v>0.71</v>
      </c>
      <c r="Q74" s="37" t="n">
        <v>11.97</v>
      </c>
    </row>
    <row r="75" customFormat="false" ht="11.25" hidden="false" customHeight="false" outlineLevel="0" collapsed="false">
      <c r="B75" s="28" t="s">
        <v>35</v>
      </c>
      <c r="C75" s="53"/>
      <c r="D75" s="36" t="s">
        <v>38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1.5</v>
      </c>
      <c r="Q75" s="37" t="n">
        <v>14.8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0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.3625</v>
      </c>
      <c r="I77" s="40" t="n">
        <v>0.3373</v>
      </c>
      <c r="J77" s="40" t="n">
        <v>0.6065</v>
      </c>
      <c r="K77" s="40" t="n">
        <v>0.6065</v>
      </c>
      <c r="L77" s="40" t="n">
        <v>0.001925</v>
      </c>
      <c r="M77" s="40" t="n">
        <v>0.00199931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0</v>
      </c>
      <c r="E79" s="63"/>
      <c r="F79" s="63"/>
      <c r="G79" s="64" t="n">
        <v>0.2</v>
      </c>
      <c r="H79" s="65"/>
      <c r="I79" s="63"/>
      <c r="J79" s="65"/>
      <c r="K79" s="63"/>
      <c r="L79" s="65"/>
      <c r="M79" s="63"/>
      <c r="N79" s="66" t="s">
        <v>45</v>
      </c>
      <c r="O79" s="66" t="s">
        <v>45</v>
      </c>
      <c r="P79" s="64" t="n">
        <v>48.65</v>
      </c>
      <c r="Q79" s="67" t="s">
        <v>45</v>
      </c>
    </row>
    <row r="80" customFormat="false" ht="11.25" hidden="false" customHeight="false" outlineLevel="0" collapsed="false">
      <c r="B80" s="68" t="s">
        <v>41</v>
      </c>
      <c r="C80" s="69"/>
      <c r="D80" s="70" t="n">
        <v>2815.17833916019</v>
      </c>
      <c r="E80" s="71" t="n">
        <v>0</v>
      </c>
      <c r="F80" s="70" t="n">
        <v>91.7102552037277</v>
      </c>
      <c r="G80" s="70" t="n">
        <v>14.782001924061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n">
        <v>0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82.7154473612207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8.99480784250698</v>
      </c>
      <c r="G82" s="78" t="n">
        <v>1.70166264819765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0</v>
      </c>
      <c r="G83" s="31"/>
      <c r="H83" s="31"/>
      <c r="I83" s="75"/>
      <c r="J83" s="31"/>
      <c r="K83" s="75"/>
      <c r="L83" s="31"/>
      <c r="M83" s="75"/>
      <c r="N83" s="31"/>
      <c r="O83" s="31"/>
      <c r="P83" s="78" t="s">
        <v>45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n">
        <v>2815.17833916019</v>
      </c>
      <c r="E84" s="81" t="n">
        <v>0</v>
      </c>
      <c r="F84" s="78" t="n">
        <v>0</v>
      </c>
      <c r="G84" s="78" t="n">
        <v>13.0803392758634</v>
      </c>
      <c r="H84" s="31"/>
      <c r="I84" s="75"/>
      <c r="J84" s="31"/>
      <c r="K84" s="75"/>
      <c r="L84" s="31"/>
      <c r="M84" s="75"/>
      <c r="N84" s="75"/>
      <c r="O84" s="31"/>
      <c r="P84" s="78" t="s">
        <v>38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s">
        <v>45</v>
      </c>
      <c r="O85" s="82" t="s">
        <v>45</v>
      </c>
      <c r="P85" s="78" t="s">
        <v>45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</v>
      </c>
      <c r="G86" s="78" t="n">
        <v>0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45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v>-38206.8852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38206.8852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45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45</v>
      </c>
      <c r="Q93" s="107" t="s">
        <v>45</v>
      </c>
    </row>
    <row r="94" customFormat="false" ht="11.25" hidden="false" customHeight="false" outlineLevel="0" collapsed="false">
      <c r="B94" s="50" t="s">
        <v>56</v>
      </c>
      <c r="C94" s="69"/>
      <c r="D94" s="70" t="n">
        <v>0</v>
      </c>
      <c r="E94" s="72"/>
      <c r="F94" s="70" t="n">
        <v>162.968518930245</v>
      </c>
      <c r="G94" s="70" t="n">
        <v>0.343954285714286</v>
      </c>
      <c r="H94" s="52"/>
      <c r="I94" s="72"/>
      <c r="J94" s="52"/>
      <c r="K94" s="72"/>
      <c r="L94" s="52"/>
      <c r="M94" s="72"/>
      <c r="N94" s="70" t="n">
        <v>0</v>
      </c>
      <c r="O94" s="70" t="n">
        <v>0</v>
      </c>
      <c r="P94" s="70" t="n">
        <v>2</v>
      </c>
      <c r="Q94" s="108" t="n">
        <v>0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161.400506197949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0.75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1.56801273229563</v>
      </c>
      <c r="G96" s="78" t="n">
        <v>0.343954285714286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1.25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s">
        <v>52</v>
      </c>
      <c r="E97" s="75"/>
      <c r="F97" s="78" t="s">
        <v>52</v>
      </c>
      <c r="G97" s="78" t="s">
        <v>52</v>
      </c>
      <c r="H97" s="31"/>
      <c r="I97" s="75"/>
      <c r="J97" s="31"/>
      <c r="K97" s="75"/>
      <c r="L97" s="31"/>
      <c r="M97" s="75"/>
      <c r="N97" s="78" t="s">
        <v>52</v>
      </c>
      <c r="O97" s="78" t="s">
        <v>52</v>
      </c>
      <c r="P97" s="78" t="s">
        <v>52</v>
      </c>
      <c r="Q97" s="109" t="s">
        <v>52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614.758824533333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3815</v>
      </c>
      <c r="E102" s="119"/>
      <c r="F102" s="118" t="n">
        <v>1.216</v>
      </c>
      <c r="G102" s="118" t="n">
        <v>1.591</v>
      </c>
      <c r="H102" s="99"/>
      <c r="I102" s="99"/>
      <c r="J102" s="99"/>
      <c r="K102" s="99"/>
      <c r="L102" s="99"/>
      <c r="M102" s="99"/>
      <c r="N102" s="118" t="n">
        <v>34.25</v>
      </c>
      <c r="O102" s="118" t="n">
        <v>9.03</v>
      </c>
      <c r="P102" s="118" t="n">
        <v>5.24</v>
      </c>
      <c r="Q102" s="120" t="n">
        <v>13.16</v>
      </c>
    </row>
    <row r="103" customFormat="false" ht="11.25" hidden="false" customHeight="false" outlineLevel="0" collapsed="false">
      <c r="B103" s="38" t="s">
        <v>64</v>
      </c>
      <c r="C103" s="98"/>
      <c r="D103" s="30" t="n">
        <v>917</v>
      </c>
      <c r="E103" s="121"/>
      <c r="F103" s="30" t="n">
        <v>1.14</v>
      </c>
      <c r="G103" s="30" t="n">
        <v>0.415</v>
      </c>
      <c r="H103" s="99"/>
      <c r="I103" s="99"/>
      <c r="J103" s="99"/>
      <c r="K103" s="99"/>
      <c r="L103" s="99"/>
      <c r="M103" s="99"/>
      <c r="N103" s="30" t="n">
        <v>2.59</v>
      </c>
      <c r="O103" s="30" t="n">
        <v>5.18</v>
      </c>
      <c r="P103" s="30" t="n">
        <v>0.26</v>
      </c>
      <c r="Q103" s="54" t="n">
        <v>0.48</v>
      </c>
    </row>
    <row r="104" customFormat="false" ht="11.25" hidden="false" customHeight="false" outlineLevel="0" collapsed="false">
      <c r="B104" s="38" t="s">
        <v>65</v>
      </c>
      <c r="C104" s="98"/>
      <c r="D104" s="36" t="n">
        <v>2898</v>
      </c>
      <c r="E104" s="121"/>
      <c r="F104" s="36" t="n">
        <v>0.076</v>
      </c>
      <c r="G104" s="36" t="n">
        <v>1.176</v>
      </c>
      <c r="H104" s="99"/>
      <c r="I104" s="99"/>
      <c r="J104" s="99"/>
      <c r="K104" s="99"/>
      <c r="L104" s="99"/>
      <c r="M104" s="99"/>
      <c r="N104" s="36" t="n">
        <v>31.66</v>
      </c>
      <c r="O104" s="36" t="n">
        <v>3.85</v>
      </c>
      <c r="P104" s="36" t="n">
        <v>4.98</v>
      </c>
      <c r="Q104" s="37" t="n">
        <v>12.68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s">
        <v>45</v>
      </c>
      <c r="O105" s="118" t="s">
        <v>45</v>
      </c>
      <c r="P105" s="118" t="s">
        <v>45</v>
      </c>
      <c r="Q105" s="120" t="s">
        <v>45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17690.752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58670.361187284</v>
      </c>
      <c r="E112" s="21" t="n">
        <v>-31893.5151333333</v>
      </c>
      <c r="F112" s="21" t="n">
        <v>256.082821101633</v>
      </c>
      <c r="G112" s="21" t="n">
        <v>23.5060282278447</v>
      </c>
      <c r="H112" s="21" t="n">
        <v>0.4185</v>
      </c>
      <c r="I112" s="21" t="n">
        <v>0.3905</v>
      </c>
      <c r="J112" s="21" t="n">
        <v>0.6805</v>
      </c>
      <c r="K112" s="21" t="n">
        <v>0.6805</v>
      </c>
      <c r="L112" s="21" t="n">
        <v>0.001925</v>
      </c>
      <c r="M112" s="21" t="n">
        <v>0.00135851</v>
      </c>
      <c r="N112" s="21" t="n">
        <v>283.37</v>
      </c>
      <c r="O112" s="21" t="n">
        <v>467.24</v>
      </c>
      <c r="P112" s="21" t="n">
        <v>205.76</v>
      </c>
      <c r="Q112" s="22" t="n">
        <v>140.5</v>
      </c>
    </row>
    <row r="113" customFormat="false" ht="11.25" hidden="false" customHeight="false" outlineLevel="0" collapsed="false">
      <c r="B113" s="23" t="s">
        <v>19</v>
      </c>
      <c r="C113" s="24"/>
      <c r="D113" s="25" t="n">
        <v>54805.26</v>
      </c>
      <c r="E113" s="26"/>
      <c r="F113" s="25" t="n">
        <v>16.875204</v>
      </c>
      <c r="G113" s="25" t="n">
        <v>5.409637</v>
      </c>
      <c r="H113" s="26"/>
      <c r="I113" s="26"/>
      <c r="J113" s="26"/>
      <c r="K113" s="26"/>
      <c r="L113" s="26"/>
      <c r="M113" s="26"/>
      <c r="N113" s="25" t="n">
        <v>283.37</v>
      </c>
      <c r="O113" s="25" t="n">
        <v>467.24</v>
      </c>
      <c r="P113" s="25" t="n">
        <v>144.31</v>
      </c>
      <c r="Q113" s="27" t="n">
        <v>113.51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49219.6793003647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51258.62</v>
      </c>
      <c r="E115" s="31"/>
      <c r="F115" s="36" t="n">
        <v>15.675204</v>
      </c>
      <c r="G115" s="36" t="n">
        <v>5.409637</v>
      </c>
      <c r="H115" s="31"/>
      <c r="I115" s="31"/>
      <c r="J115" s="31"/>
      <c r="K115" s="31"/>
      <c r="L115" s="31"/>
      <c r="M115" s="31"/>
      <c r="N115" s="36" t="n">
        <v>283.37</v>
      </c>
      <c r="O115" s="36" t="n">
        <v>467.24</v>
      </c>
      <c r="P115" s="36" t="n">
        <v>103.21</v>
      </c>
      <c r="Q115" s="37" t="n">
        <v>113.51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7509.92</v>
      </c>
      <c r="E116" s="31"/>
      <c r="F116" s="36" t="n">
        <v>1.268204</v>
      </c>
      <c r="G116" s="36" t="n">
        <v>1.243717</v>
      </c>
      <c r="H116" s="31"/>
      <c r="I116" s="31"/>
      <c r="J116" s="31"/>
      <c r="K116" s="31"/>
      <c r="L116" s="31"/>
      <c r="M116" s="31"/>
      <c r="N116" s="36" t="n">
        <v>49.72</v>
      </c>
      <c r="O116" s="36" t="n">
        <v>4.9</v>
      </c>
      <c r="P116" s="36" t="n">
        <v>0.02</v>
      </c>
      <c r="Q116" s="37" t="n">
        <v>55.98</v>
      </c>
    </row>
    <row r="117" customFormat="false" ht="11.25" hidden="false" customHeight="false" outlineLevel="0" collapsed="false">
      <c r="B117" s="38" t="s">
        <v>24</v>
      </c>
      <c r="C117" s="39"/>
      <c r="D117" s="40" t="n">
        <v>13504.7</v>
      </c>
      <c r="E117" s="41"/>
      <c r="F117" s="40" t="n">
        <v>1.877</v>
      </c>
      <c r="G117" s="40" t="n">
        <v>1.316416</v>
      </c>
      <c r="H117" s="41"/>
      <c r="I117" s="41"/>
      <c r="J117" s="41"/>
      <c r="K117" s="41"/>
      <c r="L117" s="41"/>
      <c r="M117" s="41"/>
      <c r="N117" s="40" t="n">
        <v>41.67</v>
      </c>
      <c r="O117" s="40" t="n">
        <v>35.85</v>
      </c>
      <c r="P117" s="40" t="n">
        <v>0.7</v>
      </c>
      <c r="Q117" s="42" t="n">
        <v>40.16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1583.3</v>
      </c>
      <c r="E118" s="31"/>
      <c r="F118" s="36" t="n">
        <v>3.205</v>
      </c>
      <c r="G118" s="36" t="n">
        <v>1.742464</v>
      </c>
      <c r="H118" s="31"/>
      <c r="I118" s="31"/>
      <c r="J118" s="31"/>
      <c r="K118" s="31"/>
      <c r="L118" s="31"/>
      <c r="M118" s="31"/>
      <c r="N118" s="36" t="n">
        <v>153.43</v>
      </c>
      <c r="O118" s="36" t="n">
        <v>352.64</v>
      </c>
      <c r="P118" s="36" t="n">
        <v>57.4</v>
      </c>
      <c r="Q118" s="37" t="n">
        <v>6.06</v>
      </c>
    </row>
    <row r="119" customFormat="false" ht="11.25" hidden="false" customHeight="false" outlineLevel="0" collapsed="false">
      <c r="B119" s="38" t="s">
        <v>26</v>
      </c>
      <c r="C119" s="39"/>
      <c r="D119" s="36" t="n">
        <v>7353.7</v>
      </c>
      <c r="E119" s="31"/>
      <c r="F119" s="36" t="n">
        <v>9.208</v>
      </c>
      <c r="G119" s="36" t="n">
        <v>0.755088</v>
      </c>
      <c r="H119" s="31"/>
      <c r="I119" s="31"/>
      <c r="J119" s="31"/>
      <c r="K119" s="31"/>
      <c r="L119" s="31"/>
      <c r="M119" s="31"/>
      <c r="N119" s="36" t="n">
        <v>26.06</v>
      </c>
      <c r="O119" s="36" t="n">
        <v>70.15</v>
      </c>
      <c r="P119" s="36" t="n">
        <v>43.77</v>
      </c>
      <c r="Q119" s="37" t="n">
        <v>10.58</v>
      </c>
    </row>
    <row r="120" customFormat="false" ht="11.25" hidden="false" customHeight="false" outlineLevel="0" collapsed="false">
      <c r="B120" s="38" t="s">
        <v>27</v>
      </c>
      <c r="C120" s="39"/>
      <c r="D120" s="36" t="n">
        <v>1307</v>
      </c>
      <c r="E120" s="31"/>
      <c r="F120" s="36" t="n">
        <v>0.117</v>
      </c>
      <c r="G120" s="36" t="n">
        <v>0.351952</v>
      </c>
      <c r="H120" s="31"/>
      <c r="I120" s="31"/>
      <c r="J120" s="31"/>
      <c r="K120" s="31"/>
      <c r="L120" s="31"/>
      <c r="M120" s="31"/>
      <c r="N120" s="36" t="n">
        <v>12.49</v>
      </c>
      <c r="O120" s="36" t="n">
        <v>3.7</v>
      </c>
      <c r="P120" s="36" t="n">
        <v>1.32</v>
      </c>
      <c r="Q120" s="37" t="n">
        <v>0.73</v>
      </c>
    </row>
    <row r="121" customFormat="false" ht="11.25" hidden="false" customHeight="false" outlineLevel="0" collapsed="false">
      <c r="B121" s="28" t="s">
        <v>28</v>
      </c>
      <c r="C121" s="43"/>
      <c r="D121" s="36" t="n">
        <v>3546.64</v>
      </c>
      <c r="E121" s="31"/>
      <c r="F121" s="36" t="n">
        <v>1.2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0</v>
      </c>
      <c r="P121" s="36" t="n">
        <v>41.1</v>
      </c>
      <c r="Q121" s="37" t="n">
        <v>0</v>
      </c>
    </row>
    <row r="122" customFormat="false" ht="11.25" hidden="false" customHeight="false" outlineLevel="0" collapsed="false">
      <c r="B122" s="44" t="s">
        <v>29</v>
      </c>
      <c r="C122" s="43"/>
      <c r="D122" s="36" t="n">
        <v>3500</v>
      </c>
      <c r="E122" s="31"/>
      <c r="F122" s="36" t="n">
        <v>1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0</v>
      </c>
      <c r="P122" s="36" t="n">
        <v>0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46.64</v>
      </c>
      <c r="E123" s="48"/>
      <c r="F123" s="47" t="n">
        <v>0.2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0</v>
      </c>
      <c r="P123" s="47" t="n">
        <v>41.1</v>
      </c>
      <c r="Q123" s="49" t="n">
        <v>0</v>
      </c>
    </row>
    <row r="124" customFormat="false" ht="11.25" hidden="false" customHeight="false" outlineLevel="0" collapsed="false">
      <c r="B124" s="50" t="s">
        <v>31</v>
      </c>
      <c r="C124" s="51"/>
      <c r="D124" s="25" t="n">
        <v>936.917142857143</v>
      </c>
      <c r="E124" s="52"/>
      <c r="F124" s="25" t="n">
        <v>0.4651145</v>
      </c>
      <c r="G124" s="25" t="n">
        <v>4.0465687268</v>
      </c>
      <c r="H124" s="25" t="n">
        <v>0.4185</v>
      </c>
      <c r="I124" s="25" t="n">
        <v>0.3905</v>
      </c>
      <c r="J124" s="25" t="n">
        <v>0.6805</v>
      </c>
      <c r="K124" s="25" t="n">
        <v>0.6805</v>
      </c>
      <c r="L124" s="25" t="n">
        <v>0.001925</v>
      </c>
      <c r="M124" s="25" t="n">
        <v>0.00135851</v>
      </c>
      <c r="N124" s="25" t="n">
        <v>0</v>
      </c>
      <c r="O124" s="25" t="n">
        <v>0</v>
      </c>
      <c r="P124" s="25" t="n">
        <v>16.25</v>
      </c>
      <c r="Q124" s="27" t="n">
        <v>26.99</v>
      </c>
    </row>
    <row r="125" customFormat="false" ht="11.25" hidden="false" customHeight="false" outlineLevel="0" collapsed="false">
      <c r="B125" s="28" t="s">
        <v>32</v>
      </c>
      <c r="C125" s="53"/>
      <c r="D125" s="30" t="n">
        <v>936.917142857143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4.54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0</v>
      </c>
      <c r="E126" s="31"/>
      <c r="F126" s="36" t="n">
        <v>0.216029</v>
      </c>
      <c r="G126" s="36" t="n">
        <v>4.0465687268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9.5</v>
      </c>
      <c r="Q126" s="37" t="n">
        <v>9.72</v>
      </c>
    </row>
    <row r="127" customFormat="false" ht="11.25" hidden="false" customHeight="false" outlineLevel="0" collapsed="false">
      <c r="B127" s="28" t="s">
        <v>34</v>
      </c>
      <c r="C127" s="53"/>
      <c r="D127" s="36" t="n">
        <v>0</v>
      </c>
      <c r="E127" s="31"/>
      <c r="F127" s="36" t="n">
        <v>0.2490855</v>
      </c>
      <c r="G127" s="36" t="n">
        <v>0</v>
      </c>
      <c r="H127" s="31"/>
      <c r="I127" s="31"/>
      <c r="J127" s="31"/>
      <c r="K127" s="36" t="n">
        <v>0</v>
      </c>
      <c r="L127" s="31"/>
      <c r="M127" s="36" t="n">
        <v>0</v>
      </c>
      <c r="N127" s="36" t="n">
        <v>0</v>
      </c>
      <c r="O127" s="36" t="n">
        <v>0</v>
      </c>
      <c r="P127" s="36" t="n">
        <v>0.71</v>
      </c>
      <c r="Q127" s="37" t="n">
        <v>6.47</v>
      </c>
    </row>
    <row r="128" customFormat="false" ht="11.25" hidden="false" customHeight="false" outlineLevel="0" collapsed="false">
      <c r="B128" s="28" t="s">
        <v>35</v>
      </c>
      <c r="C128" s="53"/>
      <c r="D128" s="36" t="s">
        <v>38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1.5</v>
      </c>
      <c r="Q128" s="37" t="n">
        <v>10.8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0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0.4185</v>
      </c>
      <c r="I130" s="40" t="n">
        <v>0.3905</v>
      </c>
      <c r="J130" s="40" t="n">
        <v>0.6805</v>
      </c>
      <c r="K130" s="40" t="n">
        <v>0.6805</v>
      </c>
      <c r="L130" s="40" t="n">
        <v>0.001925</v>
      </c>
      <c r="M130" s="40" t="n">
        <v>0.00135851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0</v>
      </c>
      <c r="E132" s="63"/>
      <c r="F132" s="63"/>
      <c r="G132" s="64" t="n">
        <v>0.2</v>
      </c>
      <c r="H132" s="65"/>
      <c r="I132" s="63"/>
      <c r="J132" s="65"/>
      <c r="K132" s="63"/>
      <c r="L132" s="65"/>
      <c r="M132" s="63"/>
      <c r="N132" s="66" t="s">
        <v>45</v>
      </c>
      <c r="O132" s="66" t="s">
        <v>45</v>
      </c>
      <c r="P132" s="64" t="n">
        <v>43.2</v>
      </c>
      <c r="Q132" s="67" t="s">
        <v>45</v>
      </c>
    </row>
    <row r="133" customFormat="false" ht="11.25" hidden="false" customHeight="false" outlineLevel="0" collapsed="false">
      <c r="B133" s="68" t="s">
        <v>41</v>
      </c>
      <c r="C133" s="69"/>
      <c r="D133" s="70" t="n">
        <v>2320.67814616019</v>
      </c>
      <c r="E133" s="71" t="n">
        <v>0</v>
      </c>
      <c r="F133" s="70" t="n">
        <v>89.5569461673081</v>
      </c>
      <c r="G133" s="70" t="n">
        <v>13.5183610724732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n">
        <v>0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80.781746567177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8.77519960013118</v>
      </c>
      <c r="G135" s="78" t="n">
        <v>1.67770112697065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0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s">
        <v>45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n">
        <v>2320.67814616019</v>
      </c>
      <c r="E137" s="81" t="n">
        <v>0</v>
      </c>
      <c r="F137" s="78" t="n">
        <v>0</v>
      </c>
      <c r="G137" s="78" t="n">
        <v>11.8406599455026</v>
      </c>
      <c r="H137" s="31"/>
      <c r="I137" s="75"/>
      <c r="J137" s="31"/>
      <c r="K137" s="75"/>
      <c r="L137" s="31"/>
      <c r="M137" s="75"/>
      <c r="N137" s="75"/>
      <c r="O137" s="31"/>
      <c r="P137" s="78" t="s">
        <v>38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s">
        <v>45</v>
      </c>
      <c r="O138" s="82" t="s">
        <v>45</v>
      </c>
      <c r="P138" s="78" t="s">
        <v>45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</v>
      </c>
      <c r="G139" s="78" t="n">
        <v>0</v>
      </c>
      <c r="H139" s="31"/>
      <c r="I139" s="75"/>
      <c r="J139" s="31"/>
      <c r="K139" s="75"/>
      <c r="L139" s="31"/>
      <c r="M139" s="75"/>
      <c r="N139" s="78" t="n">
        <v>0</v>
      </c>
      <c r="O139" s="78" t="n">
        <v>0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45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v>-31893.5151333333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31893.5151333333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45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45</v>
      </c>
      <c r="Q146" s="107" t="s">
        <v>45</v>
      </c>
    </row>
    <row r="147" customFormat="false" ht="11.25" hidden="false" customHeight="false" outlineLevel="0" collapsed="false">
      <c r="B147" s="50" t="s">
        <v>56</v>
      </c>
      <c r="C147" s="69"/>
      <c r="D147" s="70" t="n">
        <v>0</v>
      </c>
      <c r="E147" s="72"/>
      <c r="F147" s="70" t="n">
        <v>149.185556434325</v>
      </c>
      <c r="G147" s="70" t="n">
        <v>0.331461428571429</v>
      </c>
      <c r="H147" s="52"/>
      <c r="I147" s="72"/>
      <c r="J147" s="52"/>
      <c r="K147" s="72"/>
      <c r="L147" s="52"/>
      <c r="M147" s="72"/>
      <c r="N147" s="70" t="n">
        <v>0</v>
      </c>
      <c r="O147" s="70" t="n">
        <v>0</v>
      </c>
      <c r="P147" s="70" t="n">
        <v>2</v>
      </c>
      <c r="Q147" s="108" t="n">
        <v>0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147.688459820993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0.75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1.49709661333188</v>
      </c>
      <c r="G149" s="78" t="n">
        <v>0.331461428571429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1.25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s">
        <v>52</v>
      </c>
      <c r="E150" s="75"/>
      <c r="F150" s="78" t="s">
        <v>52</v>
      </c>
      <c r="G150" s="78" t="s">
        <v>52</v>
      </c>
      <c r="H150" s="31"/>
      <c r="I150" s="75"/>
      <c r="J150" s="31"/>
      <c r="K150" s="75"/>
      <c r="L150" s="31"/>
      <c r="M150" s="75"/>
      <c r="N150" s="78" t="s">
        <v>52</v>
      </c>
      <c r="O150" s="78" t="s">
        <v>52</v>
      </c>
      <c r="P150" s="78" t="s">
        <v>52</v>
      </c>
      <c r="Q150" s="109" t="s">
        <v>52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607.505898266667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2975</v>
      </c>
      <c r="E155" s="119"/>
      <c r="F155" s="118" t="n">
        <v>1.065</v>
      </c>
      <c r="G155" s="118" t="n">
        <v>1.249</v>
      </c>
      <c r="H155" s="99"/>
      <c r="I155" s="99"/>
      <c r="J155" s="99"/>
      <c r="K155" s="99"/>
      <c r="L155" s="99"/>
      <c r="M155" s="99"/>
      <c r="N155" s="118" t="n">
        <v>42.14</v>
      </c>
      <c r="O155" s="118" t="n">
        <v>9.42</v>
      </c>
      <c r="P155" s="118" t="n">
        <v>6.5</v>
      </c>
      <c r="Q155" s="120" t="n">
        <v>16.39</v>
      </c>
    </row>
    <row r="156" customFormat="false" ht="11.25" hidden="false" customHeight="false" outlineLevel="0" collapsed="false">
      <c r="B156" s="38" t="s">
        <v>64</v>
      </c>
      <c r="C156" s="98"/>
      <c r="D156" s="30" t="n">
        <v>811</v>
      </c>
      <c r="E156" s="121"/>
      <c r="F156" s="30" t="n">
        <v>1.008</v>
      </c>
      <c r="G156" s="30" t="n">
        <v>0.366</v>
      </c>
      <c r="H156" s="99"/>
      <c r="I156" s="99"/>
      <c r="J156" s="99"/>
      <c r="K156" s="99"/>
      <c r="L156" s="99"/>
      <c r="M156" s="99"/>
      <c r="N156" s="30" t="n">
        <v>2.29</v>
      </c>
      <c r="O156" s="30" t="n">
        <v>4.58</v>
      </c>
      <c r="P156" s="30" t="n">
        <v>0.23</v>
      </c>
      <c r="Q156" s="54" t="n">
        <v>0.42</v>
      </c>
    </row>
    <row r="157" customFormat="false" ht="11.25" hidden="false" customHeight="false" outlineLevel="0" collapsed="false">
      <c r="B157" s="38" t="s">
        <v>65</v>
      </c>
      <c r="C157" s="98"/>
      <c r="D157" s="36" t="n">
        <v>2164</v>
      </c>
      <c r="E157" s="121"/>
      <c r="F157" s="36" t="n">
        <v>0.057</v>
      </c>
      <c r="G157" s="36" t="n">
        <v>0.883</v>
      </c>
      <c r="H157" s="99"/>
      <c r="I157" s="99"/>
      <c r="J157" s="99"/>
      <c r="K157" s="99"/>
      <c r="L157" s="99"/>
      <c r="M157" s="99"/>
      <c r="N157" s="36" t="n">
        <v>39.85</v>
      </c>
      <c r="O157" s="36" t="n">
        <v>4.84</v>
      </c>
      <c r="P157" s="36" t="n">
        <v>6.27</v>
      </c>
      <c r="Q157" s="37" t="n">
        <v>15.97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s">
        <v>45</v>
      </c>
      <c r="O158" s="118" t="s">
        <v>45</v>
      </c>
      <c r="P158" s="118" t="s">
        <v>45</v>
      </c>
      <c r="Q158" s="120" t="s">
        <v>45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16932.052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59172.0926874554</v>
      </c>
      <c r="E165" s="21" t="n">
        <v>-29116.3304666667</v>
      </c>
      <c r="F165" s="21" t="n">
        <v>237.520346231282</v>
      </c>
      <c r="G165" s="21" t="n">
        <v>24.1290797219527</v>
      </c>
      <c r="H165" s="21" t="n">
        <v>0.4269</v>
      </c>
      <c r="I165" s="21" t="n">
        <v>0.3835</v>
      </c>
      <c r="J165" s="21" t="n">
        <v>0.7545</v>
      </c>
      <c r="K165" s="21" t="n">
        <v>0.7545</v>
      </c>
      <c r="L165" s="21" t="n">
        <v>0.000187</v>
      </c>
      <c r="M165" s="21" t="n">
        <v>0.00109949</v>
      </c>
      <c r="N165" s="21" t="n">
        <v>281.97</v>
      </c>
      <c r="O165" s="21" t="n">
        <v>446.82</v>
      </c>
      <c r="P165" s="21" t="n">
        <v>195.87</v>
      </c>
      <c r="Q165" s="22" t="n">
        <v>122.48</v>
      </c>
    </row>
    <row r="166" customFormat="false" ht="11.25" hidden="false" customHeight="false" outlineLevel="0" collapsed="false">
      <c r="B166" s="23" t="s">
        <v>19</v>
      </c>
      <c r="C166" s="24"/>
      <c r="D166" s="25" t="n">
        <v>55593.192</v>
      </c>
      <c r="E166" s="26"/>
      <c r="F166" s="25" t="n">
        <v>16.3021</v>
      </c>
      <c r="G166" s="25" t="n">
        <v>5.626496</v>
      </c>
      <c r="H166" s="26"/>
      <c r="I166" s="26"/>
      <c r="J166" s="26"/>
      <c r="K166" s="26"/>
      <c r="L166" s="26"/>
      <c r="M166" s="26"/>
      <c r="N166" s="25" t="n">
        <v>281.97</v>
      </c>
      <c r="O166" s="25" t="n">
        <v>446.82</v>
      </c>
      <c r="P166" s="25" t="n">
        <v>136.53</v>
      </c>
      <c r="Q166" s="27" t="n">
        <v>98.89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52752.1044802216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52035.04</v>
      </c>
      <c r="E168" s="31"/>
      <c r="F168" s="36" t="n">
        <v>15.1021</v>
      </c>
      <c r="G168" s="36" t="n">
        <v>5.626496</v>
      </c>
      <c r="H168" s="31"/>
      <c r="I168" s="31"/>
      <c r="J168" s="31"/>
      <c r="K168" s="31"/>
      <c r="L168" s="31"/>
      <c r="M168" s="31"/>
      <c r="N168" s="36" t="n">
        <v>281.97</v>
      </c>
      <c r="O168" s="36" t="n">
        <v>446.82</v>
      </c>
      <c r="P168" s="36" t="n">
        <v>95.83</v>
      </c>
      <c r="Q168" s="37" t="n">
        <v>98.89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9945.04</v>
      </c>
      <c r="E169" s="31"/>
      <c r="F169" s="36" t="n">
        <v>1.4431</v>
      </c>
      <c r="G169" s="36" t="n">
        <v>1.3958</v>
      </c>
      <c r="H169" s="31"/>
      <c r="I169" s="31"/>
      <c r="J169" s="31"/>
      <c r="K169" s="31"/>
      <c r="L169" s="31"/>
      <c r="M169" s="31"/>
      <c r="N169" s="36" t="n">
        <v>53.7</v>
      </c>
      <c r="O169" s="36" t="n">
        <v>5.83</v>
      </c>
      <c r="P169" s="36" t="n">
        <v>0.02</v>
      </c>
      <c r="Q169" s="37" t="n">
        <v>52.55</v>
      </c>
    </row>
    <row r="170" customFormat="false" ht="11.25" hidden="false" customHeight="false" outlineLevel="0" collapsed="false">
      <c r="B170" s="38" t="s">
        <v>24</v>
      </c>
      <c r="C170" s="39"/>
      <c r="D170" s="40" t="n">
        <v>13204.8</v>
      </c>
      <c r="E170" s="41"/>
      <c r="F170" s="40" t="n">
        <v>2.423</v>
      </c>
      <c r="G170" s="40" t="n">
        <v>1.324592</v>
      </c>
      <c r="H170" s="41"/>
      <c r="I170" s="41"/>
      <c r="J170" s="41"/>
      <c r="K170" s="41"/>
      <c r="L170" s="41"/>
      <c r="M170" s="41"/>
      <c r="N170" s="40" t="n">
        <v>41.79</v>
      </c>
      <c r="O170" s="40" t="n">
        <v>41.86</v>
      </c>
      <c r="P170" s="40" t="n">
        <v>0.6</v>
      </c>
      <c r="Q170" s="42" t="n">
        <v>32.71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0963.4</v>
      </c>
      <c r="E171" s="31"/>
      <c r="F171" s="36" t="n">
        <v>3.124</v>
      </c>
      <c r="G171" s="36" t="n">
        <v>1.835576</v>
      </c>
      <c r="H171" s="31"/>
      <c r="I171" s="31"/>
      <c r="J171" s="31"/>
      <c r="K171" s="31"/>
      <c r="L171" s="31"/>
      <c r="M171" s="31"/>
      <c r="N171" s="36" t="n">
        <v>148.87</v>
      </c>
      <c r="O171" s="36" t="n">
        <v>333.19</v>
      </c>
      <c r="P171" s="36" t="n">
        <v>55.6</v>
      </c>
      <c r="Q171" s="37" t="n">
        <v>5.38</v>
      </c>
    </row>
    <row r="172" customFormat="false" ht="11.25" hidden="false" customHeight="false" outlineLevel="0" collapsed="false">
      <c r="B172" s="38" t="s">
        <v>26</v>
      </c>
      <c r="C172" s="39"/>
      <c r="D172" s="36" t="n">
        <v>6607.6</v>
      </c>
      <c r="E172" s="31"/>
      <c r="F172" s="36" t="n">
        <v>8.013</v>
      </c>
      <c r="G172" s="36" t="n">
        <v>0.729064</v>
      </c>
      <c r="H172" s="31"/>
      <c r="I172" s="31"/>
      <c r="J172" s="31"/>
      <c r="K172" s="31"/>
      <c r="L172" s="31"/>
      <c r="M172" s="31"/>
      <c r="N172" s="36" t="n">
        <v>25.43</v>
      </c>
      <c r="O172" s="36" t="n">
        <v>62.3</v>
      </c>
      <c r="P172" s="36" t="n">
        <v>38.32</v>
      </c>
      <c r="Q172" s="37" t="n">
        <v>7.84</v>
      </c>
    </row>
    <row r="173" customFormat="false" ht="11.25" hidden="false" customHeight="false" outlineLevel="0" collapsed="false">
      <c r="B173" s="38" t="s">
        <v>27</v>
      </c>
      <c r="C173" s="39"/>
      <c r="D173" s="36" t="n">
        <v>1314.2</v>
      </c>
      <c r="E173" s="31"/>
      <c r="F173" s="36" t="n">
        <v>0.099</v>
      </c>
      <c r="G173" s="36" t="n">
        <v>0.341464</v>
      </c>
      <c r="H173" s="31"/>
      <c r="I173" s="31"/>
      <c r="J173" s="31"/>
      <c r="K173" s="31"/>
      <c r="L173" s="31"/>
      <c r="M173" s="31"/>
      <c r="N173" s="36" t="n">
        <v>12.18</v>
      </c>
      <c r="O173" s="36" t="n">
        <v>3.64</v>
      </c>
      <c r="P173" s="36" t="n">
        <v>1.29</v>
      </c>
      <c r="Q173" s="37" t="n">
        <v>0.41</v>
      </c>
    </row>
    <row r="174" customFormat="false" ht="11.25" hidden="false" customHeight="false" outlineLevel="0" collapsed="false">
      <c r="B174" s="28" t="s">
        <v>28</v>
      </c>
      <c r="C174" s="43"/>
      <c r="D174" s="36" t="n">
        <v>3558.152</v>
      </c>
      <c r="E174" s="31"/>
      <c r="F174" s="36" t="n">
        <v>1.2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0</v>
      </c>
      <c r="P174" s="36" t="n">
        <v>40.7</v>
      </c>
      <c r="Q174" s="37" t="n">
        <v>0</v>
      </c>
    </row>
    <row r="175" customFormat="false" ht="11.25" hidden="false" customHeight="false" outlineLevel="0" collapsed="false">
      <c r="B175" s="44" t="s">
        <v>29</v>
      </c>
      <c r="C175" s="43"/>
      <c r="D175" s="36" t="n">
        <v>3500</v>
      </c>
      <c r="E175" s="31"/>
      <c r="F175" s="36" t="n">
        <v>1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0</v>
      </c>
      <c r="P175" s="36" t="n">
        <v>0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58.152</v>
      </c>
      <c r="E176" s="48"/>
      <c r="F176" s="47" t="n">
        <v>0.2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0</v>
      </c>
      <c r="P176" s="47" t="n">
        <v>40.7</v>
      </c>
      <c r="Q176" s="49" t="n">
        <v>0</v>
      </c>
    </row>
    <row r="177" customFormat="false" ht="11.25" hidden="false" customHeight="false" outlineLevel="0" collapsed="false">
      <c r="B177" s="50" t="s">
        <v>31</v>
      </c>
      <c r="C177" s="51"/>
      <c r="D177" s="25" t="n">
        <v>793.068571428571</v>
      </c>
      <c r="E177" s="52"/>
      <c r="F177" s="25" t="n">
        <v>0.6333325</v>
      </c>
      <c r="G177" s="25" t="n">
        <v>4.203813888</v>
      </c>
      <c r="H177" s="25" t="n">
        <v>0.4269</v>
      </c>
      <c r="I177" s="25" t="n">
        <v>0.3835</v>
      </c>
      <c r="J177" s="25" t="n">
        <v>0.7545</v>
      </c>
      <c r="K177" s="25" t="n">
        <v>0.7545</v>
      </c>
      <c r="L177" s="25" t="n">
        <v>0.000187</v>
      </c>
      <c r="M177" s="25" t="n">
        <v>0.00109949</v>
      </c>
      <c r="N177" s="25" t="n">
        <v>0</v>
      </c>
      <c r="O177" s="25" t="n">
        <v>0</v>
      </c>
      <c r="P177" s="25" t="n">
        <v>17.59</v>
      </c>
      <c r="Q177" s="27" t="n">
        <v>23.59</v>
      </c>
    </row>
    <row r="178" customFormat="false" ht="11.25" hidden="false" customHeight="false" outlineLevel="0" collapsed="false">
      <c r="B178" s="28" t="s">
        <v>32</v>
      </c>
      <c r="C178" s="53"/>
      <c r="D178" s="30" t="n">
        <v>793.068571428571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6.18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0</v>
      </c>
      <c r="E179" s="31"/>
      <c r="F179" s="36" t="n">
        <v>0.1965275</v>
      </c>
      <c r="G179" s="36" t="n">
        <v>4.203813888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9.2</v>
      </c>
      <c r="Q179" s="37" t="n">
        <v>7.79</v>
      </c>
    </row>
    <row r="180" customFormat="false" ht="11.25" hidden="false" customHeight="false" outlineLevel="0" collapsed="false">
      <c r="B180" s="28" t="s">
        <v>34</v>
      </c>
      <c r="C180" s="53"/>
      <c r="D180" s="36" t="n">
        <v>0</v>
      </c>
      <c r="E180" s="31"/>
      <c r="F180" s="36" t="n">
        <v>0.436805</v>
      </c>
      <c r="G180" s="36" t="n">
        <v>0</v>
      </c>
      <c r="H180" s="31"/>
      <c r="I180" s="31"/>
      <c r="J180" s="31"/>
      <c r="K180" s="36" t="n">
        <v>0</v>
      </c>
      <c r="L180" s="31"/>
      <c r="M180" s="36" t="n">
        <v>0</v>
      </c>
      <c r="N180" s="36" t="n">
        <v>0</v>
      </c>
      <c r="O180" s="36" t="n">
        <v>0</v>
      </c>
      <c r="P180" s="36" t="n">
        <v>0.71</v>
      </c>
      <c r="Q180" s="37" t="n">
        <v>5.07</v>
      </c>
    </row>
    <row r="181" customFormat="false" ht="11.25" hidden="false" customHeight="false" outlineLevel="0" collapsed="false">
      <c r="B181" s="28" t="s">
        <v>35</v>
      </c>
      <c r="C181" s="53"/>
      <c r="D181" s="36" t="s">
        <v>38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1.5</v>
      </c>
      <c r="Q181" s="37" t="n">
        <v>10.73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0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0.4269</v>
      </c>
      <c r="I183" s="40" t="n">
        <v>0.3835</v>
      </c>
      <c r="J183" s="40" t="n">
        <v>0.7545</v>
      </c>
      <c r="K183" s="40" t="n">
        <v>0.7545</v>
      </c>
      <c r="L183" s="40" t="n">
        <v>0.000187</v>
      </c>
      <c r="M183" s="40" t="n">
        <v>0.00109949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0</v>
      </c>
      <c r="E185" s="63"/>
      <c r="F185" s="63"/>
      <c r="G185" s="64" t="n">
        <v>0.2</v>
      </c>
      <c r="H185" s="65"/>
      <c r="I185" s="63"/>
      <c r="J185" s="65"/>
      <c r="K185" s="63"/>
      <c r="L185" s="65"/>
      <c r="M185" s="63"/>
      <c r="N185" s="66" t="s">
        <v>45</v>
      </c>
      <c r="O185" s="66" t="s">
        <v>45</v>
      </c>
      <c r="P185" s="64" t="n">
        <v>39.75</v>
      </c>
      <c r="Q185" s="67" t="s">
        <v>45</v>
      </c>
    </row>
    <row r="186" customFormat="false" ht="11.25" hidden="false" customHeight="false" outlineLevel="0" collapsed="false">
      <c r="B186" s="68" t="s">
        <v>41</v>
      </c>
      <c r="C186" s="69"/>
      <c r="D186" s="70" t="n">
        <v>2229.85495216019</v>
      </c>
      <c r="E186" s="71" t="n">
        <v>0</v>
      </c>
      <c r="F186" s="70" t="n">
        <v>89.6098070911061</v>
      </c>
      <c r="G186" s="70" t="n">
        <v>13.7796755482384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n">
        <v>0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80.8825542478942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8.72725284321188</v>
      </c>
      <c r="G188" s="78" t="n">
        <v>1.68308048237182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0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s">
        <v>45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n">
        <v>2229.85495216019</v>
      </c>
      <c r="E190" s="81" t="n">
        <v>0</v>
      </c>
      <c r="F190" s="78" t="n">
        <v>0</v>
      </c>
      <c r="G190" s="78" t="n">
        <v>12.0965950658666</v>
      </c>
      <c r="H190" s="31"/>
      <c r="I190" s="75"/>
      <c r="J190" s="31"/>
      <c r="K190" s="75"/>
      <c r="L190" s="31"/>
      <c r="M190" s="75"/>
      <c r="N190" s="75"/>
      <c r="O190" s="31"/>
      <c r="P190" s="78" t="s">
        <v>38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s">
        <v>45</v>
      </c>
      <c r="O191" s="82" t="s">
        <v>45</v>
      </c>
      <c r="P191" s="78" t="s">
        <v>45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</v>
      </c>
      <c r="G192" s="78" t="n">
        <v>0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45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v>-29116.3304666667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29116.3304666667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45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45</v>
      </c>
      <c r="Q199" s="107" t="s">
        <v>45</v>
      </c>
    </row>
    <row r="200" customFormat="false" ht="11.25" hidden="false" customHeight="false" outlineLevel="0" collapsed="false">
      <c r="B200" s="50" t="s">
        <v>56</v>
      </c>
      <c r="C200" s="69"/>
      <c r="D200" s="70" t="n">
        <v>0</v>
      </c>
      <c r="E200" s="72"/>
      <c r="F200" s="70" t="n">
        <v>130.975106640175</v>
      </c>
      <c r="G200" s="70" t="n">
        <v>0.319094285714286</v>
      </c>
      <c r="H200" s="52"/>
      <c r="I200" s="72"/>
      <c r="J200" s="52"/>
      <c r="K200" s="72"/>
      <c r="L200" s="52"/>
      <c r="M200" s="72"/>
      <c r="N200" s="70" t="n">
        <v>0</v>
      </c>
      <c r="O200" s="70" t="n">
        <v>0</v>
      </c>
      <c r="P200" s="70" t="n">
        <v>2</v>
      </c>
      <c r="Q200" s="108" t="n">
        <v>0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129.413522021988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0.75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1.56158461818743</v>
      </c>
      <c r="G202" s="78" t="n">
        <v>0.319094285714286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1.25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s">
        <v>52</v>
      </c>
      <c r="E203" s="75"/>
      <c r="F203" s="78" t="s">
        <v>52</v>
      </c>
      <c r="G203" s="78" t="s">
        <v>52</v>
      </c>
      <c r="H203" s="31"/>
      <c r="I203" s="75"/>
      <c r="J203" s="31"/>
      <c r="K203" s="75"/>
      <c r="L203" s="31"/>
      <c r="M203" s="75"/>
      <c r="N203" s="78" t="s">
        <v>52</v>
      </c>
      <c r="O203" s="78" t="s">
        <v>52</v>
      </c>
      <c r="P203" s="78" t="s">
        <v>52</v>
      </c>
      <c r="Q203" s="109" t="s">
        <v>52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555.977163866667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2457</v>
      </c>
      <c r="E208" s="119"/>
      <c r="F208" s="118" t="n">
        <v>0.992</v>
      </c>
      <c r="G208" s="118" t="n">
        <v>1.038</v>
      </c>
      <c r="H208" s="99"/>
      <c r="I208" s="99"/>
      <c r="J208" s="99"/>
      <c r="K208" s="99"/>
      <c r="L208" s="99"/>
      <c r="M208" s="99"/>
      <c r="N208" s="118" t="n">
        <v>32.22</v>
      </c>
      <c r="O208" s="118" t="n">
        <v>8.1</v>
      </c>
      <c r="P208" s="118" t="n">
        <v>5.05</v>
      </c>
      <c r="Q208" s="120" t="n">
        <v>11.82</v>
      </c>
    </row>
    <row r="209" customFormat="false" ht="11.25" hidden="false" customHeight="false" outlineLevel="0" collapsed="false">
      <c r="B209" s="38" t="s">
        <v>64</v>
      </c>
      <c r="C209" s="98"/>
      <c r="D209" s="30" t="n">
        <v>762</v>
      </c>
      <c r="E209" s="121"/>
      <c r="F209" s="30" t="n">
        <v>0.947</v>
      </c>
      <c r="G209" s="30" t="n">
        <v>0.344</v>
      </c>
      <c r="H209" s="99"/>
      <c r="I209" s="99"/>
      <c r="J209" s="99"/>
      <c r="K209" s="99"/>
      <c r="L209" s="99"/>
      <c r="M209" s="99"/>
      <c r="N209" s="30" t="n">
        <v>2.15</v>
      </c>
      <c r="O209" s="30" t="n">
        <v>4.3</v>
      </c>
      <c r="P209" s="30" t="n">
        <v>0.13</v>
      </c>
      <c r="Q209" s="54" t="n">
        <v>0.4</v>
      </c>
    </row>
    <row r="210" customFormat="false" ht="11.25" hidden="false" customHeight="false" outlineLevel="0" collapsed="false">
      <c r="B210" s="38" t="s">
        <v>65</v>
      </c>
      <c r="C210" s="98"/>
      <c r="D210" s="36" t="n">
        <v>1695</v>
      </c>
      <c r="E210" s="121"/>
      <c r="F210" s="36" t="n">
        <v>0.045</v>
      </c>
      <c r="G210" s="36" t="n">
        <v>0.694</v>
      </c>
      <c r="H210" s="99"/>
      <c r="I210" s="99"/>
      <c r="J210" s="99"/>
      <c r="K210" s="99"/>
      <c r="L210" s="99"/>
      <c r="M210" s="99"/>
      <c r="N210" s="36" t="n">
        <v>30.07</v>
      </c>
      <c r="O210" s="36" t="n">
        <v>3.8</v>
      </c>
      <c r="P210" s="36" t="n">
        <v>4.92</v>
      </c>
      <c r="Q210" s="37" t="n">
        <v>11.42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s">
        <v>45</v>
      </c>
      <c r="O211" s="118" t="s">
        <v>45</v>
      </c>
      <c r="P211" s="118" t="s">
        <v>45</v>
      </c>
      <c r="Q211" s="120" t="s">
        <v>45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19961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65467.5756257983</v>
      </c>
      <c r="E218" s="21" t="n">
        <v>-17259.4363333333</v>
      </c>
      <c r="F218" s="21" t="n">
        <v>221.826888549412</v>
      </c>
      <c r="G218" s="21" t="n">
        <v>24.4881825798847</v>
      </c>
      <c r="H218" s="21" t="n">
        <v>86.6325</v>
      </c>
      <c r="I218" s="21" t="n">
        <v>6.8079</v>
      </c>
      <c r="J218" s="21" t="n">
        <v>0.8285</v>
      </c>
      <c r="K218" s="21" t="n">
        <v>0.8285</v>
      </c>
      <c r="L218" s="21" t="n">
        <v>0.00027</v>
      </c>
      <c r="M218" s="21" t="n">
        <v>0.00109676</v>
      </c>
      <c r="N218" s="21" t="n">
        <v>281.51</v>
      </c>
      <c r="O218" s="21" t="n">
        <v>433.24</v>
      </c>
      <c r="P218" s="21" t="n">
        <v>190.682857142857</v>
      </c>
      <c r="Q218" s="22" t="n">
        <v>114.54</v>
      </c>
    </row>
    <row r="219" customFormat="false" ht="11.25" hidden="false" customHeight="false" outlineLevel="0" collapsed="false">
      <c r="B219" s="23" t="s">
        <v>19</v>
      </c>
      <c r="C219" s="24"/>
      <c r="D219" s="25" t="n">
        <v>61870.68</v>
      </c>
      <c r="E219" s="26"/>
      <c r="F219" s="25" t="n">
        <v>17.29302</v>
      </c>
      <c r="G219" s="25" t="n">
        <v>5.886258</v>
      </c>
      <c r="H219" s="26"/>
      <c r="I219" s="26"/>
      <c r="J219" s="26"/>
      <c r="K219" s="26"/>
      <c r="L219" s="26"/>
      <c r="M219" s="26"/>
      <c r="N219" s="25" t="n">
        <v>281.51</v>
      </c>
      <c r="O219" s="25" t="n">
        <v>433.24</v>
      </c>
      <c r="P219" s="25" t="n">
        <v>135.1</v>
      </c>
      <c r="Q219" s="27" t="n">
        <v>90.03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63761.2617282722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58330.7</v>
      </c>
      <c r="E221" s="31"/>
      <c r="F221" s="36" t="n">
        <v>16.09302</v>
      </c>
      <c r="G221" s="36" t="n">
        <v>5.886258</v>
      </c>
      <c r="H221" s="31"/>
      <c r="I221" s="31"/>
      <c r="J221" s="31"/>
      <c r="K221" s="31"/>
      <c r="L221" s="31"/>
      <c r="M221" s="31"/>
      <c r="N221" s="36" t="n">
        <v>281.51</v>
      </c>
      <c r="O221" s="36" t="n">
        <v>433.24</v>
      </c>
      <c r="P221" s="36" t="n">
        <v>96.6</v>
      </c>
      <c r="Q221" s="37" t="n">
        <v>90.03</v>
      </c>
    </row>
    <row r="222" customFormat="false" ht="11.25" hidden="false" customHeight="false" outlineLevel="0" collapsed="false">
      <c r="B222" s="38" t="s">
        <v>23</v>
      </c>
      <c r="C222" s="39"/>
      <c r="D222" s="36" t="n">
        <v>24644.8</v>
      </c>
      <c r="E222" s="31"/>
      <c r="F222" s="36" t="n">
        <v>1.79202</v>
      </c>
      <c r="G222" s="36" t="n">
        <v>1.605346</v>
      </c>
      <c r="H222" s="31"/>
      <c r="I222" s="31"/>
      <c r="J222" s="31"/>
      <c r="K222" s="31"/>
      <c r="L222" s="31"/>
      <c r="M222" s="31"/>
      <c r="N222" s="36" t="n">
        <v>55.07</v>
      </c>
      <c r="O222" s="36" t="n">
        <v>6.81</v>
      </c>
      <c r="P222" s="36" t="n">
        <v>0.02</v>
      </c>
      <c r="Q222" s="37" t="n">
        <v>51.5</v>
      </c>
    </row>
    <row r="223" customFormat="false" ht="11.25" hidden="false" customHeight="false" outlineLevel="0" collapsed="false">
      <c r="B223" s="38" t="s">
        <v>24</v>
      </c>
      <c r="C223" s="39"/>
      <c r="D223" s="40" t="n">
        <v>13986.6</v>
      </c>
      <c r="E223" s="41"/>
      <c r="F223" s="40" t="n">
        <v>2.432</v>
      </c>
      <c r="G223" s="40" t="n">
        <v>1.360232</v>
      </c>
      <c r="H223" s="41"/>
      <c r="I223" s="41"/>
      <c r="J223" s="41"/>
      <c r="K223" s="41"/>
      <c r="L223" s="41"/>
      <c r="M223" s="41"/>
      <c r="N223" s="40" t="n">
        <v>43.59</v>
      </c>
      <c r="O223" s="40" t="n">
        <v>40.54</v>
      </c>
      <c r="P223" s="40" t="n">
        <v>0.6</v>
      </c>
      <c r="Q223" s="42" t="n">
        <v>27.15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1366.1</v>
      </c>
      <c r="E224" s="31"/>
      <c r="F224" s="36" t="n">
        <v>3.057</v>
      </c>
      <c r="G224" s="36" t="n">
        <v>1.8718</v>
      </c>
      <c r="H224" s="31"/>
      <c r="I224" s="31"/>
      <c r="J224" s="31"/>
      <c r="K224" s="31"/>
      <c r="L224" s="31"/>
      <c r="M224" s="31"/>
      <c r="N224" s="36" t="n">
        <v>146</v>
      </c>
      <c r="O224" s="36" t="n">
        <v>317.11</v>
      </c>
      <c r="P224" s="36" t="n">
        <v>53.43</v>
      </c>
      <c r="Q224" s="37" t="n">
        <v>3.9</v>
      </c>
    </row>
    <row r="225" customFormat="false" ht="11.25" hidden="false" customHeight="false" outlineLevel="0" collapsed="false">
      <c r="B225" s="38" t="s">
        <v>26</v>
      </c>
      <c r="C225" s="39"/>
      <c r="D225" s="36" t="n">
        <v>6882.5</v>
      </c>
      <c r="E225" s="31"/>
      <c r="F225" s="36" t="n">
        <v>8.713</v>
      </c>
      <c r="G225" s="36" t="n">
        <v>0.679856</v>
      </c>
      <c r="H225" s="31"/>
      <c r="I225" s="31"/>
      <c r="J225" s="31"/>
      <c r="K225" s="31"/>
      <c r="L225" s="31"/>
      <c r="M225" s="31"/>
      <c r="N225" s="36" t="n">
        <v>23.72</v>
      </c>
      <c r="O225" s="36" t="n">
        <v>64.83</v>
      </c>
      <c r="P225" s="36" t="n">
        <v>41.16</v>
      </c>
      <c r="Q225" s="37" t="n">
        <v>7.13</v>
      </c>
    </row>
    <row r="226" customFormat="false" ht="11.25" hidden="false" customHeight="false" outlineLevel="0" collapsed="false">
      <c r="B226" s="38" t="s">
        <v>27</v>
      </c>
      <c r="C226" s="39"/>
      <c r="D226" s="36" t="n">
        <v>1450.7</v>
      </c>
      <c r="E226" s="31"/>
      <c r="F226" s="36" t="n">
        <v>0.099</v>
      </c>
      <c r="G226" s="36" t="n">
        <v>0.369024</v>
      </c>
      <c r="H226" s="31"/>
      <c r="I226" s="31"/>
      <c r="J226" s="31"/>
      <c r="K226" s="31"/>
      <c r="L226" s="31"/>
      <c r="M226" s="31"/>
      <c r="N226" s="36" t="n">
        <v>13.13</v>
      </c>
      <c r="O226" s="36" t="n">
        <v>3.95</v>
      </c>
      <c r="P226" s="36" t="n">
        <v>1.39</v>
      </c>
      <c r="Q226" s="37" t="n">
        <v>0.35</v>
      </c>
    </row>
    <row r="227" customFormat="false" ht="11.25" hidden="false" customHeight="false" outlineLevel="0" collapsed="false">
      <c r="B227" s="28" t="s">
        <v>28</v>
      </c>
      <c r="C227" s="43"/>
      <c r="D227" s="36" t="n">
        <v>3539.98</v>
      </c>
      <c r="E227" s="31"/>
      <c r="F227" s="36" t="n">
        <v>1.2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0</v>
      </c>
      <c r="P227" s="36" t="n">
        <v>38.5</v>
      </c>
      <c r="Q227" s="37" t="n">
        <v>0</v>
      </c>
    </row>
    <row r="228" customFormat="false" ht="11.25" hidden="false" customHeight="false" outlineLevel="0" collapsed="false">
      <c r="B228" s="44" t="s">
        <v>29</v>
      </c>
      <c r="C228" s="43"/>
      <c r="D228" s="36" t="n">
        <v>3500</v>
      </c>
      <c r="E228" s="31"/>
      <c r="F228" s="36" t="n">
        <v>1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0</v>
      </c>
      <c r="P228" s="36" t="n">
        <v>0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39.98</v>
      </c>
      <c r="E229" s="48"/>
      <c r="F229" s="47" t="n">
        <v>0.2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0</v>
      </c>
      <c r="P229" s="47" t="n">
        <v>38.5</v>
      </c>
      <c r="Q229" s="49" t="n">
        <v>0</v>
      </c>
    </row>
    <row r="230" customFormat="false" ht="11.25" hidden="false" customHeight="false" outlineLevel="0" collapsed="false">
      <c r="B230" s="50" t="s">
        <v>31</v>
      </c>
      <c r="C230" s="51"/>
      <c r="D230" s="25" t="n">
        <v>836.251428571429</v>
      </c>
      <c r="E230" s="52"/>
      <c r="F230" s="25" t="n">
        <v>0.638026</v>
      </c>
      <c r="G230" s="25" t="n">
        <v>4.3517637828</v>
      </c>
      <c r="H230" s="25" t="n">
        <v>86.6325</v>
      </c>
      <c r="I230" s="25" t="n">
        <v>6.8079</v>
      </c>
      <c r="J230" s="25" t="n">
        <v>0.8285</v>
      </c>
      <c r="K230" s="25" t="n">
        <v>0.8285</v>
      </c>
      <c r="L230" s="25" t="n">
        <v>0.00027</v>
      </c>
      <c r="M230" s="25" t="n">
        <v>0.00109676</v>
      </c>
      <c r="N230" s="25" t="n">
        <v>0</v>
      </c>
      <c r="O230" s="25" t="n">
        <v>0</v>
      </c>
      <c r="P230" s="25" t="n">
        <v>15.6328571428571</v>
      </c>
      <c r="Q230" s="27" t="n">
        <v>24.51</v>
      </c>
    </row>
    <row r="231" customFormat="false" ht="11.25" hidden="false" customHeight="false" outlineLevel="0" collapsed="false">
      <c r="B231" s="28" t="s">
        <v>32</v>
      </c>
      <c r="C231" s="53"/>
      <c r="D231" s="30" t="n">
        <v>836.251428571429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4.52285714285714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0</v>
      </c>
      <c r="E232" s="31"/>
      <c r="F232" s="36" t="n">
        <v>0.177026</v>
      </c>
      <c r="G232" s="36" t="n">
        <v>4.3517637828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8.9</v>
      </c>
      <c r="Q232" s="37" t="n">
        <v>8.03</v>
      </c>
    </row>
    <row r="233" customFormat="false" ht="11.25" hidden="false" customHeight="false" outlineLevel="0" collapsed="false">
      <c r="B233" s="28" t="s">
        <v>34</v>
      </c>
      <c r="C233" s="53"/>
      <c r="D233" s="36" t="n">
        <v>0</v>
      </c>
      <c r="E233" s="31"/>
      <c r="F233" s="36" t="n">
        <v>0.461</v>
      </c>
      <c r="G233" s="36" t="n">
        <v>0</v>
      </c>
      <c r="H233" s="31"/>
      <c r="I233" s="31"/>
      <c r="J233" s="31"/>
      <c r="K233" s="36" t="n">
        <v>0</v>
      </c>
      <c r="L233" s="31"/>
      <c r="M233" s="36" t="n">
        <v>0</v>
      </c>
      <c r="N233" s="36" t="n">
        <v>0</v>
      </c>
      <c r="O233" s="36" t="n">
        <v>0</v>
      </c>
      <c r="P233" s="36" t="n">
        <v>0.71</v>
      </c>
      <c r="Q233" s="37" t="n">
        <v>7.69</v>
      </c>
    </row>
    <row r="234" customFormat="false" ht="11.25" hidden="false" customHeight="false" outlineLevel="0" collapsed="false">
      <c r="B234" s="28" t="s">
        <v>35</v>
      </c>
      <c r="C234" s="53"/>
      <c r="D234" s="36" t="s">
        <v>38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1.5</v>
      </c>
      <c r="Q234" s="37" t="n">
        <v>8.79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0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86.6325</v>
      </c>
      <c r="I236" s="40" t="n">
        <v>6.8079</v>
      </c>
      <c r="J236" s="40" t="n">
        <v>0.8285</v>
      </c>
      <c r="K236" s="40" t="n">
        <v>0.8285</v>
      </c>
      <c r="L236" s="40" t="n">
        <v>0.00027</v>
      </c>
      <c r="M236" s="40" t="n">
        <v>0.00109676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0</v>
      </c>
      <c r="E238" s="63"/>
      <c r="F238" s="63"/>
      <c r="G238" s="64" t="n">
        <v>0.2</v>
      </c>
      <c r="H238" s="65"/>
      <c r="I238" s="63"/>
      <c r="J238" s="65"/>
      <c r="K238" s="63"/>
      <c r="L238" s="65"/>
      <c r="M238" s="63"/>
      <c r="N238" s="66" t="s">
        <v>45</v>
      </c>
      <c r="O238" s="66" t="s">
        <v>45</v>
      </c>
      <c r="P238" s="64" t="n">
        <v>37.95</v>
      </c>
      <c r="Q238" s="67" t="s">
        <v>45</v>
      </c>
    </row>
    <row r="239" customFormat="false" ht="11.25" hidden="false" customHeight="false" outlineLevel="0" collapsed="false">
      <c r="B239" s="68" t="s">
        <v>41</v>
      </c>
      <c r="C239" s="69"/>
      <c r="D239" s="70" t="n">
        <v>2069.12084749352</v>
      </c>
      <c r="E239" s="71" t="n">
        <v>0</v>
      </c>
      <c r="F239" s="70" t="n">
        <v>89.5388950294893</v>
      </c>
      <c r="G239" s="70" t="n">
        <v>13.7312707970847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0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80.7224131596433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8.81648186984598</v>
      </c>
      <c r="G241" s="78" t="n">
        <v>1.68663991420744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0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45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n">
        <v>2069.12084749352</v>
      </c>
      <c r="E243" s="81" t="n">
        <v>0</v>
      </c>
      <c r="F243" s="78" t="n">
        <v>0</v>
      </c>
      <c r="G243" s="78" t="n">
        <v>12.0446308828772</v>
      </c>
      <c r="H243" s="31"/>
      <c r="I243" s="75"/>
      <c r="J243" s="31"/>
      <c r="K243" s="75"/>
      <c r="L243" s="31"/>
      <c r="M243" s="75"/>
      <c r="N243" s="75"/>
      <c r="O243" s="31"/>
      <c r="P243" s="78" t="s">
        <v>38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s">
        <v>45</v>
      </c>
      <c r="O244" s="82" t="s">
        <v>45</v>
      </c>
      <c r="P244" s="78" t="s">
        <v>45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45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v>-17259.4363333333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17259.4363333333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45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0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45</v>
      </c>
      <c r="Q252" s="107" t="s">
        <v>45</v>
      </c>
    </row>
    <row r="253" customFormat="false" ht="11.25" hidden="false" customHeight="false" outlineLevel="0" collapsed="false">
      <c r="B253" s="50" t="s">
        <v>56</v>
      </c>
      <c r="C253" s="69"/>
      <c r="D253" s="70" t="n">
        <v>0</v>
      </c>
      <c r="E253" s="72"/>
      <c r="F253" s="70" t="n">
        <v>114.356947519923</v>
      </c>
      <c r="G253" s="70" t="n">
        <v>0.31889</v>
      </c>
      <c r="H253" s="52"/>
      <c r="I253" s="72"/>
      <c r="J253" s="52"/>
      <c r="K253" s="72"/>
      <c r="L253" s="52"/>
      <c r="M253" s="72"/>
      <c r="N253" s="70" t="n">
        <v>0</v>
      </c>
      <c r="O253" s="70" t="n">
        <v>0</v>
      </c>
      <c r="P253" s="70" t="n">
        <v>2</v>
      </c>
      <c r="Q253" s="108" t="n">
        <v>0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112.734343412509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0.75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1.6226041074142</v>
      </c>
      <c r="G255" s="78" t="n">
        <v>0.31889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1.25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s">
        <v>52</v>
      </c>
      <c r="E256" s="75"/>
      <c r="F256" s="78" t="s">
        <v>52</v>
      </c>
      <c r="G256" s="78" t="s">
        <v>52</v>
      </c>
      <c r="H256" s="31"/>
      <c r="I256" s="75"/>
      <c r="J256" s="31"/>
      <c r="K256" s="75"/>
      <c r="L256" s="31"/>
      <c r="M256" s="75"/>
      <c r="N256" s="78" t="s">
        <v>52</v>
      </c>
      <c r="O256" s="78" t="s">
        <v>52</v>
      </c>
      <c r="P256" s="78" t="s">
        <v>52</v>
      </c>
      <c r="Q256" s="109" t="s">
        <v>52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691.523349733333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2120</v>
      </c>
      <c r="E261" s="119"/>
      <c r="F261" s="118" t="n">
        <v>1.031</v>
      </c>
      <c r="G261" s="118" t="n">
        <v>0.905</v>
      </c>
      <c r="H261" s="99"/>
      <c r="I261" s="99"/>
      <c r="J261" s="99"/>
      <c r="K261" s="99"/>
      <c r="L261" s="99"/>
      <c r="M261" s="99"/>
      <c r="N261" s="118" t="n">
        <v>24.69</v>
      </c>
      <c r="O261" s="118" t="n">
        <v>7.5</v>
      </c>
      <c r="P261" s="118" t="n">
        <v>3.98</v>
      </c>
      <c r="Q261" s="120" t="n">
        <v>8.04</v>
      </c>
    </row>
    <row r="262" customFormat="false" ht="11.25" hidden="false" customHeight="false" outlineLevel="0" collapsed="false">
      <c r="B262" s="38" t="s">
        <v>64</v>
      </c>
      <c r="C262" s="98"/>
      <c r="D262" s="30" t="n">
        <v>802</v>
      </c>
      <c r="E262" s="121"/>
      <c r="F262" s="30" t="n">
        <v>0.997</v>
      </c>
      <c r="G262" s="30" t="n">
        <v>0.363</v>
      </c>
      <c r="H262" s="99"/>
      <c r="I262" s="99"/>
      <c r="J262" s="99"/>
      <c r="K262" s="99"/>
      <c r="L262" s="99"/>
      <c r="M262" s="99"/>
      <c r="N262" s="30" t="n">
        <v>2.27</v>
      </c>
      <c r="O262" s="30" t="n">
        <v>4.53</v>
      </c>
      <c r="P262" s="30" t="n">
        <v>0.14</v>
      </c>
      <c r="Q262" s="54" t="n">
        <v>0.11</v>
      </c>
    </row>
    <row r="263" customFormat="false" ht="11.25" hidden="false" customHeight="false" outlineLevel="0" collapsed="false">
      <c r="B263" s="38" t="s">
        <v>65</v>
      </c>
      <c r="C263" s="98"/>
      <c r="D263" s="36" t="n">
        <v>1318</v>
      </c>
      <c r="E263" s="121"/>
      <c r="F263" s="36" t="n">
        <v>0.034</v>
      </c>
      <c r="G263" s="36" t="n">
        <v>0.542</v>
      </c>
      <c r="H263" s="99"/>
      <c r="I263" s="99"/>
      <c r="J263" s="99"/>
      <c r="K263" s="99"/>
      <c r="L263" s="99"/>
      <c r="M263" s="99"/>
      <c r="N263" s="36" t="n">
        <v>22.42</v>
      </c>
      <c r="O263" s="36" t="n">
        <v>2.97</v>
      </c>
      <c r="P263" s="36" t="n">
        <v>3.84</v>
      </c>
      <c r="Q263" s="37" t="n">
        <v>7.93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s">
        <v>45</v>
      </c>
      <c r="O264" s="118" t="s">
        <v>45</v>
      </c>
      <c r="P264" s="118" t="s">
        <v>45</v>
      </c>
      <c r="Q264" s="120" t="s">
        <v>45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20985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62683.7042316459</v>
      </c>
      <c r="E271" s="21" t="n">
        <v>-14687.3466666667</v>
      </c>
      <c r="F271" s="21" t="n">
        <v>221.125983429601</v>
      </c>
      <c r="G271" s="21" t="n">
        <v>25.149288686817</v>
      </c>
      <c r="H271" s="21" t="n">
        <v>201.9599</v>
      </c>
      <c r="I271" s="21" t="n">
        <v>30.020558</v>
      </c>
      <c r="J271" s="21" t="n">
        <v>0.9025</v>
      </c>
      <c r="K271" s="21" t="n">
        <v>0.9025</v>
      </c>
      <c r="L271" s="21" t="n">
        <v>0.00538</v>
      </c>
      <c r="M271" s="21" t="n">
        <v>0.0005829</v>
      </c>
      <c r="N271" s="21" t="n">
        <v>258.84</v>
      </c>
      <c r="O271" s="21" t="n">
        <v>423.96</v>
      </c>
      <c r="P271" s="21" t="n">
        <v>181.730714285714</v>
      </c>
      <c r="Q271" s="22" t="n">
        <v>96.55</v>
      </c>
    </row>
    <row r="272" customFormat="false" ht="11.25" hidden="false" customHeight="false" outlineLevel="0" collapsed="false">
      <c r="B272" s="23" t="s">
        <v>19</v>
      </c>
      <c r="C272" s="24"/>
      <c r="D272" s="25" t="n">
        <v>59421.36</v>
      </c>
      <c r="E272" s="26"/>
      <c r="F272" s="25" t="n">
        <v>22.874</v>
      </c>
      <c r="G272" s="25" t="n">
        <v>6.326432</v>
      </c>
      <c r="H272" s="26"/>
      <c r="I272" s="26"/>
      <c r="J272" s="26"/>
      <c r="K272" s="26"/>
      <c r="L272" s="26"/>
      <c r="M272" s="26"/>
      <c r="N272" s="25" t="n">
        <v>258.84</v>
      </c>
      <c r="O272" s="25" t="n">
        <v>423.96</v>
      </c>
      <c r="P272" s="25" t="n">
        <v>130.12</v>
      </c>
      <c r="Q272" s="27" t="n">
        <v>77.68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56298.4153678749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55881.8</v>
      </c>
      <c r="E274" s="31"/>
      <c r="F274" s="36" t="n">
        <v>21.674</v>
      </c>
      <c r="G274" s="36" t="n">
        <v>6.326432</v>
      </c>
      <c r="H274" s="31"/>
      <c r="I274" s="31"/>
      <c r="J274" s="31"/>
      <c r="K274" s="31"/>
      <c r="L274" s="31"/>
      <c r="M274" s="31"/>
      <c r="N274" s="36" t="n">
        <v>258.84</v>
      </c>
      <c r="O274" s="36" t="n">
        <v>423.96</v>
      </c>
      <c r="P274" s="36" t="n">
        <v>92.62</v>
      </c>
      <c r="Q274" s="37" t="n">
        <v>77.68</v>
      </c>
    </row>
    <row r="275" customFormat="false" ht="11.25" hidden="false" customHeight="false" outlineLevel="0" collapsed="false">
      <c r="B275" s="38" t="s">
        <v>23</v>
      </c>
      <c r="C275" s="39"/>
      <c r="D275" s="36" t="n">
        <v>22455.6</v>
      </c>
      <c r="E275" s="31"/>
      <c r="F275" s="36" t="n">
        <v>1.648</v>
      </c>
      <c r="G275" s="36" t="n">
        <v>1.612864</v>
      </c>
      <c r="H275" s="31"/>
      <c r="I275" s="31"/>
      <c r="J275" s="31"/>
      <c r="K275" s="31"/>
      <c r="L275" s="31"/>
      <c r="M275" s="31"/>
      <c r="N275" s="36" t="n">
        <v>41.43</v>
      </c>
      <c r="O275" s="36" t="n">
        <v>7.77</v>
      </c>
      <c r="P275" s="36" t="n">
        <v>0.03</v>
      </c>
      <c r="Q275" s="37" t="n">
        <v>42.17</v>
      </c>
    </row>
    <row r="276" customFormat="false" ht="11.25" hidden="false" customHeight="false" outlineLevel="0" collapsed="false">
      <c r="B276" s="38" t="s">
        <v>24</v>
      </c>
      <c r="C276" s="39"/>
      <c r="D276" s="40" t="n">
        <v>13866.3</v>
      </c>
      <c r="E276" s="41"/>
      <c r="F276" s="40" t="n">
        <v>2.606</v>
      </c>
      <c r="G276" s="40" t="n">
        <v>1.813064</v>
      </c>
      <c r="H276" s="41"/>
      <c r="I276" s="41"/>
      <c r="J276" s="41"/>
      <c r="K276" s="41"/>
      <c r="L276" s="41"/>
      <c r="M276" s="41"/>
      <c r="N276" s="40" t="n">
        <v>41.68</v>
      </c>
      <c r="O276" s="40" t="n">
        <v>45.16</v>
      </c>
      <c r="P276" s="40" t="n">
        <v>0.5</v>
      </c>
      <c r="Q276" s="42" t="n">
        <v>24.46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1125.1</v>
      </c>
      <c r="E277" s="31"/>
      <c r="F277" s="36" t="n">
        <v>2.983</v>
      </c>
      <c r="G277" s="36" t="n">
        <v>1.80104</v>
      </c>
      <c r="H277" s="31"/>
      <c r="I277" s="31"/>
      <c r="J277" s="31"/>
      <c r="K277" s="31"/>
      <c r="L277" s="31"/>
      <c r="M277" s="31"/>
      <c r="N277" s="36" t="n">
        <v>138.55</v>
      </c>
      <c r="O277" s="36" t="n">
        <v>306.12</v>
      </c>
      <c r="P277" s="36" t="n">
        <v>52.47</v>
      </c>
      <c r="Q277" s="37" t="n">
        <v>3.21</v>
      </c>
    </row>
    <row r="278" customFormat="false" ht="11.25" hidden="false" customHeight="false" outlineLevel="0" collapsed="false">
      <c r="B278" s="38" t="s">
        <v>26</v>
      </c>
      <c r="C278" s="39"/>
      <c r="D278" s="36" t="n">
        <v>6679.4</v>
      </c>
      <c r="E278" s="31"/>
      <c r="F278" s="36" t="n">
        <v>14.299</v>
      </c>
      <c r="G278" s="36" t="n">
        <v>0.721952</v>
      </c>
      <c r="H278" s="31"/>
      <c r="I278" s="31"/>
      <c r="J278" s="31"/>
      <c r="K278" s="31"/>
      <c r="L278" s="31"/>
      <c r="M278" s="31"/>
      <c r="N278" s="36" t="n">
        <v>23.74</v>
      </c>
      <c r="O278" s="36" t="n">
        <v>60.87</v>
      </c>
      <c r="P278" s="36" t="n">
        <v>38.23</v>
      </c>
      <c r="Q278" s="37" t="n">
        <v>6.33</v>
      </c>
    </row>
    <row r="279" customFormat="false" ht="11.25" hidden="false" customHeight="false" outlineLevel="0" collapsed="false">
      <c r="B279" s="38" t="s">
        <v>27</v>
      </c>
      <c r="C279" s="39"/>
      <c r="D279" s="36" t="n">
        <v>1755.4</v>
      </c>
      <c r="E279" s="31"/>
      <c r="F279" s="36" t="n">
        <v>0.138</v>
      </c>
      <c r="G279" s="36" t="n">
        <v>0.377512</v>
      </c>
      <c r="H279" s="31"/>
      <c r="I279" s="31"/>
      <c r="J279" s="31"/>
      <c r="K279" s="31"/>
      <c r="L279" s="31"/>
      <c r="M279" s="31"/>
      <c r="N279" s="36" t="n">
        <v>13.44</v>
      </c>
      <c r="O279" s="36" t="n">
        <v>4.04</v>
      </c>
      <c r="P279" s="36" t="n">
        <v>1.39</v>
      </c>
      <c r="Q279" s="37" t="n">
        <v>1.51</v>
      </c>
    </row>
    <row r="280" customFormat="false" ht="11.25" hidden="false" customHeight="false" outlineLevel="0" collapsed="false">
      <c r="B280" s="28" t="s">
        <v>28</v>
      </c>
      <c r="C280" s="43"/>
      <c r="D280" s="36" t="n">
        <v>3539.56</v>
      </c>
      <c r="E280" s="31"/>
      <c r="F280" s="36" t="n">
        <v>1.2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0</v>
      </c>
      <c r="O280" s="36" t="n">
        <v>0</v>
      </c>
      <c r="P280" s="36" t="n">
        <v>37.5</v>
      </c>
      <c r="Q280" s="37" t="n">
        <v>0</v>
      </c>
    </row>
    <row r="281" customFormat="false" ht="11.25" hidden="false" customHeight="false" outlineLevel="0" collapsed="false">
      <c r="B281" s="44" t="s">
        <v>29</v>
      </c>
      <c r="C281" s="43"/>
      <c r="D281" s="36" t="n">
        <v>3500</v>
      </c>
      <c r="E281" s="31"/>
      <c r="F281" s="36" t="n">
        <v>1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0</v>
      </c>
      <c r="P281" s="36" t="n">
        <v>0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39.56</v>
      </c>
      <c r="E282" s="48"/>
      <c r="F282" s="47" t="n">
        <v>0.2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0</v>
      </c>
      <c r="P282" s="47" t="n">
        <v>37.5</v>
      </c>
      <c r="Q282" s="49" t="n">
        <v>0</v>
      </c>
    </row>
    <row r="283" customFormat="false" ht="11.25" hidden="false" customHeight="false" outlineLevel="0" collapsed="false">
      <c r="B283" s="50" t="s">
        <v>31</v>
      </c>
      <c r="C283" s="51"/>
      <c r="D283" s="25" t="n">
        <v>836.385534285714</v>
      </c>
      <c r="E283" s="52"/>
      <c r="F283" s="25" t="n">
        <v>0.685246</v>
      </c>
      <c r="G283" s="25" t="n">
        <v>4.4967793554</v>
      </c>
      <c r="H283" s="25" t="n">
        <v>201.9599</v>
      </c>
      <c r="I283" s="25" t="n">
        <v>30.020558</v>
      </c>
      <c r="J283" s="25" t="n">
        <v>0.9025</v>
      </c>
      <c r="K283" s="25" t="n">
        <v>0.9025</v>
      </c>
      <c r="L283" s="25" t="n">
        <v>0.00538</v>
      </c>
      <c r="M283" s="25" t="n">
        <v>0.0005829</v>
      </c>
      <c r="N283" s="25" t="n">
        <v>0</v>
      </c>
      <c r="O283" s="25" t="n">
        <v>0</v>
      </c>
      <c r="P283" s="25" t="n">
        <v>14.1607142857143</v>
      </c>
      <c r="Q283" s="27" t="n">
        <v>18.87</v>
      </c>
    </row>
    <row r="284" customFormat="false" ht="11.25" hidden="false" customHeight="false" outlineLevel="0" collapsed="false">
      <c r="B284" s="28" t="s">
        <v>32</v>
      </c>
      <c r="C284" s="53"/>
      <c r="D284" s="30" t="n">
        <v>836.385534285714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0</v>
      </c>
      <c r="P284" s="30" t="n">
        <v>3.35071428571429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0</v>
      </c>
      <c r="E285" s="31"/>
      <c r="F285" s="36" t="n">
        <v>0.225246</v>
      </c>
      <c r="G285" s="36" t="n">
        <v>4.4967793554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8.6</v>
      </c>
      <c r="Q285" s="37" t="n">
        <v>7.3</v>
      </c>
    </row>
    <row r="286" customFormat="false" ht="11.25" hidden="false" customHeight="false" outlineLevel="0" collapsed="false">
      <c r="B286" s="28" t="s">
        <v>34</v>
      </c>
      <c r="C286" s="53"/>
      <c r="D286" s="36" t="n">
        <v>0</v>
      </c>
      <c r="E286" s="31"/>
      <c r="F286" s="36" t="n">
        <v>0.46</v>
      </c>
      <c r="G286" s="36" t="n">
        <v>0</v>
      </c>
      <c r="H286" s="31"/>
      <c r="I286" s="31"/>
      <c r="J286" s="31"/>
      <c r="K286" s="36" t="n">
        <v>0</v>
      </c>
      <c r="L286" s="31"/>
      <c r="M286" s="36" t="n">
        <v>0</v>
      </c>
      <c r="N286" s="36" t="n">
        <v>0</v>
      </c>
      <c r="O286" s="36" t="n">
        <v>0</v>
      </c>
      <c r="P286" s="36" t="n">
        <v>0.71</v>
      </c>
      <c r="Q286" s="37" t="n">
        <v>4.29</v>
      </c>
    </row>
    <row r="287" customFormat="false" ht="11.25" hidden="false" customHeight="false" outlineLevel="0" collapsed="false">
      <c r="B287" s="28" t="s">
        <v>35</v>
      </c>
      <c r="C287" s="53"/>
      <c r="D287" s="36" t="s">
        <v>38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1.5</v>
      </c>
      <c r="Q287" s="37" t="n">
        <v>7.28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0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201.9599</v>
      </c>
      <c r="I289" s="40" t="n">
        <v>30.020558</v>
      </c>
      <c r="J289" s="40" t="n">
        <v>0.9025</v>
      </c>
      <c r="K289" s="40" t="n">
        <v>0.9025</v>
      </c>
      <c r="L289" s="40" t="n">
        <v>0.00538</v>
      </c>
      <c r="M289" s="40" t="n">
        <v>0.0005829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0</v>
      </c>
      <c r="E291" s="63"/>
      <c r="F291" s="63"/>
      <c r="G291" s="64" t="n">
        <v>0.2</v>
      </c>
      <c r="H291" s="65"/>
      <c r="I291" s="63"/>
      <c r="J291" s="65"/>
      <c r="K291" s="63"/>
      <c r="L291" s="65"/>
      <c r="M291" s="63"/>
      <c r="N291" s="66" t="s">
        <v>45</v>
      </c>
      <c r="O291" s="66" t="s">
        <v>45</v>
      </c>
      <c r="P291" s="64" t="n">
        <v>35.45</v>
      </c>
      <c r="Q291" s="67" t="s">
        <v>45</v>
      </c>
    </row>
    <row r="292" customFormat="false" ht="11.25" hidden="false" customHeight="false" outlineLevel="0" collapsed="false">
      <c r="B292" s="68" t="s">
        <v>41</v>
      </c>
      <c r="C292" s="69"/>
      <c r="D292" s="70" t="n">
        <v>1726.46572149352</v>
      </c>
      <c r="E292" s="71" t="n">
        <v>0</v>
      </c>
      <c r="F292" s="70" t="n">
        <v>86.2850689837783</v>
      </c>
      <c r="G292" s="70" t="n">
        <v>13.8100001885599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0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75.9356199541176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0.3494490296608</v>
      </c>
      <c r="G294" s="78" t="n">
        <v>1.50314614442638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0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s">
        <v>45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n">
        <v>1726.46572149352</v>
      </c>
      <c r="E296" s="81" t="n">
        <v>0</v>
      </c>
      <c r="F296" s="78" t="n">
        <v>0</v>
      </c>
      <c r="G296" s="78" t="n">
        <v>12.3068540441335</v>
      </c>
      <c r="H296" s="31"/>
      <c r="I296" s="75"/>
      <c r="J296" s="31"/>
      <c r="K296" s="75"/>
      <c r="L296" s="31"/>
      <c r="M296" s="75"/>
      <c r="N296" s="75"/>
      <c r="O296" s="31"/>
      <c r="P296" s="78" t="s">
        <v>38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s">
        <v>45</v>
      </c>
      <c r="O297" s="82" t="s">
        <v>45</v>
      </c>
      <c r="P297" s="78" t="s">
        <v>45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45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14687.3466666667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14687.3466666667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45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0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45</v>
      </c>
      <c r="Q305" s="107" t="s">
        <v>45</v>
      </c>
    </row>
    <row r="306" customFormat="false" ht="11.25" hidden="false" customHeight="false" outlineLevel="0" collapsed="false">
      <c r="B306" s="50" t="s">
        <v>56</v>
      </c>
      <c r="C306" s="69"/>
      <c r="D306" s="70" t="n">
        <v>0</v>
      </c>
      <c r="E306" s="72"/>
      <c r="F306" s="70" t="n">
        <v>111.281668445822</v>
      </c>
      <c r="G306" s="70" t="n">
        <v>0.316077142857143</v>
      </c>
      <c r="H306" s="52"/>
      <c r="I306" s="72"/>
      <c r="J306" s="52"/>
      <c r="K306" s="72"/>
      <c r="L306" s="52"/>
      <c r="M306" s="72"/>
      <c r="N306" s="70" t="n">
        <v>0</v>
      </c>
      <c r="O306" s="70" t="n">
        <v>0</v>
      </c>
      <c r="P306" s="70" t="n">
        <v>2</v>
      </c>
      <c r="Q306" s="108" t="n">
        <v>0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109.659265274386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0.75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1.62240317143632</v>
      </c>
      <c r="G308" s="78" t="n">
        <v>0.316077142857143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1.25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s">
        <v>52</v>
      </c>
      <c r="E309" s="75"/>
      <c r="F309" s="78" t="s">
        <v>52</v>
      </c>
      <c r="G309" s="78" t="s">
        <v>52</v>
      </c>
      <c r="H309" s="31"/>
      <c r="I309" s="75"/>
      <c r="J309" s="31"/>
      <c r="K309" s="75"/>
      <c r="L309" s="31"/>
      <c r="M309" s="75"/>
      <c r="N309" s="78" t="s">
        <v>52</v>
      </c>
      <c r="O309" s="78" t="s">
        <v>52</v>
      </c>
      <c r="P309" s="78" t="s">
        <v>52</v>
      </c>
      <c r="Q309" s="109" t="s">
        <v>52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0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699.492975866667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911</v>
      </c>
      <c r="E314" s="119"/>
      <c r="F314" s="118" t="n">
        <v>1.107</v>
      </c>
      <c r="G314" s="118" t="n">
        <v>0.823</v>
      </c>
      <c r="H314" s="99"/>
      <c r="I314" s="99"/>
      <c r="J314" s="99"/>
      <c r="K314" s="99"/>
      <c r="L314" s="99"/>
      <c r="M314" s="99"/>
      <c r="N314" s="118" t="n">
        <v>19.17</v>
      </c>
      <c r="O314" s="118" t="n">
        <v>7.26</v>
      </c>
      <c r="P314" s="118" t="n">
        <v>3.21</v>
      </c>
      <c r="Q314" s="120" t="n">
        <v>5.36</v>
      </c>
    </row>
    <row r="315" customFormat="false" ht="11.25" hidden="false" customHeight="false" outlineLevel="0" collapsed="false">
      <c r="B315" s="38" t="s">
        <v>64</v>
      </c>
      <c r="C315" s="98"/>
      <c r="D315" s="30" t="n">
        <v>867</v>
      </c>
      <c r="E315" s="121"/>
      <c r="F315" s="30" t="n">
        <v>1.079</v>
      </c>
      <c r="G315" s="30" t="n">
        <v>0.392</v>
      </c>
      <c r="H315" s="99"/>
      <c r="I315" s="99"/>
      <c r="J315" s="99"/>
      <c r="K315" s="99"/>
      <c r="L315" s="99"/>
      <c r="M315" s="99"/>
      <c r="N315" s="30" t="n">
        <v>2.45</v>
      </c>
      <c r="O315" s="30" t="n">
        <v>4.9</v>
      </c>
      <c r="P315" s="30" t="n">
        <v>0.15</v>
      </c>
      <c r="Q315" s="54" t="n">
        <v>0.11</v>
      </c>
    </row>
    <row r="316" customFormat="false" ht="11.25" hidden="false" customHeight="false" outlineLevel="0" collapsed="false">
      <c r="B316" s="38" t="s">
        <v>65</v>
      </c>
      <c r="C316" s="98"/>
      <c r="D316" s="36" t="n">
        <v>1044</v>
      </c>
      <c r="E316" s="121"/>
      <c r="F316" s="36" t="n">
        <v>0.028</v>
      </c>
      <c r="G316" s="36" t="n">
        <v>0.431</v>
      </c>
      <c r="H316" s="99"/>
      <c r="I316" s="99"/>
      <c r="J316" s="99"/>
      <c r="K316" s="99"/>
      <c r="L316" s="99"/>
      <c r="M316" s="99"/>
      <c r="N316" s="36" t="n">
        <v>16.72</v>
      </c>
      <c r="O316" s="36" t="n">
        <v>2.36</v>
      </c>
      <c r="P316" s="36" t="n">
        <v>3.06</v>
      </c>
      <c r="Q316" s="37" t="n">
        <v>5.25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n">
        <v>0</v>
      </c>
      <c r="G317" s="118" t="n">
        <v>0</v>
      </c>
      <c r="H317" s="99"/>
      <c r="I317" s="99"/>
      <c r="J317" s="99"/>
      <c r="K317" s="99"/>
      <c r="L317" s="99"/>
      <c r="M317" s="99"/>
      <c r="N317" s="118" t="s">
        <v>45</v>
      </c>
      <c r="O317" s="118" t="s">
        <v>45</v>
      </c>
      <c r="P317" s="118" t="s">
        <v>45</v>
      </c>
      <c r="Q317" s="120" t="s">
        <v>45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23051.1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68130.020388484</v>
      </c>
      <c r="E324" s="21" t="n">
        <v>-21032.44</v>
      </c>
      <c r="F324" s="21" t="n">
        <v>212.662502355322</v>
      </c>
      <c r="G324" s="21" t="n">
        <v>25.3121620377468</v>
      </c>
      <c r="H324" s="21" t="n">
        <v>324.67133</v>
      </c>
      <c r="I324" s="21" t="n">
        <v>77.9896</v>
      </c>
      <c r="J324" s="21" t="n">
        <v>0.9025</v>
      </c>
      <c r="K324" s="21" t="n">
        <v>1.0505</v>
      </c>
      <c r="L324" s="21" t="n">
        <v>0.00538</v>
      </c>
      <c r="M324" s="21" t="n">
        <v>0.0005829</v>
      </c>
      <c r="N324" s="21" t="n">
        <v>268.08</v>
      </c>
      <c r="O324" s="21" t="n">
        <v>462.56</v>
      </c>
      <c r="P324" s="21" t="n">
        <v>206.948571428571</v>
      </c>
      <c r="Q324" s="22" t="n">
        <v>105.07</v>
      </c>
    </row>
    <row r="325" customFormat="false" ht="11.25" hidden="false" customHeight="false" outlineLevel="0" collapsed="false">
      <c r="B325" s="23" t="s">
        <v>19</v>
      </c>
      <c r="C325" s="24"/>
      <c r="D325" s="25" t="n">
        <v>64743.88</v>
      </c>
      <c r="E325" s="26"/>
      <c r="F325" s="25" t="n">
        <v>24.005</v>
      </c>
      <c r="G325" s="25" t="n">
        <v>6.913784</v>
      </c>
      <c r="H325" s="26"/>
      <c r="I325" s="26"/>
      <c r="J325" s="26"/>
      <c r="K325" s="26"/>
      <c r="L325" s="26"/>
      <c r="M325" s="26"/>
      <c r="N325" s="25" t="n">
        <v>268.08</v>
      </c>
      <c r="O325" s="25" t="n">
        <v>462.56</v>
      </c>
      <c r="P325" s="25" t="n">
        <v>158.81</v>
      </c>
      <c r="Q325" s="27" t="n">
        <v>89.76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59839.0180850128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61220.1</v>
      </c>
      <c r="E327" s="31"/>
      <c r="F327" s="36" t="n">
        <v>22.417</v>
      </c>
      <c r="G327" s="36" t="n">
        <v>6.913784</v>
      </c>
      <c r="H327" s="31"/>
      <c r="I327" s="31"/>
      <c r="J327" s="31"/>
      <c r="K327" s="31"/>
      <c r="L327" s="31"/>
      <c r="M327" s="31"/>
      <c r="N327" s="36" t="n">
        <v>268.08</v>
      </c>
      <c r="O327" s="36" t="n">
        <v>462.56</v>
      </c>
      <c r="P327" s="36" t="n">
        <v>123.36</v>
      </c>
      <c r="Q327" s="37" t="n">
        <v>89.76</v>
      </c>
    </row>
    <row r="328" customFormat="false" ht="11.25" hidden="false" customHeight="false" outlineLevel="0" collapsed="false">
      <c r="B328" s="38" t="s">
        <v>23</v>
      </c>
      <c r="C328" s="39"/>
      <c r="D328" s="36" t="n">
        <v>27508.8</v>
      </c>
      <c r="E328" s="31"/>
      <c r="F328" s="36" t="n">
        <v>1.888</v>
      </c>
      <c r="G328" s="36" t="n">
        <v>2.0596</v>
      </c>
      <c r="H328" s="31"/>
      <c r="I328" s="31"/>
      <c r="J328" s="31"/>
      <c r="K328" s="31"/>
      <c r="L328" s="31"/>
      <c r="M328" s="31"/>
      <c r="N328" s="36" t="n">
        <v>50.75</v>
      </c>
      <c r="O328" s="36" t="n">
        <v>8.25</v>
      </c>
      <c r="P328" s="36" t="n">
        <v>0.02</v>
      </c>
      <c r="Q328" s="37" t="n">
        <v>48.44</v>
      </c>
    </row>
    <row r="329" customFormat="false" ht="11.25" hidden="false" customHeight="false" outlineLevel="0" collapsed="false">
      <c r="B329" s="38" t="s">
        <v>24</v>
      </c>
      <c r="C329" s="39"/>
      <c r="D329" s="40" t="n">
        <v>13533.8</v>
      </c>
      <c r="E329" s="41"/>
      <c r="F329" s="40" t="n">
        <v>2.61</v>
      </c>
      <c r="G329" s="40" t="n">
        <v>1.7456</v>
      </c>
      <c r="H329" s="41"/>
      <c r="I329" s="41"/>
      <c r="J329" s="41"/>
      <c r="K329" s="41"/>
      <c r="L329" s="41"/>
      <c r="M329" s="41"/>
      <c r="N329" s="40" t="n">
        <v>40.75</v>
      </c>
      <c r="O329" s="40" t="n">
        <v>41.99</v>
      </c>
      <c r="P329" s="40" t="n">
        <v>0.6</v>
      </c>
      <c r="Q329" s="42" t="n">
        <v>26.25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0994.1</v>
      </c>
      <c r="E330" s="31"/>
      <c r="F330" s="36" t="n">
        <v>2.933</v>
      </c>
      <c r="G330" s="36" t="n">
        <v>1.936248</v>
      </c>
      <c r="H330" s="31"/>
      <c r="I330" s="31"/>
      <c r="J330" s="31"/>
      <c r="K330" s="31"/>
      <c r="L330" s="31"/>
      <c r="M330" s="31"/>
      <c r="N330" s="36" t="n">
        <v>135.26</v>
      </c>
      <c r="O330" s="36" t="n">
        <v>298.63</v>
      </c>
      <c r="P330" s="36" t="n">
        <v>47.96</v>
      </c>
      <c r="Q330" s="37" t="n">
        <v>2.67</v>
      </c>
    </row>
    <row r="331" customFormat="false" ht="11.25" hidden="false" customHeight="false" outlineLevel="0" collapsed="false">
      <c r="B331" s="38" t="s">
        <v>26</v>
      </c>
      <c r="C331" s="39"/>
      <c r="D331" s="36" t="n">
        <v>6483.3</v>
      </c>
      <c r="E331" s="31"/>
      <c r="F331" s="36" t="n">
        <v>14.672</v>
      </c>
      <c r="G331" s="36" t="n">
        <v>0.734912</v>
      </c>
      <c r="H331" s="31"/>
      <c r="I331" s="31"/>
      <c r="J331" s="31"/>
      <c r="K331" s="31"/>
      <c r="L331" s="31"/>
      <c r="M331" s="31"/>
      <c r="N331" s="36" t="n">
        <v>25.19</v>
      </c>
      <c r="O331" s="36" t="n">
        <v>108.29</v>
      </c>
      <c r="P331" s="36" t="n">
        <v>72.99</v>
      </c>
      <c r="Q331" s="37" t="n">
        <v>5.82</v>
      </c>
    </row>
    <row r="332" customFormat="false" ht="11.25" hidden="false" customHeight="false" outlineLevel="0" collapsed="false">
      <c r="B332" s="38" t="s">
        <v>27</v>
      </c>
      <c r="C332" s="39"/>
      <c r="D332" s="36" t="n">
        <v>2700.1</v>
      </c>
      <c r="E332" s="31"/>
      <c r="F332" s="36" t="n">
        <v>0.314</v>
      </c>
      <c r="G332" s="36" t="n">
        <v>0.437424</v>
      </c>
      <c r="H332" s="31"/>
      <c r="I332" s="31"/>
      <c r="J332" s="31"/>
      <c r="K332" s="31"/>
      <c r="L332" s="31"/>
      <c r="M332" s="31"/>
      <c r="N332" s="36" t="n">
        <v>16.13</v>
      </c>
      <c r="O332" s="36" t="n">
        <v>5.4</v>
      </c>
      <c r="P332" s="36" t="n">
        <v>1.79</v>
      </c>
      <c r="Q332" s="37" t="n">
        <v>6.58</v>
      </c>
    </row>
    <row r="333" customFormat="false" ht="11.25" hidden="false" customHeight="false" outlineLevel="0" collapsed="false">
      <c r="B333" s="28" t="s">
        <v>28</v>
      </c>
      <c r="C333" s="43"/>
      <c r="D333" s="36" t="n">
        <v>3523.78</v>
      </c>
      <c r="E333" s="31"/>
      <c r="F333" s="36" t="n">
        <v>1.588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</v>
      </c>
      <c r="O333" s="36" t="n">
        <v>0</v>
      </c>
      <c r="P333" s="36" t="n">
        <v>35.45</v>
      </c>
      <c r="Q333" s="37" t="n">
        <v>0</v>
      </c>
    </row>
    <row r="334" customFormat="false" ht="11.25" hidden="false" customHeight="false" outlineLevel="0" collapsed="false">
      <c r="B334" s="44" t="s">
        <v>29</v>
      </c>
      <c r="C334" s="43"/>
      <c r="D334" s="36" t="n">
        <v>3500</v>
      </c>
      <c r="E334" s="31"/>
      <c r="F334" s="36" t="n">
        <v>1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0</v>
      </c>
      <c r="P334" s="36" t="n">
        <v>0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23.78</v>
      </c>
      <c r="E335" s="48"/>
      <c r="F335" s="47" t="n">
        <v>0.588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0</v>
      </c>
      <c r="P335" s="47" t="n">
        <v>35.45</v>
      </c>
      <c r="Q335" s="49" t="n">
        <v>0</v>
      </c>
    </row>
    <row r="336" customFormat="false" ht="11.25" hidden="false" customHeight="false" outlineLevel="0" collapsed="false">
      <c r="B336" s="50" t="s">
        <v>31</v>
      </c>
      <c r="C336" s="51"/>
      <c r="D336" s="25" t="n">
        <v>862.607742857143</v>
      </c>
      <c r="E336" s="52"/>
      <c r="F336" s="25" t="n">
        <v>0.685312</v>
      </c>
      <c r="G336" s="25" t="n">
        <v>4.4973064152</v>
      </c>
      <c r="H336" s="25" t="n">
        <v>324.67133</v>
      </c>
      <c r="I336" s="25" t="n">
        <v>77.9896</v>
      </c>
      <c r="J336" s="25" t="n">
        <v>0.9025</v>
      </c>
      <c r="K336" s="25" t="n">
        <v>1.0505</v>
      </c>
      <c r="L336" s="25" t="n">
        <v>0.00538</v>
      </c>
      <c r="M336" s="25" t="n">
        <v>0.0005829</v>
      </c>
      <c r="N336" s="25" t="n">
        <v>0</v>
      </c>
      <c r="O336" s="25" t="n">
        <v>0</v>
      </c>
      <c r="P336" s="25" t="n">
        <v>12.6885714285714</v>
      </c>
      <c r="Q336" s="27" t="n">
        <v>15.31</v>
      </c>
    </row>
    <row r="337" customFormat="false" ht="11.25" hidden="false" customHeight="false" outlineLevel="0" collapsed="false">
      <c r="B337" s="28" t="s">
        <v>32</v>
      </c>
      <c r="C337" s="53"/>
      <c r="D337" s="30" t="n">
        <v>862.607742857143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</v>
      </c>
      <c r="P337" s="30" t="n">
        <v>2.17857142857143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0</v>
      </c>
      <c r="E338" s="31"/>
      <c r="F338" s="36" t="n">
        <v>0.230312</v>
      </c>
      <c r="G338" s="36" t="n">
        <v>4.4973064152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8.3</v>
      </c>
      <c r="Q338" s="37" t="n">
        <v>5.07</v>
      </c>
    </row>
    <row r="339" customFormat="false" ht="11.25" hidden="false" customHeight="false" outlineLevel="0" collapsed="false">
      <c r="B339" s="28" t="s">
        <v>34</v>
      </c>
      <c r="C339" s="53"/>
      <c r="D339" s="36" t="n">
        <v>0</v>
      </c>
      <c r="E339" s="31"/>
      <c r="F339" s="36" t="n">
        <v>0.455</v>
      </c>
      <c r="G339" s="36" t="n">
        <v>0</v>
      </c>
      <c r="H339" s="31"/>
      <c r="I339" s="31"/>
      <c r="J339" s="31"/>
      <c r="K339" s="36" t="n">
        <v>0</v>
      </c>
      <c r="L339" s="31"/>
      <c r="M339" s="36" t="n">
        <v>0</v>
      </c>
      <c r="N339" s="36" t="n">
        <v>0</v>
      </c>
      <c r="O339" s="36" t="n">
        <v>0</v>
      </c>
      <c r="P339" s="36" t="n">
        <v>0.71</v>
      </c>
      <c r="Q339" s="37" t="n">
        <v>3.5</v>
      </c>
    </row>
    <row r="340" customFormat="false" ht="11.25" hidden="false" customHeight="false" outlineLevel="0" collapsed="false">
      <c r="B340" s="28" t="s">
        <v>35</v>
      </c>
      <c r="C340" s="53"/>
      <c r="D340" s="36" t="s">
        <v>38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1.5</v>
      </c>
      <c r="Q340" s="37" t="n">
        <v>6.74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0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324.67133</v>
      </c>
      <c r="I342" s="40" t="n">
        <v>77.9896</v>
      </c>
      <c r="J342" s="40" t="n">
        <v>0.9025</v>
      </c>
      <c r="K342" s="40" t="n">
        <v>1.0505</v>
      </c>
      <c r="L342" s="40" t="n">
        <v>0.00538</v>
      </c>
      <c r="M342" s="40" t="n">
        <v>0.0005829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0</v>
      </c>
      <c r="E344" s="63"/>
      <c r="F344" s="63"/>
      <c r="G344" s="64" t="n">
        <v>0.2</v>
      </c>
      <c r="H344" s="65"/>
      <c r="I344" s="63"/>
      <c r="J344" s="65"/>
      <c r="K344" s="63"/>
      <c r="L344" s="65"/>
      <c r="M344" s="63"/>
      <c r="N344" s="66" t="s">
        <v>45</v>
      </c>
      <c r="O344" s="66" t="s">
        <v>45</v>
      </c>
      <c r="P344" s="64" t="n">
        <v>33.45</v>
      </c>
      <c r="Q344" s="67" t="s">
        <v>45</v>
      </c>
    </row>
    <row r="345" customFormat="false" ht="11.25" hidden="false" customHeight="false" outlineLevel="0" collapsed="false">
      <c r="B345" s="68" t="s">
        <v>41</v>
      </c>
      <c r="C345" s="69"/>
      <c r="D345" s="70" t="n">
        <v>1825.07121016019</v>
      </c>
      <c r="E345" s="71" t="n">
        <v>0</v>
      </c>
      <c r="F345" s="70" t="n">
        <v>86.5224163068457</v>
      </c>
      <c r="G345" s="70" t="n">
        <v>13.3971573368326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0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76.2113471358121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0.3110691710336</v>
      </c>
      <c r="G347" s="78" t="n">
        <v>1.48526660795629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0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s">
        <v>45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n">
        <v>1825.07121016019</v>
      </c>
      <c r="E349" s="81" t="n">
        <v>0</v>
      </c>
      <c r="F349" s="78" t="n">
        <v>0</v>
      </c>
      <c r="G349" s="78" t="n">
        <v>11.9118907288763</v>
      </c>
      <c r="H349" s="31"/>
      <c r="I349" s="75"/>
      <c r="J349" s="31"/>
      <c r="K349" s="75"/>
      <c r="L349" s="31"/>
      <c r="M349" s="75"/>
      <c r="N349" s="75"/>
      <c r="O349" s="31"/>
      <c r="P349" s="78" t="s">
        <v>38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s">
        <v>45</v>
      </c>
      <c r="O350" s="82" t="s">
        <v>45</v>
      </c>
      <c r="P350" s="78" t="s">
        <v>45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45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21032.44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21032.44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45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0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45</v>
      </c>
      <c r="Q358" s="107" t="s">
        <v>45</v>
      </c>
    </row>
    <row r="359" customFormat="false" ht="11.25" hidden="false" customHeight="false" outlineLevel="0" collapsed="false">
      <c r="B359" s="50" t="s">
        <v>56</v>
      </c>
      <c r="C359" s="69"/>
      <c r="D359" s="70" t="n">
        <v>0</v>
      </c>
      <c r="E359" s="72"/>
      <c r="F359" s="70" t="n">
        <v>101.449774048477</v>
      </c>
      <c r="G359" s="70" t="n">
        <v>0.303914285714286</v>
      </c>
      <c r="H359" s="52"/>
      <c r="I359" s="72"/>
      <c r="J359" s="52"/>
      <c r="K359" s="72"/>
      <c r="L359" s="52"/>
      <c r="M359" s="72"/>
      <c r="N359" s="70" t="n">
        <v>0</v>
      </c>
      <c r="O359" s="70" t="n">
        <v>0</v>
      </c>
      <c r="P359" s="70" t="n">
        <v>2</v>
      </c>
      <c r="Q359" s="108" t="n">
        <v>0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99.8543800204675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0.75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1.5953940280091</v>
      </c>
      <c r="G361" s="78" t="n">
        <v>0.303914285714286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1.25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s">
        <v>52</v>
      </c>
      <c r="E362" s="75"/>
      <c r="F362" s="78" t="s">
        <v>52</v>
      </c>
      <c r="G362" s="78" t="s">
        <v>52</v>
      </c>
      <c r="H362" s="31"/>
      <c r="I362" s="75"/>
      <c r="J362" s="31"/>
      <c r="K362" s="75"/>
      <c r="L362" s="31"/>
      <c r="M362" s="75"/>
      <c r="N362" s="78" t="s">
        <v>52</v>
      </c>
      <c r="O362" s="78" t="s">
        <v>52</v>
      </c>
      <c r="P362" s="78" t="s">
        <v>52</v>
      </c>
      <c r="Q362" s="109" t="s">
        <v>52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698.461435466667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2138</v>
      </c>
      <c r="E367" s="119"/>
      <c r="F367" s="118" t="n">
        <v>1.222</v>
      </c>
      <c r="G367" s="118" t="n">
        <v>0.92</v>
      </c>
      <c r="H367" s="99"/>
      <c r="I367" s="99"/>
      <c r="J367" s="99"/>
      <c r="K367" s="99"/>
      <c r="L367" s="99"/>
      <c r="M367" s="99"/>
      <c r="N367" s="118" t="n">
        <v>22.28</v>
      </c>
      <c r="O367" s="118" t="n">
        <v>8.08</v>
      </c>
      <c r="P367" s="118" t="n">
        <v>3.61</v>
      </c>
      <c r="Q367" s="120" t="n">
        <v>7.17</v>
      </c>
    </row>
    <row r="368" customFormat="false" ht="11.25" hidden="false" customHeight="false" outlineLevel="0" collapsed="false">
      <c r="B368" s="38" t="s">
        <v>64</v>
      </c>
      <c r="C368" s="98"/>
      <c r="D368" s="30" t="n">
        <v>957</v>
      </c>
      <c r="E368" s="121"/>
      <c r="F368" s="30" t="n">
        <v>1.19</v>
      </c>
      <c r="G368" s="30" t="n">
        <v>0.433</v>
      </c>
      <c r="H368" s="99"/>
      <c r="I368" s="99"/>
      <c r="J368" s="99"/>
      <c r="K368" s="99"/>
      <c r="L368" s="99"/>
      <c r="M368" s="99"/>
      <c r="N368" s="30" t="n">
        <v>2.7</v>
      </c>
      <c r="O368" s="30" t="n">
        <v>5.41</v>
      </c>
      <c r="P368" s="30" t="n">
        <v>0.16</v>
      </c>
      <c r="Q368" s="54" t="n">
        <v>0.13</v>
      </c>
    </row>
    <row r="369" customFormat="false" ht="11.25" hidden="false" customHeight="false" outlineLevel="0" collapsed="false">
      <c r="B369" s="38" t="s">
        <v>65</v>
      </c>
      <c r="C369" s="98"/>
      <c r="D369" s="36" t="n">
        <v>1181</v>
      </c>
      <c r="E369" s="121"/>
      <c r="F369" s="36" t="n">
        <v>0.032</v>
      </c>
      <c r="G369" s="36" t="n">
        <v>0.487</v>
      </c>
      <c r="H369" s="99"/>
      <c r="I369" s="99"/>
      <c r="J369" s="99"/>
      <c r="K369" s="99"/>
      <c r="L369" s="99"/>
      <c r="M369" s="99"/>
      <c r="N369" s="36" t="n">
        <v>19.58</v>
      </c>
      <c r="O369" s="36" t="n">
        <v>2.67</v>
      </c>
      <c r="P369" s="36" t="n">
        <v>3.45</v>
      </c>
      <c r="Q369" s="37" t="n">
        <v>7.04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n">
        <v>0</v>
      </c>
      <c r="G370" s="118" t="n">
        <v>0</v>
      </c>
      <c r="H370" s="99"/>
      <c r="I370" s="99"/>
      <c r="J370" s="99"/>
      <c r="K370" s="99"/>
      <c r="L370" s="99"/>
      <c r="M370" s="99"/>
      <c r="N370" s="118" t="s">
        <v>45</v>
      </c>
      <c r="O370" s="118" t="s">
        <v>45</v>
      </c>
      <c r="P370" s="118" t="s">
        <v>45</v>
      </c>
      <c r="Q370" s="120" t="s">
        <v>45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22926.7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66842.2213888364</v>
      </c>
      <c r="E377" s="21" t="n">
        <v>-12637.13</v>
      </c>
      <c r="F377" s="21" t="n">
        <v>203.963181852258</v>
      </c>
      <c r="G377" s="21" t="n">
        <v>26.0212750612341</v>
      </c>
      <c r="H377" s="21" t="n">
        <v>563.30205</v>
      </c>
      <c r="I377" s="21" t="n">
        <v>167.9337</v>
      </c>
      <c r="J377" s="21" t="n">
        <v>0.9025</v>
      </c>
      <c r="K377" s="21" t="n">
        <v>1.3465</v>
      </c>
      <c r="L377" s="21" t="n">
        <v>0.00694</v>
      </c>
      <c r="M377" s="21" t="n">
        <v>0.00067225</v>
      </c>
      <c r="N377" s="21" t="n">
        <v>259.82</v>
      </c>
      <c r="O377" s="21" t="n">
        <v>460.34</v>
      </c>
      <c r="P377" s="21" t="n">
        <v>203.575</v>
      </c>
      <c r="Q377" s="22" t="n">
        <v>99.29</v>
      </c>
    </row>
    <row r="378" customFormat="false" ht="11.25" hidden="false" customHeight="false" outlineLevel="0" collapsed="false">
      <c r="B378" s="23" t="s">
        <v>19</v>
      </c>
      <c r="C378" s="24"/>
      <c r="D378" s="25" t="n">
        <v>63341.156</v>
      </c>
      <c r="E378" s="26"/>
      <c r="F378" s="25" t="n">
        <v>23.307</v>
      </c>
      <c r="G378" s="25" t="n">
        <v>7.890136</v>
      </c>
      <c r="H378" s="26"/>
      <c r="I378" s="26"/>
      <c r="J378" s="26"/>
      <c r="K378" s="26"/>
      <c r="L378" s="26"/>
      <c r="M378" s="26"/>
      <c r="N378" s="25" t="n">
        <v>259.82</v>
      </c>
      <c r="O378" s="25" t="n">
        <v>460.34</v>
      </c>
      <c r="P378" s="25" t="n">
        <v>157.33</v>
      </c>
      <c r="Q378" s="27" t="n">
        <v>84.09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59893.8049109299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59814.7</v>
      </c>
      <c r="E380" s="31"/>
      <c r="F380" s="36" t="n">
        <v>21.897</v>
      </c>
      <c r="G380" s="36" t="n">
        <v>7.890136</v>
      </c>
      <c r="H380" s="31"/>
      <c r="I380" s="31"/>
      <c r="J380" s="31"/>
      <c r="K380" s="31"/>
      <c r="L380" s="31"/>
      <c r="M380" s="31"/>
      <c r="N380" s="36" t="n">
        <v>259.82</v>
      </c>
      <c r="O380" s="36" t="n">
        <v>460.34</v>
      </c>
      <c r="P380" s="36" t="n">
        <v>121.93</v>
      </c>
      <c r="Q380" s="37" t="n">
        <v>84.09</v>
      </c>
    </row>
    <row r="381" customFormat="false" ht="11.25" hidden="false" customHeight="false" outlineLevel="0" collapsed="false">
      <c r="B381" s="38" t="s">
        <v>23</v>
      </c>
      <c r="C381" s="39"/>
      <c r="D381" s="36" t="n">
        <v>24672.5</v>
      </c>
      <c r="E381" s="31"/>
      <c r="F381" s="36" t="n">
        <v>1.721</v>
      </c>
      <c r="G381" s="36" t="n">
        <v>1.932752</v>
      </c>
      <c r="H381" s="31"/>
      <c r="I381" s="31"/>
      <c r="J381" s="31"/>
      <c r="K381" s="31"/>
      <c r="L381" s="31"/>
      <c r="M381" s="31"/>
      <c r="N381" s="36" t="n">
        <v>47.24</v>
      </c>
      <c r="O381" s="36" t="n">
        <v>8.34</v>
      </c>
      <c r="P381" s="36" t="n">
        <v>0</v>
      </c>
      <c r="Q381" s="37" t="n">
        <v>46.92</v>
      </c>
    </row>
    <row r="382" customFormat="false" ht="11.25" hidden="false" customHeight="false" outlineLevel="0" collapsed="false">
      <c r="B382" s="38" t="s">
        <v>24</v>
      </c>
      <c r="C382" s="39"/>
      <c r="D382" s="40" t="n">
        <v>15194.1</v>
      </c>
      <c r="E382" s="41"/>
      <c r="F382" s="40" t="n">
        <v>2.27</v>
      </c>
      <c r="G382" s="40" t="n">
        <v>2.78264</v>
      </c>
      <c r="H382" s="41"/>
      <c r="I382" s="41"/>
      <c r="J382" s="41"/>
      <c r="K382" s="41"/>
      <c r="L382" s="41"/>
      <c r="M382" s="41"/>
      <c r="N382" s="40" t="n">
        <v>41.8</v>
      </c>
      <c r="O382" s="40" t="n">
        <v>50.28</v>
      </c>
      <c r="P382" s="40" t="n">
        <v>0.6</v>
      </c>
      <c r="Q382" s="42" t="n">
        <v>26.4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1531.3</v>
      </c>
      <c r="E383" s="31"/>
      <c r="F383" s="36" t="n">
        <v>2.958</v>
      </c>
      <c r="G383" s="36" t="n">
        <v>2.015704</v>
      </c>
      <c r="H383" s="31"/>
      <c r="I383" s="31"/>
      <c r="J383" s="31"/>
      <c r="K383" s="31"/>
      <c r="L383" s="31"/>
      <c r="M383" s="31"/>
      <c r="N383" s="36" t="n">
        <v>130.98</v>
      </c>
      <c r="O383" s="36" t="n">
        <v>287.71</v>
      </c>
      <c r="P383" s="36" t="n">
        <v>46.2</v>
      </c>
      <c r="Q383" s="37" t="n">
        <v>1.89</v>
      </c>
    </row>
    <row r="384" customFormat="false" ht="11.25" hidden="false" customHeight="false" outlineLevel="0" collapsed="false">
      <c r="B384" s="38" t="s">
        <v>26</v>
      </c>
      <c r="C384" s="39"/>
      <c r="D384" s="36" t="n">
        <v>6597.5</v>
      </c>
      <c r="E384" s="31"/>
      <c r="F384" s="36" t="n">
        <v>14.756</v>
      </c>
      <c r="G384" s="36" t="n">
        <v>0.77484</v>
      </c>
      <c r="H384" s="31"/>
      <c r="I384" s="31"/>
      <c r="J384" s="31"/>
      <c r="K384" s="31"/>
      <c r="L384" s="31"/>
      <c r="M384" s="31"/>
      <c r="N384" s="36" t="n">
        <v>25.8</v>
      </c>
      <c r="O384" s="36" t="n">
        <v>109.19</v>
      </c>
      <c r="P384" s="36" t="n">
        <v>73.47</v>
      </c>
      <c r="Q384" s="37" t="n">
        <v>3.78</v>
      </c>
    </row>
    <row r="385" customFormat="false" ht="11.25" hidden="false" customHeight="false" outlineLevel="0" collapsed="false">
      <c r="B385" s="38" t="s">
        <v>27</v>
      </c>
      <c r="C385" s="39"/>
      <c r="D385" s="36" t="n">
        <v>1819.3</v>
      </c>
      <c r="E385" s="31"/>
      <c r="F385" s="36" t="n">
        <v>0.192</v>
      </c>
      <c r="G385" s="36" t="n">
        <v>0.3842</v>
      </c>
      <c r="H385" s="31"/>
      <c r="I385" s="31"/>
      <c r="J385" s="31"/>
      <c r="K385" s="31"/>
      <c r="L385" s="31"/>
      <c r="M385" s="31"/>
      <c r="N385" s="36" t="n">
        <v>14</v>
      </c>
      <c r="O385" s="36" t="n">
        <v>4.82</v>
      </c>
      <c r="P385" s="36" t="n">
        <v>1.66</v>
      </c>
      <c r="Q385" s="37" t="n">
        <v>5.1</v>
      </c>
    </row>
    <row r="386" customFormat="false" ht="11.25" hidden="false" customHeight="false" outlineLevel="0" collapsed="false">
      <c r="B386" s="28" t="s">
        <v>28</v>
      </c>
      <c r="C386" s="43"/>
      <c r="D386" s="36" t="n">
        <v>3526.456</v>
      </c>
      <c r="E386" s="31"/>
      <c r="F386" s="36" t="n">
        <v>1.41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</v>
      </c>
      <c r="O386" s="36" t="n">
        <v>0</v>
      </c>
      <c r="P386" s="36" t="n">
        <v>35.4</v>
      </c>
      <c r="Q386" s="37" t="n">
        <v>0</v>
      </c>
    </row>
    <row r="387" customFormat="false" ht="11.25" hidden="false" customHeight="false" outlineLevel="0" collapsed="false">
      <c r="B387" s="44" t="s">
        <v>29</v>
      </c>
      <c r="C387" s="43"/>
      <c r="D387" s="36" t="n">
        <v>3500</v>
      </c>
      <c r="E387" s="31"/>
      <c r="F387" s="36" t="n">
        <v>1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0</v>
      </c>
      <c r="P387" s="36" t="n">
        <v>0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26.456</v>
      </c>
      <c r="E388" s="48"/>
      <c r="F388" s="47" t="n">
        <v>0.41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0</v>
      </c>
      <c r="P388" s="47" t="n">
        <v>35.4</v>
      </c>
      <c r="Q388" s="49" t="n">
        <v>0</v>
      </c>
    </row>
    <row r="389" customFormat="false" ht="11.25" hidden="false" customHeight="false" outlineLevel="0" collapsed="false">
      <c r="B389" s="50" t="s">
        <v>31</v>
      </c>
      <c r="C389" s="51"/>
      <c r="D389" s="25" t="n">
        <v>878.471597142857</v>
      </c>
      <c r="E389" s="52"/>
      <c r="F389" s="25" t="n">
        <v>0.622803</v>
      </c>
      <c r="G389" s="25" t="n">
        <v>4.5248435622</v>
      </c>
      <c r="H389" s="25" t="n">
        <v>563.30205</v>
      </c>
      <c r="I389" s="25" t="n">
        <v>167.9337</v>
      </c>
      <c r="J389" s="25" t="n">
        <v>0.9025</v>
      </c>
      <c r="K389" s="25" t="n">
        <v>1.3465</v>
      </c>
      <c r="L389" s="25" t="n">
        <v>0.00694</v>
      </c>
      <c r="M389" s="25" t="n">
        <v>0.00067225</v>
      </c>
      <c r="N389" s="25" t="n">
        <v>0</v>
      </c>
      <c r="O389" s="25" t="n">
        <v>0</v>
      </c>
      <c r="P389" s="25" t="n">
        <v>11.595</v>
      </c>
      <c r="Q389" s="27" t="n">
        <v>15.2</v>
      </c>
    </row>
    <row r="390" customFormat="false" ht="11.25" hidden="false" customHeight="false" outlineLevel="0" collapsed="false">
      <c r="B390" s="28" t="s">
        <v>32</v>
      </c>
      <c r="C390" s="53"/>
      <c r="D390" s="30" t="n">
        <v>878.471597142857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1.385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0</v>
      </c>
      <c r="E391" s="31"/>
      <c r="F391" s="36" t="n">
        <v>0.183303</v>
      </c>
      <c r="G391" s="36" t="n">
        <v>4.5248435622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8</v>
      </c>
      <c r="Q391" s="37" t="n">
        <v>5.1</v>
      </c>
    </row>
    <row r="392" customFormat="false" ht="11.25" hidden="false" customHeight="false" outlineLevel="0" collapsed="false">
      <c r="B392" s="28" t="s">
        <v>34</v>
      </c>
      <c r="C392" s="53"/>
      <c r="D392" s="36" t="n">
        <v>0</v>
      </c>
      <c r="E392" s="31"/>
      <c r="F392" s="36" t="n">
        <v>0.4395</v>
      </c>
      <c r="G392" s="36" t="n">
        <v>0</v>
      </c>
      <c r="H392" s="31"/>
      <c r="I392" s="31"/>
      <c r="J392" s="31"/>
      <c r="K392" s="36" t="n">
        <v>0</v>
      </c>
      <c r="L392" s="31"/>
      <c r="M392" s="36" t="n">
        <v>0</v>
      </c>
      <c r="N392" s="36" t="n">
        <v>0</v>
      </c>
      <c r="O392" s="36" t="n">
        <v>0</v>
      </c>
      <c r="P392" s="36" t="n">
        <v>0.71</v>
      </c>
      <c r="Q392" s="37" t="n">
        <v>3.4</v>
      </c>
    </row>
    <row r="393" customFormat="false" ht="11.25" hidden="false" customHeight="false" outlineLevel="0" collapsed="false">
      <c r="B393" s="28" t="s">
        <v>35</v>
      </c>
      <c r="C393" s="53"/>
      <c r="D393" s="36" t="s">
        <v>38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1.5</v>
      </c>
      <c r="Q393" s="37" t="n">
        <v>6.7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0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563.30205</v>
      </c>
      <c r="I395" s="40" t="n">
        <v>167.9337</v>
      </c>
      <c r="J395" s="40" t="n">
        <v>0.9025</v>
      </c>
      <c r="K395" s="40" t="n">
        <v>1.3465</v>
      </c>
      <c r="L395" s="40" t="n">
        <v>0.00694</v>
      </c>
      <c r="M395" s="40" t="n">
        <v>0.00067225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0</v>
      </c>
      <c r="E397" s="63"/>
      <c r="F397" s="63"/>
      <c r="G397" s="64" t="n">
        <v>0.2</v>
      </c>
      <c r="H397" s="65"/>
      <c r="I397" s="63"/>
      <c r="J397" s="65"/>
      <c r="K397" s="63"/>
      <c r="L397" s="65"/>
      <c r="M397" s="63"/>
      <c r="N397" s="66" t="s">
        <v>45</v>
      </c>
      <c r="O397" s="66" t="s">
        <v>45</v>
      </c>
      <c r="P397" s="64" t="n">
        <v>32.65</v>
      </c>
      <c r="Q397" s="67" t="s">
        <v>45</v>
      </c>
    </row>
    <row r="398" customFormat="false" ht="11.25" hidden="false" customHeight="false" outlineLevel="0" collapsed="false">
      <c r="B398" s="68" t="s">
        <v>41</v>
      </c>
      <c r="C398" s="69"/>
      <c r="D398" s="70" t="n">
        <v>2064.95694782686</v>
      </c>
      <c r="E398" s="71" t="n">
        <v>0</v>
      </c>
      <c r="F398" s="70" t="n">
        <v>87.769695065236</v>
      </c>
      <c r="G398" s="70" t="n">
        <v>13.1087644976056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0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77.0796008643449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0.6900942008912</v>
      </c>
      <c r="G400" s="78" t="n">
        <v>1.48520615291086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0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38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n">
        <v>2064.95694782686</v>
      </c>
      <c r="E402" s="81" t="n">
        <v>0</v>
      </c>
      <c r="F402" s="78" t="n">
        <v>0</v>
      </c>
      <c r="G402" s="78" t="n">
        <v>11.6235583446947</v>
      </c>
      <c r="H402" s="31"/>
      <c r="I402" s="75"/>
      <c r="J402" s="31"/>
      <c r="K402" s="75"/>
      <c r="L402" s="31"/>
      <c r="M402" s="75"/>
      <c r="N402" s="75"/>
      <c r="O402" s="31"/>
      <c r="P402" s="78" t="s">
        <v>38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s">
        <v>45</v>
      </c>
      <c r="O403" s="82" t="s">
        <v>45</v>
      </c>
      <c r="P403" s="78" t="s">
        <v>45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45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12637.13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12637.13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45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0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45</v>
      </c>
      <c r="Q411" s="107" t="s">
        <v>45</v>
      </c>
    </row>
    <row r="412" customFormat="false" ht="11.25" hidden="false" customHeight="false" outlineLevel="0" collapsed="false">
      <c r="B412" s="50" t="s">
        <v>56</v>
      </c>
      <c r="C412" s="69"/>
      <c r="D412" s="70" t="n">
        <v>0</v>
      </c>
      <c r="E412" s="72"/>
      <c r="F412" s="70" t="n">
        <v>92.2636837870215</v>
      </c>
      <c r="G412" s="70" t="n">
        <v>0.297531001428572</v>
      </c>
      <c r="H412" s="52"/>
      <c r="I412" s="72"/>
      <c r="J412" s="52"/>
      <c r="K412" s="72"/>
      <c r="L412" s="52"/>
      <c r="M412" s="72"/>
      <c r="N412" s="70" t="n">
        <v>0</v>
      </c>
      <c r="O412" s="70" t="n">
        <v>0</v>
      </c>
      <c r="P412" s="70" t="n">
        <v>2</v>
      </c>
      <c r="Q412" s="108" t="n">
        <v>0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90.7050938269543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0.75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1.55858996006726</v>
      </c>
      <c r="G414" s="78" t="n">
        <v>0.297531001428572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1.25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s">
        <v>52</v>
      </c>
      <c r="E415" s="75"/>
      <c r="F415" s="78" t="s">
        <v>52</v>
      </c>
      <c r="G415" s="78" t="s">
        <v>52</v>
      </c>
      <c r="H415" s="31"/>
      <c r="I415" s="75"/>
      <c r="J415" s="31"/>
      <c r="K415" s="75"/>
      <c r="L415" s="31"/>
      <c r="M415" s="75"/>
      <c r="N415" s="78" t="s">
        <v>52</v>
      </c>
      <c r="O415" s="78" t="s">
        <v>52</v>
      </c>
      <c r="P415" s="78" t="s">
        <v>52</v>
      </c>
      <c r="Q415" s="109" t="s">
        <v>52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557.636843866667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2251</v>
      </c>
      <c r="E420" s="119"/>
      <c r="F420" s="118" t="n">
        <v>1.233</v>
      </c>
      <c r="G420" s="118" t="n">
        <v>0.965</v>
      </c>
      <c r="H420" s="99"/>
      <c r="I420" s="99"/>
      <c r="J420" s="99"/>
      <c r="K420" s="99"/>
      <c r="L420" s="99"/>
      <c r="M420" s="99"/>
      <c r="N420" s="118" t="n">
        <v>24.27</v>
      </c>
      <c r="O420" s="118" t="n">
        <v>8.35</v>
      </c>
      <c r="P420" s="118" t="n">
        <v>3.91</v>
      </c>
      <c r="Q420" s="120" t="n">
        <v>8.02</v>
      </c>
    </row>
    <row r="421" customFormat="false" ht="11.25" hidden="false" customHeight="false" outlineLevel="0" collapsed="false">
      <c r="B421" s="38" t="s">
        <v>64</v>
      </c>
      <c r="C421" s="98"/>
      <c r="D421" s="30" t="n">
        <v>965</v>
      </c>
      <c r="E421" s="121"/>
      <c r="F421" s="30" t="n">
        <v>1.199</v>
      </c>
      <c r="G421" s="30" t="n">
        <v>0.436</v>
      </c>
      <c r="H421" s="99"/>
      <c r="I421" s="99"/>
      <c r="J421" s="99"/>
      <c r="K421" s="99"/>
      <c r="L421" s="99"/>
      <c r="M421" s="99"/>
      <c r="N421" s="30" t="n">
        <v>2.73</v>
      </c>
      <c r="O421" s="30" t="n">
        <v>5.45</v>
      </c>
      <c r="P421" s="30" t="n">
        <v>0.16</v>
      </c>
      <c r="Q421" s="54" t="n">
        <v>0.13</v>
      </c>
    </row>
    <row r="422" customFormat="false" ht="11.25" hidden="false" customHeight="false" outlineLevel="0" collapsed="false">
      <c r="B422" s="38" t="s">
        <v>65</v>
      </c>
      <c r="C422" s="98"/>
      <c r="D422" s="36" t="n">
        <v>1286</v>
      </c>
      <c r="E422" s="121"/>
      <c r="F422" s="36" t="n">
        <v>0.034</v>
      </c>
      <c r="G422" s="36" t="n">
        <v>0.529</v>
      </c>
      <c r="H422" s="99"/>
      <c r="I422" s="99"/>
      <c r="J422" s="99"/>
      <c r="K422" s="99"/>
      <c r="L422" s="99"/>
      <c r="M422" s="99"/>
      <c r="N422" s="36" t="n">
        <v>21.54</v>
      </c>
      <c r="O422" s="36" t="n">
        <v>2.9</v>
      </c>
      <c r="P422" s="36" t="n">
        <v>3.75</v>
      </c>
      <c r="Q422" s="37" t="n">
        <v>7.89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s">
        <v>45</v>
      </c>
      <c r="O423" s="118" t="s">
        <v>45</v>
      </c>
      <c r="P423" s="118" t="s">
        <v>45</v>
      </c>
      <c r="Q423" s="120" t="s">
        <v>45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26524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64600.7167356269</v>
      </c>
      <c r="E430" s="21" t="n">
        <v>-9712.58200000001</v>
      </c>
      <c r="F430" s="21" t="n">
        <v>193.392406615043</v>
      </c>
      <c r="G430" s="21" t="n">
        <v>25.5223125948135</v>
      </c>
      <c r="H430" s="21" t="n">
        <v>705.7732</v>
      </c>
      <c r="I430" s="21" t="n">
        <v>246.453631818462</v>
      </c>
      <c r="J430" s="21" t="n">
        <v>0.9025</v>
      </c>
      <c r="K430" s="21" t="n">
        <v>0.9025</v>
      </c>
      <c r="L430" s="21" t="n">
        <v>0.00404</v>
      </c>
      <c r="M430" s="21" t="n">
        <v>0.0004943715598</v>
      </c>
      <c r="N430" s="21" t="n">
        <v>252.97</v>
      </c>
      <c r="O430" s="21" t="n">
        <v>452.13</v>
      </c>
      <c r="P430" s="21" t="n">
        <v>160.216428571429</v>
      </c>
      <c r="Q430" s="22" t="n">
        <v>89.17</v>
      </c>
    </row>
    <row r="431" customFormat="false" ht="11.25" hidden="false" customHeight="false" outlineLevel="0" collapsed="false">
      <c r="B431" s="23" t="s">
        <v>19</v>
      </c>
      <c r="C431" s="24"/>
      <c r="D431" s="25" t="n">
        <v>60928.056</v>
      </c>
      <c r="E431" s="26"/>
      <c r="F431" s="25" t="n">
        <v>23.566</v>
      </c>
      <c r="G431" s="25" t="n">
        <v>7.995256</v>
      </c>
      <c r="H431" s="26"/>
      <c r="I431" s="26"/>
      <c r="J431" s="26"/>
      <c r="K431" s="26"/>
      <c r="L431" s="26"/>
      <c r="M431" s="26"/>
      <c r="N431" s="25" t="n">
        <v>252.97</v>
      </c>
      <c r="O431" s="25" t="n">
        <v>452.13</v>
      </c>
      <c r="P431" s="25" t="n">
        <v>114.22</v>
      </c>
      <c r="Q431" s="27" t="n">
        <v>72.31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59469.3905178931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57403.7</v>
      </c>
      <c r="E433" s="31"/>
      <c r="F433" s="36" t="n">
        <v>21.963</v>
      </c>
      <c r="G433" s="36" t="n">
        <v>7.995256</v>
      </c>
      <c r="H433" s="31"/>
      <c r="I433" s="31"/>
      <c r="J433" s="31"/>
      <c r="K433" s="31"/>
      <c r="L433" s="31"/>
      <c r="M433" s="31"/>
      <c r="N433" s="36" t="n">
        <v>252.97</v>
      </c>
      <c r="O433" s="36" t="n">
        <v>452.13</v>
      </c>
      <c r="P433" s="36" t="n">
        <v>79.22</v>
      </c>
      <c r="Q433" s="37" t="n">
        <v>72.31</v>
      </c>
    </row>
    <row r="434" customFormat="false" ht="11.25" hidden="false" customHeight="false" outlineLevel="0" collapsed="false">
      <c r="B434" s="38" t="s">
        <v>23</v>
      </c>
      <c r="C434" s="39"/>
      <c r="D434" s="36" t="n">
        <v>21394.5</v>
      </c>
      <c r="E434" s="31"/>
      <c r="F434" s="36" t="n">
        <v>1.598</v>
      </c>
      <c r="G434" s="36" t="n">
        <v>1.883024</v>
      </c>
      <c r="H434" s="31"/>
      <c r="I434" s="31"/>
      <c r="J434" s="31"/>
      <c r="K434" s="31"/>
      <c r="L434" s="31"/>
      <c r="M434" s="31"/>
      <c r="N434" s="36" t="n">
        <v>39.38</v>
      </c>
      <c r="O434" s="36" t="n">
        <v>9.25</v>
      </c>
      <c r="P434" s="36" t="n">
        <v>0</v>
      </c>
      <c r="Q434" s="37" t="n">
        <v>38.07</v>
      </c>
    </row>
    <row r="435" customFormat="false" ht="11.25" hidden="false" customHeight="false" outlineLevel="0" collapsed="false">
      <c r="B435" s="38" t="s">
        <v>24</v>
      </c>
      <c r="C435" s="39"/>
      <c r="D435" s="40" t="n">
        <v>15281.8</v>
      </c>
      <c r="E435" s="41"/>
      <c r="F435" s="40" t="n">
        <v>2.258</v>
      </c>
      <c r="G435" s="40" t="n">
        <v>2.8278</v>
      </c>
      <c r="H435" s="41"/>
      <c r="I435" s="41"/>
      <c r="J435" s="41"/>
      <c r="K435" s="41"/>
      <c r="L435" s="41"/>
      <c r="M435" s="41"/>
      <c r="N435" s="40" t="n">
        <v>43.5</v>
      </c>
      <c r="O435" s="40" t="n">
        <v>50.83</v>
      </c>
      <c r="P435" s="40" t="n">
        <v>0.7</v>
      </c>
      <c r="Q435" s="42" t="n">
        <v>25.08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2299</v>
      </c>
      <c r="E436" s="31"/>
      <c r="F436" s="36" t="n">
        <v>2.934</v>
      </c>
      <c r="G436" s="36" t="n">
        <v>2.44948</v>
      </c>
      <c r="H436" s="31"/>
      <c r="I436" s="31"/>
      <c r="J436" s="31"/>
      <c r="K436" s="31"/>
      <c r="L436" s="31"/>
      <c r="M436" s="31"/>
      <c r="N436" s="36" t="n">
        <v>141.35</v>
      </c>
      <c r="O436" s="36" t="n">
        <v>280.92</v>
      </c>
      <c r="P436" s="36" t="n">
        <v>45.7</v>
      </c>
      <c r="Q436" s="37" t="n">
        <v>2.05</v>
      </c>
    </row>
    <row r="437" customFormat="false" ht="11.25" hidden="false" customHeight="false" outlineLevel="0" collapsed="false">
      <c r="B437" s="38" t="s">
        <v>26</v>
      </c>
      <c r="C437" s="39"/>
      <c r="D437" s="36" t="n">
        <v>6658.6</v>
      </c>
      <c r="E437" s="31"/>
      <c r="F437" s="36" t="n">
        <v>14.909</v>
      </c>
      <c r="G437" s="36" t="n">
        <v>0.767656</v>
      </c>
      <c r="H437" s="31"/>
      <c r="I437" s="31"/>
      <c r="J437" s="31"/>
      <c r="K437" s="31"/>
      <c r="L437" s="31"/>
      <c r="M437" s="31"/>
      <c r="N437" s="36" t="n">
        <v>25.97</v>
      </c>
      <c r="O437" s="36" t="n">
        <v>109.85</v>
      </c>
      <c r="P437" s="36" t="n">
        <v>32.55</v>
      </c>
      <c r="Q437" s="37" t="n">
        <v>4.77</v>
      </c>
    </row>
    <row r="438" customFormat="false" ht="11.25" hidden="false" customHeight="false" outlineLevel="0" collapsed="false">
      <c r="B438" s="38" t="s">
        <v>27</v>
      </c>
      <c r="C438" s="39"/>
      <c r="D438" s="36" t="n">
        <v>1769.8</v>
      </c>
      <c r="E438" s="31"/>
      <c r="F438" s="36" t="n">
        <v>0.264</v>
      </c>
      <c r="G438" s="36" t="n">
        <v>0.067296</v>
      </c>
      <c r="H438" s="31"/>
      <c r="I438" s="31"/>
      <c r="J438" s="31"/>
      <c r="K438" s="31"/>
      <c r="L438" s="31"/>
      <c r="M438" s="31"/>
      <c r="N438" s="36" t="n">
        <v>2.77</v>
      </c>
      <c r="O438" s="36" t="n">
        <v>1.28</v>
      </c>
      <c r="P438" s="36" t="n">
        <v>0.27</v>
      </c>
      <c r="Q438" s="37" t="n">
        <v>2.34</v>
      </c>
    </row>
    <row r="439" customFormat="false" ht="11.25" hidden="false" customHeight="false" outlineLevel="0" collapsed="false">
      <c r="B439" s="28" t="s">
        <v>28</v>
      </c>
      <c r="C439" s="43"/>
      <c r="D439" s="36" t="n">
        <v>3524.356</v>
      </c>
      <c r="E439" s="31"/>
      <c r="F439" s="36" t="n">
        <v>1.603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</v>
      </c>
      <c r="O439" s="36" t="n">
        <v>0</v>
      </c>
      <c r="P439" s="36" t="n">
        <v>35</v>
      </c>
      <c r="Q439" s="37" t="n">
        <v>0</v>
      </c>
    </row>
    <row r="440" customFormat="false" ht="11.25" hidden="false" customHeight="false" outlineLevel="0" collapsed="false">
      <c r="B440" s="44" t="s">
        <v>29</v>
      </c>
      <c r="C440" s="43"/>
      <c r="D440" s="36" t="n">
        <v>3500</v>
      </c>
      <c r="E440" s="31"/>
      <c r="F440" s="36" t="n">
        <v>1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0</v>
      </c>
      <c r="P440" s="36" t="n">
        <v>0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24.356</v>
      </c>
      <c r="E441" s="48"/>
      <c r="F441" s="47" t="n">
        <v>0.603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</v>
      </c>
      <c r="P441" s="47" t="n">
        <v>35</v>
      </c>
      <c r="Q441" s="49" t="n">
        <v>0</v>
      </c>
    </row>
    <row r="442" customFormat="false" ht="11.25" hidden="false" customHeight="false" outlineLevel="0" collapsed="false">
      <c r="B442" s="50" t="s">
        <v>31</v>
      </c>
      <c r="C442" s="51"/>
      <c r="D442" s="25" t="n">
        <v>921.3655</v>
      </c>
      <c r="E442" s="52"/>
      <c r="F442" s="25" t="n">
        <v>0.710854</v>
      </c>
      <c r="G442" s="25" t="n">
        <v>4.2609003066</v>
      </c>
      <c r="H442" s="25" t="n">
        <v>705.7732</v>
      </c>
      <c r="I442" s="25" t="n">
        <v>246.453631818462</v>
      </c>
      <c r="J442" s="25" t="n">
        <v>0.9025</v>
      </c>
      <c r="K442" s="25" t="n">
        <v>0.9025</v>
      </c>
      <c r="L442" s="25" t="n">
        <v>0.00404</v>
      </c>
      <c r="M442" s="25" t="n">
        <v>0.0004943715598</v>
      </c>
      <c r="N442" s="25" t="n">
        <v>0</v>
      </c>
      <c r="O442" s="25" t="n">
        <v>0</v>
      </c>
      <c r="P442" s="25" t="n">
        <v>11.0464285714286</v>
      </c>
      <c r="Q442" s="27" t="n">
        <v>16.86</v>
      </c>
    </row>
    <row r="443" customFormat="false" ht="11.25" hidden="false" customHeight="false" outlineLevel="0" collapsed="false">
      <c r="B443" s="28" t="s">
        <v>32</v>
      </c>
      <c r="C443" s="53"/>
      <c r="D443" s="30" t="n">
        <v>921.3655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1.18642857142857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0</v>
      </c>
      <c r="E444" s="31"/>
      <c r="F444" s="36" t="n">
        <v>0.254854</v>
      </c>
      <c r="G444" s="36" t="n">
        <v>4.2609003066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7.65</v>
      </c>
      <c r="Q444" s="37" t="n">
        <v>5.95</v>
      </c>
    </row>
    <row r="445" customFormat="false" ht="11.25" hidden="false" customHeight="false" outlineLevel="0" collapsed="false">
      <c r="B445" s="28" t="s">
        <v>34</v>
      </c>
      <c r="C445" s="53"/>
      <c r="D445" s="36" t="n">
        <v>0</v>
      </c>
      <c r="E445" s="31"/>
      <c r="F445" s="36" t="n">
        <v>0.456</v>
      </c>
      <c r="G445" s="36" t="n">
        <v>0</v>
      </c>
      <c r="H445" s="31"/>
      <c r="I445" s="31"/>
      <c r="J445" s="31"/>
      <c r="K445" s="36" t="n">
        <v>0</v>
      </c>
      <c r="L445" s="31"/>
      <c r="M445" s="36" t="n">
        <v>0</v>
      </c>
      <c r="N445" s="36" t="n">
        <v>0</v>
      </c>
      <c r="O445" s="36" t="n">
        <v>0</v>
      </c>
      <c r="P445" s="36" t="n">
        <v>0.71</v>
      </c>
      <c r="Q445" s="37" t="n">
        <v>4.48</v>
      </c>
    </row>
    <row r="446" customFormat="false" ht="11.25" hidden="false" customHeight="false" outlineLevel="0" collapsed="false">
      <c r="B446" s="28" t="s">
        <v>35</v>
      </c>
      <c r="C446" s="53"/>
      <c r="D446" s="36" t="s">
        <v>38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1.5</v>
      </c>
      <c r="Q446" s="37" t="n">
        <v>6.43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0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705.7732</v>
      </c>
      <c r="I448" s="40" t="n">
        <v>246.453631818462</v>
      </c>
      <c r="J448" s="40" t="n">
        <v>0.9025</v>
      </c>
      <c r="K448" s="40" t="n">
        <v>0.9025</v>
      </c>
      <c r="L448" s="40" t="n">
        <v>0.00404</v>
      </c>
      <c r="M448" s="40" t="n">
        <v>0.0004943715598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0</v>
      </c>
      <c r="E450" s="63"/>
      <c r="F450" s="63"/>
      <c r="G450" s="64" t="n">
        <v>0.2</v>
      </c>
      <c r="H450" s="65"/>
      <c r="I450" s="63"/>
      <c r="J450" s="65"/>
      <c r="K450" s="63"/>
      <c r="L450" s="65"/>
      <c r="M450" s="63"/>
      <c r="N450" s="66" t="s">
        <v>45</v>
      </c>
      <c r="O450" s="66" t="s">
        <v>45</v>
      </c>
      <c r="P450" s="64" t="n">
        <v>32.95</v>
      </c>
      <c r="Q450" s="67" t="s">
        <v>45</v>
      </c>
    </row>
    <row r="451" customFormat="false" ht="11.25" hidden="false" customHeight="false" outlineLevel="0" collapsed="false">
      <c r="B451" s="68" t="s">
        <v>41</v>
      </c>
      <c r="C451" s="69"/>
      <c r="D451" s="70" t="n">
        <v>2031.24754682686</v>
      </c>
      <c r="E451" s="71" t="n">
        <v>0</v>
      </c>
      <c r="F451" s="70" t="n">
        <v>85.6606147492147</v>
      </c>
      <c r="G451" s="70" t="n">
        <v>12.7849667767849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0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75.2750106474922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0.3856041017225</v>
      </c>
      <c r="G453" s="78" t="n">
        <v>1.42079493885879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0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s">
        <v>45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n">
        <v>2031.24754682686</v>
      </c>
      <c r="E455" s="81" t="n">
        <v>0</v>
      </c>
      <c r="F455" s="78" t="n">
        <v>0</v>
      </c>
      <c r="G455" s="78" t="n">
        <v>11.3641718379261</v>
      </c>
      <c r="H455" s="31"/>
      <c r="I455" s="75"/>
      <c r="J455" s="31"/>
      <c r="K455" s="75"/>
      <c r="L455" s="31"/>
      <c r="M455" s="75"/>
      <c r="N455" s="75"/>
      <c r="O455" s="31"/>
      <c r="P455" s="78" t="s">
        <v>38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s">
        <v>45</v>
      </c>
      <c r="O456" s="82" t="s">
        <v>45</v>
      </c>
      <c r="P456" s="78" t="s">
        <v>45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45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v>-9712.58200000001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n">
        <v>0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9712.58200000001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45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0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45</v>
      </c>
      <c r="Q464" s="107" t="s">
        <v>45</v>
      </c>
    </row>
    <row r="465" customFormat="false" ht="11.25" hidden="false" customHeight="false" outlineLevel="0" collapsed="false">
      <c r="B465" s="50" t="s">
        <v>56</v>
      </c>
      <c r="C465" s="69"/>
      <c r="D465" s="70" t="n">
        <v>0</v>
      </c>
      <c r="E465" s="72"/>
      <c r="F465" s="70" t="n">
        <v>83.4549378658284</v>
      </c>
      <c r="G465" s="70" t="n">
        <v>0.281189511428571</v>
      </c>
      <c r="H465" s="52"/>
      <c r="I465" s="72"/>
      <c r="J465" s="52"/>
      <c r="K465" s="72"/>
      <c r="L465" s="52"/>
      <c r="M465" s="72"/>
      <c r="N465" s="70" t="n">
        <v>0</v>
      </c>
      <c r="O465" s="70" t="n">
        <v>0</v>
      </c>
      <c r="P465" s="70" t="n">
        <v>2</v>
      </c>
      <c r="Q465" s="108" t="n">
        <v>0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81.8619919662357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0.75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1.5929458995927</v>
      </c>
      <c r="G467" s="78" t="n">
        <v>0.281189511428571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1.25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s">
        <v>52</v>
      </c>
      <c r="E468" s="75"/>
      <c r="F468" s="78" t="s">
        <v>52</v>
      </c>
      <c r="G468" s="78" t="s">
        <v>52</v>
      </c>
      <c r="H468" s="31"/>
      <c r="I468" s="75"/>
      <c r="J468" s="31"/>
      <c r="K468" s="75"/>
      <c r="L468" s="31"/>
      <c r="M468" s="75"/>
      <c r="N468" s="78" t="s">
        <v>52</v>
      </c>
      <c r="O468" s="78" t="s">
        <v>52</v>
      </c>
      <c r="P468" s="78" t="s">
        <v>52</v>
      </c>
      <c r="Q468" s="109" t="s">
        <v>52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720.0476888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2648</v>
      </c>
      <c r="E473" s="119"/>
      <c r="F473" s="118" t="n">
        <v>1.275</v>
      </c>
      <c r="G473" s="118" t="n">
        <v>1.127</v>
      </c>
      <c r="H473" s="99"/>
      <c r="I473" s="99"/>
      <c r="J473" s="99"/>
      <c r="K473" s="99"/>
      <c r="L473" s="99"/>
      <c r="M473" s="99"/>
      <c r="N473" s="118" t="n">
        <v>32.38</v>
      </c>
      <c r="O473" s="118" t="n">
        <v>7.7</v>
      </c>
      <c r="P473" s="118" t="n">
        <v>5.28</v>
      </c>
      <c r="Q473" s="120" t="n">
        <v>12.94</v>
      </c>
    </row>
    <row r="474" customFormat="false" ht="11.25" hidden="false" customHeight="false" outlineLevel="0" collapsed="false">
      <c r="B474" s="38" t="s">
        <v>64</v>
      </c>
      <c r="C474" s="98"/>
      <c r="D474" s="30" t="n">
        <v>990</v>
      </c>
      <c r="E474" s="121"/>
      <c r="F474" s="30" t="n">
        <v>1.231</v>
      </c>
      <c r="G474" s="30" t="n">
        <v>0.447</v>
      </c>
      <c r="H474" s="99"/>
      <c r="I474" s="99"/>
      <c r="J474" s="99"/>
      <c r="K474" s="99"/>
      <c r="L474" s="99"/>
      <c r="M474" s="99"/>
      <c r="N474" s="30" t="n">
        <v>3.5</v>
      </c>
      <c r="O474" s="30" t="n">
        <v>3.97</v>
      </c>
      <c r="P474" s="30" t="n">
        <v>0.46</v>
      </c>
      <c r="Q474" s="54" t="n">
        <v>0.13</v>
      </c>
    </row>
    <row r="475" customFormat="false" ht="11.25" hidden="false" customHeight="false" outlineLevel="0" collapsed="false">
      <c r="B475" s="38" t="s">
        <v>65</v>
      </c>
      <c r="C475" s="98"/>
      <c r="D475" s="36" t="n">
        <v>1658</v>
      </c>
      <c r="E475" s="121"/>
      <c r="F475" s="36" t="n">
        <v>0.044</v>
      </c>
      <c r="G475" s="36" t="n">
        <v>0.68</v>
      </c>
      <c r="H475" s="99"/>
      <c r="I475" s="99"/>
      <c r="J475" s="99"/>
      <c r="K475" s="99"/>
      <c r="L475" s="99"/>
      <c r="M475" s="99"/>
      <c r="N475" s="36" t="n">
        <v>28.88</v>
      </c>
      <c r="O475" s="36" t="n">
        <v>3.73</v>
      </c>
      <c r="P475" s="36" t="n">
        <v>4.82</v>
      </c>
      <c r="Q475" s="37" t="n">
        <v>12.81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s">
        <v>45</v>
      </c>
      <c r="O476" s="118" t="s">
        <v>45</v>
      </c>
      <c r="P476" s="118" t="s">
        <v>45</v>
      </c>
      <c r="Q476" s="120" t="s">
        <v>45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27224.8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64073.2384972078</v>
      </c>
      <c r="E483" s="21" t="n">
        <v>-10820.8793</v>
      </c>
      <c r="F483" s="21" t="n">
        <v>187.196636061894</v>
      </c>
      <c r="G483" s="21" t="n">
        <v>24.9959530944887</v>
      </c>
      <c r="H483" s="21" t="n">
        <v>883.64898</v>
      </c>
      <c r="I483" s="21" t="n">
        <v>316.89195</v>
      </c>
      <c r="J483" s="21" t="n">
        <v>28.5523</v>
      </c>
      <c r="K483" s="21" t="n">
        <v>28.5516</v>
      </c>
      <c r="L483" s="21" t="n">
        <v>0.00122</v>
      </c>
      <c r="M483" s="21" t="n">
        <v>0.0013529</v>
      </c>
      <c r="N483" s="21" t="n">
        <v>248.23</v>
      </c>
      <c r="O483" s="21" t="n">
        <v>544.86</v>
      </c>
      <c r="P483" s="21" t="n">
        <v>178.197</v>
      </c>
      <c r="Q483" s="22" t="n">
        <v>85.03</v>
      </c>
    </row>
    <row r="484" customFormat="false" ht="11.25" hidden="false" customHeight="false" outlineLevel="0" collapsed="false">
      <c r="B484" s="23" t="s">
        <v>19</v>
      </c>
      <c r="C484" s="24"/>
      <c r="D484" s="25" t="n">
        <v>60305.756</v>
      </c>
      <c r="E484" s="26"/>
      <c r="F484" s="25" t="n">
        <v>23.70913</v>
      </c>
      <c r="G484" s="25" t="n">
        <v>7.949544</v>
      </c>
      <c r="H484" s="26"/>
      <c r="I484" s="26"/>
      <c r="J484" s="26"/>
      <c r="K484" s="26"/>
      <c r="L484" s="26"/>
      <c r="M484" s="26"/>
      <c r="N484" s="25" t="n">
        <v>248.23</v>
      </c>
      <c r="O484" s="25" t="n">
        <v>544.86</v>
      </c>
      <c r="P484" s="25" t="n">
        <v>134.99</v>
      </c>
      <c r="Q484" s="27" t="n">
        <v>68.28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56845.3526498779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56781.4</v>
      </c>
      <c r="E486" s="31"/>
      <c r="F486" s="36" t="n">
        <v>22.35713</v>
      </c>
      <c r="G486" s="36" t="n">
        <v>7.949544</v>
      </c>
      <c r="H486" s="31"/>
      <c r="I486" s="31"/>
      <c r="J486" s="31"/>
      <c r="K486" s="31"/>
      <c r="L486" s="31"/>
      <c r="M486" s="31"/>
      <c r="N486" s="36" t="n">
        <v>248.23</v>
      </c>
      <c r="O486" s="36" t="n">
        <v>544.86</v>
      </c>
      <c r="P486" s="36" t="n">
        <v>100.49</v>
      </c>
      <c r="Q486" s="37" t="n">
        <v>68.28</v>
      </c>
    </row>
    <row r="487" customFormat="false" ht="11.25" hidden="false" customHeight="false" outlineLevel="0" collapsed="false">
      <c r="B487" s="38" t="s">
        <v>23</v>
      </c>
      <c r="C487" s="39"/>
      <c r="D487" s="36" t="n">
        <v>21028.8</v>
      </c>
      <c r="E487" s="31"/>
      <c r="F487" s="36" t="n">
        <v>1.38</v>
      </c>
      <c r="G487" s="36" t="n">
        <v>1.890288</v>
      </c>
      <c r="H487" s="31"/>
      <c r="I487" s="31"/>
      <c r="J487" s="31"/>
      <c r="K487" s="31"/>
      <c r="L487" s="31"/>
      <c r="M487" s="31"/>
      <c r="N487" s="36" t="n">
        <v>36.31</v>
      </c>
      <c r="O487" s="36" t="n">
        <v>9.62</v>
      </c>
      <c r="P487" s="36" t="n">
        <v>0</v>
      </c>
      <c r="Q487" s="37" t="n">
        <v>34.28</v>
      </c>
    </row>
    <row r="488" customFormat="false" ht="11.25" hidden="false" customHeight="false" outlineLevel="0" collapsed="false">
      <c r="B488" s="38" t="s">
        <v>24</v>
      </c>
      <c r="C488" s="39"/>
      <c r="D488" s="40" t="n">
        <v>15844.4</v>
      </c>
      <c r="E488" s="41"/>
      <c r="F488" s="40" t="n">
        <v>2.336</v>
      </c>
      <c r="G488" s="40" t="n">
        <v>2.949736</v>
      </c>
      <c r="H488" s="41"/>
      <c r="I488" s="41"/>
      <c r="J488" s="41"/>
      <c r="K488" s="41"/>
      <c r="L488" s="41"/>
      <c r="M488" s="41"/>
      <c r="N488" s="40" t="n">
        <v>51.82</v>
      </c>
      <c r="O488" s="40" t="n">
        <v>56.75</v>
      </c>
      <c r="P488" s="40" t="n">
        <v>3</v>
      </c>
      <c r="Q488" s="42" t="n">
        <v>24.25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2734</v>
      </c>
      <c r="E489" s="31"/>
      <c r="F489" s="36" t="n">
        <v>3.41613</v>
      </c>
      <c r="G489" s="36" t="n">
        <v>2.302656</v>
      </c>
      <c r="H489" s="31"/>
      <c r="I489" s="31"/>
      <c r="J489" s="31"/>
      <c r="K489" s="31"/>
      <c r="L489" s="31"/>
      <c r="M489" s="31"/>
      <c r="N489" s="36" t="n">
        <v>136.17</v>
      </c>
      <c r="O489" s="36" t="n">
        <v>357.02</v>
      </c>
      <c r="P489" s="36" t="n">
        <v>60.61</v>
      </c>
      <c r="Q489" s="37" t="n">
        <v>2.83</v>
      </c>
    </row>
    <row r="490" customFormat="false" ht="11.25" hidden="false" customHeight="false" outlineLevel="0" collapsed="false">
      <c r="B490" s="38" t="s">
        <v>26</v>
      </c>
      <c r="C490" s="39"/>
      <c r="D490" s="36" t="n">
        <v>6368.8</v>
      </c>
      <c r="E490" s="31"/>
      <c r="F490" s="36" t="n">
        <v>15.105</v>
      </c>
      <c r="G490" s="36" t="n">
        <v>0.779648</v>
      </c>
      <c r="H490" s="31"/>
      <c r="I490" s="31"/>
      <c r="J490" s="31"/>
      <c r="K490" s="31"/>
      <c r="L490" s="31"/>
      <c r="M490" s="31"/>
      <c r="N490" s="36" t="n">
        <v>23.26</v>
      </c>
      <c r="O490" s="36" t="n">
        <v>121.22</v>
      </c>
      <c r="P490" s="36" t="n">
        <v>36.82</v>
      </c>
      <c r="Q490" s="37" t="n">
        <v>5.95</v>
      </c>
    </row>
    <row r="491" customFormat="false" ht="11.25" hidden="false" customHeight="false" outlineLevel="0" collapsed="false">
      <c r="B491" s="38" t="s">
        <v>27</v>
      </c>
      <c r="C491" s="39"/>
      <c r="D491" s="36" t="n">
        <v>805.4</v>
      </c>
      <c r="E491" s="31"/>
      <c r="F491" s="36" t="n">
        <v>0.12</v>
      </c>
      <c r="G491" s="36" t="n">
        <v>0.027216</v>
      </c>
      <c r="H491" s="31"/>
      <c r="I491" s="31"/>
      <c r="J491" s="31"/>
      <c r="K491" s="31"/>
      <c r="L491" s="31"/>
      <c r="M491" s="31"/>
      <c r="N491" s="36" t="n">
        <v>0.67</v>
      </c>
      <c r="O491" s="36" t="n">
        <v>0.25</v>
      </c>
      <c r="P491" s="36" t="n">
        <v>0.06</v>
      </c>
      <c r="Q491" s="37" t="n">
        <v>0.97</v>
      </c>
    </row>
    <row r="492" customFormat="false" ht="11.25" hidden="false" customHeight="false" outlineLevel="0" collapsed="false">
      <c r="B492" s="28" t="s">
        <v>28</v>
      </c>
      <c r="C492" s="43"/>
      <c r="D492" s="36" t="n">
        <v>3524.356</v>
      </c>
      <c r="E492" s="31"/>
      <c r="F492" s="36" t="n">
        <v>1.352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</v>
      </c>
      <c r="O492" s="36" t="n">
        <v>0</v>
      </c>
      <c r="P492" s="36" t="n">
        <v>34.5</v>
      </c>
      <c r="Q492" s="37" t="n">
        <v>0</v>
      </c>
    </row>
    <row r="493" customFormat="false" ht="11.25" hidden="false" customHeight="false" outlineLevel="0" collapsed="false">
      <c r="B493" s="44" t="s">
        <v>29</v>
      </c>
      <c r="C493" s="43"/>
      <c r="D493" s="36" t="n">
        <v>3500</v>
      </c>
      <c r="E493" s="31"/>
      <c r="F493" s="36" t="n">
        <v>1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0</v>
      </c>
      <c r="P493" s="36" t="n">
        <v>0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24.356</v>
      </c>
      <c r="E494" s="48"/>
      <c r="F494" s="47" t="n">
        <v>0.352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</v>
      </c>
      <c r="P494" s="47" t="n">
        <v>34.5</v>
      </c>
      <c r="Q494" s="49" t="n">
        <v>0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001.77584571429</v>
      </c>
      <c r="E495" s="52"/>
      <c r="F495" s="25" t="n">
        <v>0.7100985</v>
      </c>
      <c r="G495" s="25" t="n">
        <v>4.274436132</v>
      </c>
      <c r="H495" s="25" t="n">
        <v>883.64898</v>
      </c>
      <c r="I495" s="25" t="n">
        <v>316.89195</v>
      </c>
      <c r="J495" s="25" t="n">
        <v>28.5523</v>
      </c>
      <c r="K495" s="25" t="n">
        <v>28.5516</v>
      </c>
      <c r="L495" s="25" t="n">
        <v>0.00122</v>
      </c>
      <c r="M495" s="25" t="n">
        <v>0.0013529</v>
      </c>
      <c r="N495" s="25" t="n">
        <v>0</v>
      </c>
      <c r="O495" s="25" t="n">
        <v>0</v>
      </c>
      <c r="P495" s="25" t="n">
        <v>9.007</v>
      </c>
      <c r="Q495" s="27" t="n">
        <v>16.75</v>
      </c>
    </row>
    <row r="496" customFormat="false" ht="11.25" hidden="false" customHeight="false" outlineLevel="0" collapsed="false">
      <c r="B496" s="28" t="s">
        <v>32</v>
      </c>
      <c r="C496" s="53"/>
      <c r="D496" s="30" t="n">
        <v>1001.77584571429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1.197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0</v>
      </c>
      <c r="E497" s="31"/>
      <c r="F497" s="36" t="n">
        <v>0.259909</v>
      </c>
      <c r="G497" s="36" t="n">
        <v>4.274436132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5.8</v>
      </c>
      <c r="Q497" s="37" t="n">
        <v>7.35</v>
      </c>
    </row>
    <row r="498" customFormat="false" ht="11.25" hidden="false" customHeight="false" outlineLevel="0" collapsed="false">
      <c r="B498" s="28" t="s">
        <v>34</v>
      </c>
      <c r="C498" s="53"/>
      <c r="D498" s="36" t="n">
        <v>0</v>
      </c>
      <c r="E498" s="31"/>
      <c r="F498" s="36" t="n">
        <v>0.4501895</v>
      </c>
      <c r="G498" s="36" t="n">
        <v>0</v>
      </c>
      <c r="H498" s="31"/>
      <c r="I498" s="31"/>
      <c r="J498" s="31"/>
      <c r="K498" s="36" t="n">
        <v>0</v>
      </c>
      <c r="L498" s="31"/>
      <c r="M498" s="36" t="n">
        <v>0</v>
      </c>
      <c r="N498" s="36" t="n">
        <v>0</v>
      </c>
      <c r="O498" s="36" t="n">
        <v>0</v>
      </c>
      <c r="P498" s="36" t="n">
        <v>0.51</v>
      </c>
      <c r="Q498" s="37" t="n">
        <v>3.2</v>
      </c>
    </row>
    <row r="499" customFormat="false" ht="11.25" hidden="false" customHeight="false" outlineLevel="0" collapsed="false">
      <c r="B499" s="28" t="s">
        <v>35</v>
      </c>
      <c r="C499" s="53"/>
      <c r="D499" s="36" t="s">
        <v>38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1.5</v>
      </c>
      <c r="Q499" s="37" t="n">
        <v>6.2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0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883.64898</v>
      </c>
      <c r="I501" s="40" t="n">
        <v>316.89195</v>
      </c>
      <c r="J501" s="40" t="n">
        <v>28.5523</v>
      </c>
      <c r="K501" s="40" t="n">
        <v>28.5516</v>
      </c>
      <c r="L501" s="40" t="n">
        <v>0.00122</v>
      </c>
      <c r="M501" s="40" t="n">
        <v>0.0013529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0</v>
      </c>
      <c r="E503" s="63"/>
      <c r="F503" s="63"/>
      <c r="G503" s="64" t="n">
        <v>0.2</v>
      </c>
      <c r="H503" s="65"/>
      <c r="I503" s="63"/>
      <c r="J503" s="65"/>
      <c r="K503" s="63"/>
      <c r="L503" s="65"/>
      <c r="M503" s="63"/>
      <c r="N503" s="66" t="s">
        <v>45</v>
      </c>
      <c r="O503" s="66" t="s">
        <v>45</v>
      </c>
      <c r="P503" s="64" t="n">
        <v>32.2</v>
      </c>
      <c r="Q503" s="67" t="s">
        <v>45</v>
      </c>
    </row>
    <row r="504" customFormat="false" ht="11.25" hidden="false" customHeight="false" outlineLevel="0" collapsed="false">
      <c r="B504" s="68" t="s">
        <v>41</v>
      </c>
      <c r="C504" s="69"/>
      <c r="D504" s="70" t="n">
        <v>2015.70665149352</v>
      </c>
      <c r="E504" s="71" t="n">
        <v>0</v>
      </c>
      <c r="F504" s="70" t="n">
        <v>84.0200695176179</v>
      </c>
      <c r="G504" s="70" t="n">
        <v>12.3034001053459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0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74.0057180169453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0.0143515006725</v>
      </c>
      <c r="G506" s="78" t="n">
        <v>1.32040662253232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0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s">
        <v>45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n">
        <v>2015.70665149352</v>
      </c>
      <c r="E508" s="81" t="n">
        <v>0</v>
      </c>
      <c r="F508" s="78" t="n">
        <v>0</v>
      </c>
      <c r="G508" s="78" t="n">
        <v>10.9829934828136</v>
      </c>
      <c r="H508" s="31"/>
      <c r="I508" s="75"/>
      <c r="J508" s="31"/>
      <c r="K508" s="75"/>
      <c r="L508" s="31"/>
      <c r="M508" s="75"/>
      <c r="N508" s="75"/>
      <c r="O508" s="31"/>
      <c r="P508" s="78" t="s">
        <v>38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n">
        <v>0</v>
      </c>
      <c r="O510" s="78" t="n">
        <v>0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45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v>-10820.8793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</v>
      </c>
      <c r="O512" s="25" t="n">
        <v>0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10820.8793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n">
        <v>0</v>
      </c>
      <c r="O514" s="78" t="n">
        <v>0</v>
      </c>
      <c r="P514" s="96" t="s">
        <v>45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0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45</v>
      </c>
      <c r="Q517" s="107" t="s">
        <v>45</v>
      </c>
    </row>
    <row r="518" customFormat="false" ht="11.25" hidden="false" customHeight="false" outlineLevel="0" collapsed="false">
      <c r="B518" s="50" t="s">
        <v>56</v>
      </c>
      <c r="C518" s="69"/>
      <c r="D518" s="70" t="n">
        <v>0</v>
      </c>
      <c r="E518" s="72"/>
      <c r="F518" s="70" t="n">
        <v>78.7573380442758</v>
      </c>
      <c r="G518" s="70" t="n">
        <v>0.268572857142857</v>
      </c>
      <c r="H518" s="52"/>
      <c r="I518" s="72"/>
      <c r="J518" s="52"/>
      <c r="K518" s="72"/>
      <c r="L518" s="52"/>
      <c r="M518" s="72"/>
      <c r="N518" s="70" t="n">
        <v>0</v>
      </c>
      <c r="O518" s="70" t="n">
        <v>0</v>
      </c>
      <c r="P518" s="70" t="n">
        <v>2</v>
      </c>
      <c r="Q518" s="108" t="n">
        <v>0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77.1526793661155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0.75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1.60465867816028</v>
      </c>
      <c r="G520" s="78" t="n">
        <v>0.268572857142857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1.25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s">
        <v>52</v>
      </c>
      <c r="E521" s="75"/>
      <c r="F521" s="78" t="s">
        <v>52</v>
      </c>
      <c r="G521" s="78" t="s">
        <v>52</v>
      </c>
      <c r="H521" s="31"/>
      <c r="I521" s="75"/>
      <c r="J521" s="31"/>
      <c r="K521" s="75"/>
      <c r="L521" s="31"/>
      <c r="M521" s="75"/>
      <c r="N521" s="78" t="s">
        <v>52</v>
      </c>
      <c r="O521" s="78" t="s">
        <v>52</v>
      </c>
      <c r="P521" s="78" t="s">
        <v>52</v>
      </c>
      <c r="Q521" s="109" t="s">
        <v>52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75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2822</v>
      </c>
      <c r="E526" s="119"/>
      <c r="F526" s="118" t="n">
        <v>0.092</v>
      </c>
      <c r="G526" s="118" t="n">
        <v>0.767</v>
      </c>
      <c r="H526" s="99"/>
      <c r="I526" s="99"/>
      <c r="J526" s="99"/>
      <c r="K526" s="99"/>
      <c r="L526" s="99"/>
      <c r="M526" s="99"/>
      <c r="N526" s="118" t="n">
        <v>43.38</v>
      </c>
      <c r="O526" s="118" t="n">
        <v>6.57</v>
      </c>
      <c r="P526" s="118" t="n">
        <v>1.61</v>
      </c>
      <c r="Q526" s="120" t="n">
        <v>14.25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058</v>
      </c>
      <c r="E527" s="121"/>
      <c r="F527" s="30" t="n">
        <v>0.045</v>
      </c>
      <c r="G527" s="30" t="n">
        <v>0.045</v>
      </c>
      <c r="H527" s="99"/>
      <c r="I527" s="99"/>
      <c r="J527" s="99"/>
      <c r="K527" s="99"/>
      <c r="L527" s="99"/>
      <c r="M527" s="99"/>
      <c r="N527" s="30" t="n">
        <v>3.74</v>
      </c>
      <c r="O527" s="30" t="n">
        <v>4.24</v>
      </c>
      <c r="P527" s="30" t="n">
        <v>0.49</v>
      </c>
      <c r="Q527" s="54" t="n">
        <v>0.28</v>
      </c>
    </row>
    <row r="528" customFormat="false" ht="11.25" hidden="false" customHeight="false" outlineLevel="0" collapsed="false">
      <c r="B528" s="38" t="s">
        <v>65</v>
      </c>
      <c r="C528" s="98"/>
      <c r="D528" s="36" t="n">
        <v>1764</v>
      </c>
      <c r="E528" s="121"/>
      <c r="F528" s="36" t="n">
        <v>0.047</v>
      </c>
      <c r="G528" s="36" t="n">
        <v>0.722</v>
      </c>
      <c r="H528" s="99"/>
      <c r="I528" s="99"/>
      <c r="J528" s="99"/>
      <c r="K528" s="99"/>
      <c r="L528" s="99"/>
      <c r="M528" s="99"/>
      <c r="N528" s="36" t="n">
        <v>39.64</v>
      </c>
      <c r="O528" s="36" t="n">
        <v>2.33</v>
      </c>
      <c r="P528" s="36" t="n">
        <v>1.12</v>
      </c>
      <c r="Q528" s="37" t="n">
        <v>13.97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s">
        <v>45</v>
      </c>
      <c r="O529" s="118" t="s">
        <v>45</v>
      </c>
      <c r="P529" s="118" t="s">
        <v>45</v>
      </c>
      <c r="Q529" s="120" t="s">
        <v>45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28986.7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62305.1259917343</v>
      </c>
      <c r="E536" s="21" t="n">
        <v>-11953.3648</v>
      </c>
      <c r="F536" s="21" t="n">
        <v>187.140666992077</v>
      </c>
      <c r="G536" s="21" t="n">
        <v>23.1698452683674</v>
      </c>
      <c r="H536" s="21" t="n">
        <v>1195.95</v>
      </c>
      <c r="I536" s="21" t="n">
        <v>501.6019</v>
      </c>
      <c r="J536" s="21" t="n">
        <v>23.8</v>
      </c>
      <c r="K536" s="21" t="n">
        <v>22.176</v>
      </c>
      <c r="L536" s="21" t="n">
        <v>0.0037</v>
      </c>
      <c r="M536" s="21" t="n">
        <v>0.0007</v>
      </c>
      <c r="N536" s="21" t="n">
        <v>235.71</v>
      </c>
      <c r="O536" s="21" t="n">
        <v>535.28</v>
      </c>
      <c r="P536" s="21" t="n">
        <v>162.157</v>
      </c>
      <c r="Q536" s="22" t="n">
        <v>75.53</v>
      </c>
    </row>
    <row r="537" customFormat="false" ht="11.25" hidden="false" customHeight="false" outlineLevel="0" collapsed="false">
      <c r="B537" s="23" t="s">
        <v>19</v>
      </c>
      <c r="C537" s="24"/>
      <c r="D537" s="25" t="n">
        <v>58457.16</v>
      </c>
      <c r="E537" s="26"/>
      <c r="F537" s="25" t="n">
        <v>22.81325</v>
      </c>
      <c r="G537" s="25" t="n">
        <v>5.862458</v>
      </c>
      <c r="H537" s="26"/>
      <c r="I537" s="26"/>
      <c r="J537" s="26"/>
      <c r="K537" s="26"/>
      <c r="L537" s="26"/>
      <c r="M537" s="26"/>
      <c r="N537" s="25" t="n">
        <v>235.71</v>
      </c>
      <c r="O537" s="25" t="n">
        <v>535.28</v>
      </c>
      <c r="P537" s="25" t="n">
        <v>115.367</v>
      </c>
      <c r="Q537" s="27" t="n">
        <v>63.7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55750.524741678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54932.08</v>
      </c>
      <c r="E539" s="31"/>
      <c r="F539" s="36" t="n">
        <v>21.44225</v>
      </c>
      <c r="G539" s="36" t="n">
        <v>5.862458</v>
      </c>
      <c r="H539" s="31"/>
      <c r="I539" s="31"/>
      <c r="J539" s="31"/>
      <c r="K539" s="31"/>
      <c r="L539" s="31"/>
      <c r="M539" s="31"/>
      <c r="N539" s="36" t="n">
        <v>235.71</v>
      </c>
      <c r="O539" s="36" t="n">
        <v>535.28</v>
      </c>
      <c r="P539" s="36" t="n">
        <v>96.51</v>
      </c>
      <c r="Q539" s="37" t="n">
        <v>63.7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9815.27</v>
      </c>
      <c r="E540" s="31"/>
      <c r="F540" s="36" t="n">
        <v>1.41</v>
      </c>
      <c r="G540" s="36" t="n">
        <v>1.03904</v>
      </c>
      <c r="H540" s="31"/>
      <c r="I540" s="31"/>
      <c r="J540" s="31"/>
      <c r="K540" s="31"/>
      <c r="L540" s="31"/>
      <c r="M540" s="31"/>
      <c r="N540" s="36" t="n">
        <v>32.3</v>
      </c>
      <c r="O540" s="36" t="n">
        <v>9.24</v>
      </c>
      <c r="P540" s="36" t="n">
        <v>0</v>
      </c>
      <c r="Q540" s="37" t="n">
        <v>29.26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5955.59</v>
      </c>
      <c r="E541" s="41"/>
      <c r="F541" s="40" t="n">
        <v>2.459</v>
      </c>
      <c r="G541" s="40" t="n">
        <v>1.692296</v>
      </c>
      <c r="H541" s="41"/>
      <c r="I541" s="41"/>
      <c r="J541" s="41"/>
      <c r="K541" s="41"/>
      <c r="L541" s="41"/>
      <c r="M541" s="41"/>
      <c r="N541" s="40" t="n">
        <v>50.27</v>
      </c>
      <c r="O541" s="40" t="n">
        <v>61.08</v>
      </c>
      <c r="P541" s="40" t="n">
        <v>3.2</v>
      </c>
      <c r="Q541" s="42" t="n">
        <v>25.96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2379.45</v>
      </c>
      <c r="E542" s="31"/>
      <c r="F542" s="36" t="n">
        <v>3.03025</v>
      </c>
      <c r="G542" s="36" t="n">
        <v>2.20833</v>
      </c>
      <c r="H542" s="31"/>
      <c r="I542" s="31"/>
      <c r="J542" s="31"/>
      <c r="K542" s="31"/>
      <c r="L542" s="31"/>
      <c r="M542" s="31"/>
      <c r="N542" s="36" t="n">
        <v>126.1</v>
      </c>
      <c r="O542" s="36" t="n">
        <v>341.35</v>
      </c>
      <c r="P542" s="36" t="n">
        <v>57.42</v>
      </c>
      <c r="Q542" s="37" t="n">
        <v>2.42</v>
      </c>
    </row>
    <row r="543" customFormat="false" ht="11.25" hidden="false" customHeight="false" outlineLevel="0" collapsed="false">
      <c r="B543" s="38" t="s">
        <v>26</v>
      </c>
      <c r="C543" s="39"/>
      <c r="D543" s="36" t="n">
        <v>5795.81</v>
      </c>
      <c r="E543" s="31"/>
      <c r="F543" s="36" t="n">
        <v>14.438</v>
      </c>
      <c r="G543" s="36" t="n">
        <v>0.86212</v>
      </c>
      <c r="H543" s="31"/>
      <c r="I543" s="31"/>
      <c r="J543" s="31"/>
      <c r="K543" s="31"/>
      <c r="L543" s="31"/>
      <c r="M543" s="31"/>
      <c r="N543" s="36" t="n">
        <v>24.4</v>
      </c>
      <c r="O543" s="36" t="n">
        <v>118.22</v>
      </c>
      <c r="P543" s="36" t="n">
        <v>35.3</v>
      </c>
      <c r="Q543" s="37" t="n">
        <v>5.51</v>
      </c>
    </row>
    <row r="544" customFormat="false" ht="11.25" hidden="false" customHeight="false" outlineLevel="0" collapsed="false">
      <c r="B544" s="38" t="s">
        <v>27</v>
      </c>
      <c r="C544" s="39"/>
      <c r="D544" s="36" t="n">
        <v>985.96</v>
      </c>
      <c r="E544" s="31"/>
      <c r="F544" s="36" t="n">
        <v>0.105</v>
      </c>
      <c r="G544" s="36" t="n">
        <v>0.060672</v>
      </c>
      <c r="H544" s="31"/>
      <c r="I544" s="31"/>
      <c r="J544" s="31"/>
      <c r="K544" s="31"/>
      <c r="L544" s="31"/>
      <c r="M544" s="31"/>
      <c r="N544" s="36" t="n">
        <v>2.64</v>
      </c>
      <c r="O544" s="36" t="n">
        <v>5.39</v>
      </c>
      <c r="P544" s="36" t="n">
        <v>0.59</v>
      </c>
      <c r="Q544" s="37" t="n">
        <v>0.55</v>
      </c>
    </row>
    <row r="545" customFormat="false" ht="11.25" hidden="false" customHeight="false" outlineLevel="0" collapsed="false">
      <c r="B545" s="28" t="s">
        <v>28</v>
      </c>
      <c r="C545" s="43"/>
      <c r="D545" s="36" t="n">
        <v>3525.08</v>
      </c>
      <c r="E545" s="31"/>
      <c r="F545" s="36" t="n">
        <v>1.371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</v>
      </c>
      <c r="O545" s="36" t="n">
        <v>0</v>
      </c>
      <c r="P545" s="36" t="n">
        <v>18.857</v>
      </c>
      <c r="Q545" s="37" t="n">
        <v>0</v>
      </c>
    </row>
    <row r="546" customFormat="false" ht="11.25" hidden="false" customHeight="false" outlineLevel="0" collapsed="false">
      <c r="B546" s="44" t="s">
        <v>29</v>
      </c>
      <c r="C546" s="43"/>
      <c r="D546" s="36" t="n">
        <v>3500</v>
      </c>
      <c r="E546" s="31"/>
      <c r="F546" s="36" t="n">
        <v>1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25.08</v>
      </c>
      <c r="E547" s="48"/>
      <c r="F547" s="47" t="n">
        <v>0.371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</v>
      </c>
      <c r="P547" s="47" t="n">
        <v>18.857</v>
      </c>
      <c r="Q547" s="49" t="n">
        <v>0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072.34681714286</v>
      </c>
      <c r="E548" s="52"/>
      <c r="F548" s="25" t="n">
        <v>0.710639</v>
      </c>
      <c r="G548" s="25" t="n">
        <v>4.26178550322</v>
      </c>
      <c r="H548" s="25" t="n">
        <v>1195.95</v>
      </c>
      <c r="I548" s="25" t="n">
        <v>501.6019</v>
      </c>
      <c r="J548" s="25" t="n">
        <v>23.8</v>
      </c>
      <c r="K548" s="25" t="n">
        <v>22.176</v>
      </c>
      <c r="L548" s="25" t="n">
        <v>0.0037</v>
      </c>
      <c r="M548" s="25" t="n">
        <v>0.0007</v>
      </c>
      <c r="N548" s="25" t="n">
        <v>0</v>
      </c>
      <c r="O548" s="25" t="n">
        <v>0</v>
      </c>
      <c r="P548" s="25" t="n">
        <v>12.84</v>
      </c>
      <c r="Q548" s="27" t="n">
        <v>11.83</v>
      </c>
    </row>
    <row r="549" customFormat="false" ht="11.25" hidden="false" customHeight="false" outlineLevel="0" collapsed="false">
      <c r="B549" s="28" t="s">
        <v>32</v>
      </c>
      <c r="C549" s="53"/>
      <c r="D549" s="30" t="n">
        <v>1072.34681714286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1.318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0</v>
      </c>
      <c r="E550" s="31"/>
      <c r="F550" s="36" t="n">
        <v>0.255639</v>
      </c>
      <c r="G550" s="36" t="n">
        <v>4.26178550322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6" t="n">
        <v>5.079</v>
      </c>
      <c r="Q550" s="37" t="n">
        <v>5.05</v>
      </c>
    </row>
    <row r="551" customFormat="false" ht="11.25" hidden="false" customHeight="false" outlineLevel="0" collapsed="false">
      <c r="B551" s="28" t="s">
        <v>34</v>
      </c>
      <c r="C551" s="53"/>
      <c r="D551" s="36" t="n">
        <v>0</v>
      </c>
      <c r="E551" s="31"/>
      <c r="F551" s="36" t="n">
        <v>0.455</v>
      </c>
      <c r="G551" s="36" t="n">
        <v>0</v>
      </c>
      <c r="H551" s="31"/>
      <c r="I551" s="31"/>
      <c r="J551" s="31"/>
      <c r="K551" s="36" t="n">
        <v>0</v>
      </c>
      <c r="L551" s="31"/>
      <c r="M551" s="36" t="n">
        <v>0</v>
      </c>
      <c r="N551" s="36" t="n">
        <v>0</v>
      </c>
      <c r="O551" s="36" t="n">
        <v>0</v>
      </c>
      <c r="P551" s="36" t="n">
        <v>1.321</v>
      </c>
      <c r="Q551" s="37" t="n">
        <v>2.13</v>
      </c>
    </row>
    <row r="552" customFormat="false" ht="11.25" hidden="false" customHeight="false" outlineLevel="0" collapsed="false">
      <c r="B552" s="28" t="s">
        <v>35</v>
      </c>
      <c r="C552" s="53"/>
      <c r="D552" s="36" t="s">
        <v>38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5.122</v>
      </c>
      <c r="Q552" s="37" t="n">
        <v>4.65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1195.95</v>
      </c>
      <c r="I554" s="40" t="n">
        <v>501.6019</v>
      </c>
      <c r="J554" s="40" t="n">
        <v>23.8</v>
      </c>
      <c r="K554" s="40" t="n">
        <v>22.176</v>
      </c>
      <c r="L554" s="40" t="n">
        <v>0.0037</v>
      </c>
      <c r="M554" s="40" t="n">
        <v>0.0007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0</v>
      </c>
      <c r="E556" s="63"/>
      <c r="F556" s="63"/>
      <c r="G556" s="64" t="n">
        <v>0.2</v>
      </c>
      <c r="H556" s="65"/>
      <c r="I556" s="63"/>
      <c r="J556" s="65"/>
      <c r="K556" s="63"/>
      <c r="L556" s="65"/>
      <c r="M556" s="63"/>
      <c r="N556" s="66" t="s">
        <v>45</v>
      </c>
      <c r="O556" s="66" t="s">
        <v>45</v>
      </c>
      <c r="P556" s="64" t="n">
        <v>31.95</v>
      </c>
      <c r="Q556" s="67" t="s">
        <v>45</v>
      </c>
    </row>
    <row r="557" customFormat="false" ht="11.25" hidden="false" customHeight="false" outlineLevel="0" collapsed="false">
      <c r="B557" s="68" t="s">
        <v>41</v>
      </c>
      <c r="C557" s="69"/>
      <c r="D557" s="70" t="n">
        <v>2045.61917459147</v>
      </c>
      <c r="E557" s="71" t="n">
        <v>0</v>
      </c>
      <c r="F557" s="70" t="n">
        <v>83.440464233719</v>
      </c>
      <c r="G557" s="70" t="n">
        <v>12.5748464137189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0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73.4855997751528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9.9548644585662</v>
      </c>
      <c r="G559" s="78" t="n">
        <v>1.29590768759414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0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s">
        <v>45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n">
        <v>2045.61917459147</v>
      </c>
      <c r="E561" s="81" t="n">
        <v>0</v>
      </c>
      <c r="F561" s="78" t="n">
        <v>0</v>
      </c>
      <c r="G561" s="78" t="n">
        <v>11.2789387261247</v>
      </c>
      <c r="H561" s="31"/>
      <c r="I561" s="75"/>
      <c r="J561" s="31"/>
      <c r="K561" s="75"/>
      <c r="L561" s="31"/>
      <c r="M561" s="75"/>
      <c r="N561" s="75"/>
      <c r="O561" s="31"/>
      <c r="P561" s="78" t="s">
        <v>38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45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11953.3648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11953.3648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45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45</v>
      </c>
      <c r="Q570" s="107" t="s">
        <v>45</v>
      </c>
    </row>
    <row r="571" customFormat="false" ht="11.25" hidden="false" customHeight="false" outlineLevel="0" collapsed="false">
      <c r="B571" s="50" t="s">
        <v>56</v>
      </c>
      <c r="C571" s="69"/>
      <c r="D571" s="70" t="n">
        <v>0</v>
      </c>
      <c r="E571" s="72"/>
      <c r="F571" s="70" t="n">
        <v>80.1763137583579</v>
      </c>
      <c r="G571" s="70" t="n">
        <v>0.270755351428571</v>
      </c>
      <c r="H571" s="52"/>
      <c r="I571" s="72"/>
      <c r="J571" s="52"/>
      <c r="K571" s="72"/>
      <c r="L571" s="52"/>
      <c r="M571" s="72"/>
      <c r="N571" s="70" t="n">
        <v>0</v>
      </c>
      <c r="O571" s="70" t="n">
        <v>0</v>
      </c>
      <c r="P571" s="70" t="n">
        <v>2</v>
      </c>
      <c r="Q571" s="108" t="n">
        <v>0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78.5905246807246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.75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1.5857890776333</v>
      </c>
      <c r="G573" s="78" t="n">
        <v>0.270755351428571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1.25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s">
        <v>52</v>
      </c>
      <c r="E574" s="75"/>
      <c r="F574" s="78" t="s">
        <v>52</v>
      </c>
      <c r="G574" s="78" t="s">
        <v>52</v>
      </c>
      <c r="H574" s="31"/>
      <c r="I574" s="75"/>
      <c r="J574" s="31"/>
      <c r="K574" s="75"/>
      <c r="L574" s="31"/>
      <c r="M574" s="75"/>
      <c r="N574" s="78" t="s">
        <v>52</v>
      </c>
      <c r="O574" s="78" t="s">
        <v>52</v>
      </c>
      <c r="P574" s="78" t="s">
        <v>52</v>
      </c>
      <c r="Q574" s="109" t="s">
        <v>52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73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3059</v>
      </c>
      <c r="E579" s="119"/>
      <c r="F579" s="118" t="n">
        <v>0.182</v>
      </c>
      <c r="G579" s="118" t="n">
        <v>0.286</v>
      </c>
      <c r="H579" s="99"/>
      <c r="I579" s="99"/>
      <c r="J579" s="99"/>
      <c r="K579" s="99"/>
      <c r="L579" s="99"/>
      <c r="M579" s="99"/>
      <c r="N579" s="118" t="n">
        <v>52.46</v>
      </c>
      <c r="O579" s="118" t="n">
        <v>4.41</v>
      </c>
      <c r="P579" s="118" t="n">
        <v>1.61</v>
      </c>
      <c r="Q579" s="120" t="n">
        <v>13.12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027</v>
      </c>
      <c r="E580" s="121"/>
      <c r="F580" s="30" t="n">
        <v>0.04</v>
      </c>
      <c r="G580" s="30" t="n">
        <v>0.044</v>
      </c>
      <c r="H580" s="99"/>
      <c r="I580" s="99"/>
      <c r="J580" s="99"/>
      <c r="K580" s="99"/>
      <c r="L580" s="99"/>
      <c r="M580" s="99"/>
      <c r="N580" s="30" t="n">
        <v>3.25</v>
      </c>
      <c r="O580" s="30" t="n">
        <v>1.35</v>
      </c>
      <c r="P580" s="30" t="n">
        <v>0.36</v>
      </c>
      <c r="Q580" s="54" t="n">
        <v>0.27</v>
      </c>
    </row>
    <row r="581" customFormat="false" ht="11.25" hidden="false" customHeight="false" outlineLevel="0" collapsed="false">
      <c r="B581" s="38" t="s">
        <v>65</v>
      </c>
      <c r="C581" s="98"/>
      <c r="D581" s="36" t="n">
        <v>2032</v>
      </c>
      <c r="E581" s="121"/>
      <c r="F581" s="36" t="n">
        <v>0.142</v>
      </c>
      <c r="G581" s="36" t="n">
        <v>0.242</v>
      </c>
      <c r="H581" s="99"/>
      <c r="I581" s="99"/>
      <c r="J581" s="99"/>
      <c r="K581" s="99"/>
      <c r="L581" s="99"/>
      <c r="M581" s="99"/>
      <c r="N581" s="36" t="n">
        <v>49.21</v>
      </c>
      <c r="O581" s="36" t="n">
        <v>3.06</v>
      </c>
      <c r="P581" s="36" t="n">
        <v>1.25</v>
      </c>
      <c r="Q581" s="37" t="n">
        <v>12.85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s">
        <v>45</v>
      </c>
      <c r="O582" s="118" t="s">
        <v>45</v>
      </c>
      <c r="P582" s="118" t="s">
        <v>45</v>
      </c>
      <c r="Q582" s="120" t="s">
        <v>45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29186.51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8" min="8" style="1" width="3.99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3" min="12" style="1" width="3.99"/>
    <col collapsed="false" customWidth="true" hidden="false" outlineLevel="0" max="14" min="14" style="1" width="6.99"/>
    <col collapsed="false" customWidth="true" hidden="false" outlineLevel="0" max="15" min="15" style="1" width="7.85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394067.235886167</v>
      </c>
      <c r="E6" s="21" t="n">
        <v>-56232</v>
      </c>
      <c r="F6" s="21" t="n">
        <v>3169.45325</v>
      </c>
      <c r="G6" s="21" t="n">
        <v>293.79924</v>
      </c>
      <c r="H6" s="21" t="n">
        <v>0</v>
      </c>
      <c r="I6" s="21" t="n">
        <v>2252.4211688</v>
      </c>
      <c r="J6" s="21" t="n">
        <v>0</v>
      </c>
      <c r="K6" s="21" t="n">
        <v>3191.6014624</v>
      </c>
      <c r="L6" s="21" t="n">
        <v>0</v>
      </c>
      <c r="M6" s="21" t="n">
        <v>0.091835256</v>
      </c>
      <c r="N6" s="21" t="n">
        <v>1962.14726</v>
      </c>
      <c r="O6" s="21" t="n">
        <v>10988.18029</v>
      </c>
      <c r="P6" s="21" t="n">
        <v>2887.43221</v>
      </c>
      <c r="Q6" s="22" t="n">
        <v>1383.40209</v>
      </c>
    </row>
    <row r="7" customFormat="false" ht="11.25" hidden="false" customHeight="false" outlineLevel="0" collapsed="false">
      <c r="B7" s="23" t="s">
        <v>19</v>
      </c>
      <c r="C7" s="24"/>
      <c r="D7" s="25" t="n">
        <v>368255.09</v>
      </c>
      <c r="E7" s="26"/>
      <c r="F7" s="25" t="n">
        <v>515.73917</v>
      </c>
      <c r="G7" s="25" t="n">
        <v>13.94152</v>
      </c>
      <c r="H7" s="26"/>
      <c r="I7" s="26"/>
      <c r="J7" s="26"/>
      <c r="K7" s="26"/>
      <c r="L7" s="26"/>
      <c r="M7" s="26"/>
      <c r="N7" s="25" t="n">
        <v>1919.57075</v>
      </c>
      <c r="O7" s="25" t="n">
        <v>9531.36877</v>
      </c>
      <c r="P7" s="25" t="n">
        <v>1635.73392</v>
      </c>
      <c r="Q7" s="27" t="n">
        <v>1338.41872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366324.652312667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363949.24</v>
      </c>
      <c r="E9" s="31"/>
      <c r="F9" s="36" t="n">
        <v>191.80012</v>
      </c>
      <c r="G9" s="36" t="n">
        <v>13.94152</v>
      </c>
      <c r="H9" s="31"/>
      <c r="I9" s="31"/>
      <c r="J9" s="31"/>
      <c r="K9" s="31"/>
      <c r="L9" s="31"/>
      <c r="M9" s="31"/>
      <c r="N9" s="36" t="n">
        <v>1913.88999</v>
      </c>
      <c r="O9" s="36" t="n">
        <v>9526.36009</v>
      </c>
      <c r="P9" s="36" t="n">
        <v>1462.18183</v>
      </c>
      <c r="Q9" s="37" t="n">
        <v>1243.24372</v>
      </c>
    </row>
    <row r="10" customFormat="false" ht="11.25" hidden="false" customHeight="false" outlineLevel="0" collapsed="false">
      <c r="B10" s="38" t="s">
        <v>23</v>
      </c>
      <c r="C10" s="39"/>
      <c r="D10" s="36" t="n">
        <v>65491.79</v>
      </c>
      <c r="E10" s="31"/>
      <c r="F10" s="36" t="n">
        <v>3.53311</v>
      </c>
      <c r="G10" s="36" t="n">
        <v>1.81018</v>
      </c>
      <c r="H10" s="31"/>
      <c r="I10" s="31"/>
      <c r="J10" s="31"/>
      <c r="K10" s="31"/>
      <c r="L10" s="31"/>
      <c r="M10" s="31"/>
      <c r="N10" s="36" t="n">
        <v>156.58112</v>
      </c>
      <c r="O10" s="36" t="n">
        <v>28.24727</v>
      </c>
      <c r="P10" s="36" t="n">
        <v>7.32086</v>
      </c>
      <c r="Q10" s="37" t="n">
        <v>516.82451</v>
      </c>
    </row>
    <row r="11" customFormat="false" ht="11.25" hidden="false" customHeight="false" outlineLevel="0" collapsed="false">
      <c r="B11" s="38" t="s">
        <v>24</v>
      </c>
      <c r="C11" s="39"/>
      <c r="D11" s="40" t="n">
        <v>84923.9</v>
      </c>
      <c r="E11" s="41"/>
      <c r="F11" s="40" t="n">
        <v>6.89925</v>
      </c>
      <c r="G11" s="40" t="n">
        <v>2.57014</v>
      </c>
      <c r="H11" s="41"/>
      <c r="I11" s="41"/>
      <c r="J11" s="41"/>
      <c r="K11" s="41"/>
      <c r="L11" s="41"/>
      <c r="M11" s="41"/>
      <c r="N11" s="40" t="n">
        <v>213.21693</v>
      </c>
      <c r="O11" s="40" t="n">
        <v>855.09936</v>
      </c>
      <c r="P11" s="40" t="n">
        <v>17.86201</v>
      </c>
      <c r="Q11" s="42" t="n">
        <v>414.36861</v>
      </c>
    </row>
    <row r="12" customFormat="false" ht="11.25" hidden="false" customHeight="false" outlineLevel="0" collapsed="false">
      <c r="B12" s="38" t="s">
        <v>25</v>
      </c>
      <c r="C12" s="39"/>
      <c r="D12" s="36" t="n">
        <v>119158.84</v>
      </c>
      <c r="E12" s="31"/>
      <c r="F12" s="36" t="n">
        <v>36.44158</v>
      </c>
      <c r="G12" s="36" t="n">
        <v>5.24494</v>
      </c>
      <c r="H12" s="31"/>
      <c r="I12" s="31"/>
      <c r="J12" s="31"/>
      <c r="K12" s="31"/>
      <c r="L12" s="31"/>
      <c r="M12" s="31"/>
      <c r="N12" s="36" t="n">
        <v>1171.08022</v>
      </c>
      <c r="O12" s="36" t="n">
        <v>6489.03276</v>
      </c>
      <c r="P12" s="36" t="n">
        <v>1116.63285</v>
      </c>
      <c r="Q12" s="37" t="n">
        <v>154.60983</v>
      </c>
    </row>
    <row r="13" customFormat="false" ht="11.25" hidden="false" customHeight="false" outlineLevel="0" collapsed="false">
      <c r="B13" s="38" t="s">
        <v>26</v>
      </c>
      <c r="C13" s="39"/>
      <c r="D13" s="36" t="n">
        <v>94374.71</v>
      </c>
      <c r="E13" s="31"/>
      <c r="F13" s="36" t="n">
        <v>144.92618</v>
      </c>
      <c r="G13" s="36" t="n">
        <v>4.31626</v>
      </c>
      <c r="H13" s="31"/>
      <c r="I13" s="31"/>
      <c r="J13" s="31"/>
      <c r="K13" s="31"/>
      <c r="L13" s="31"/>
      <c r="M13" s="31"/>
      <c r="N13" s="36" t="n">
        <v>373.01172</v>
      </c>
      <c r="O13" s="36" t="n">
        <v>2153.9807</v>
      </c>
      <c r="P13" s="36" t="n">
        <v>320.36611</v>
      </c>
      <c r="Q13" s="37" t="n">
        <v>157.44077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4305.85</v>
      </c>
      <c r="E15" s="31"/>
      <c r="F15" s="36" t="n">
        <v>323.93905</v>
      </c>
      <c r="G15" s="36" t="n">
        <v>0</v>
      </c>
      <c r="H15" s="31"/>
      <c r="I15" s="31"/>
      <c r="J15" s="31"/>
      <c r="K15" s="31"/>
      <c r="L15" s="31"/>
      <c r="M15" s="31"/>
      <c r="N15" s="36" t="n">
        <v>5.68076</v>
      </c>
      <c r="O15" s="36" t="n">
        <v>5.00868</v>
      </c>
      <c r="P15" s="36" t="n">
        <v>173.55209</v>
      </c>
      <c r="Q15" s="37" t="n">
        <v>95.175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206.2582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4.2552</v>
      </c>
      <c r="P16" s="36" t="n">
        <v>1.0638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4305.85</v>
      </c>
      <c r="E17" s="48"/>
      <c r="F17" s="47" t="n">
        <v>117.68085</v>
      </c>
      <c r="G17" s="47" t="n">
        <v>0</v>
      </c>
      <c r="H17" s="48"/>
      <c r="I17" s="48"/>
      <c r="J17" s="48"/>
      <c r="K17" s="48"/>
      <c r="L17" s="48"/>
      <c r="M17" s="48"/>
      <c r="N17" s="47" t="n">
        <v>5.68076</v>
      </c>
      <c r="O17" s="47" t="n">
        <v>0.75348</v>
      </c>
      <c r="P17" s="47" t="n">
        <v>172.48829</v>
      </c>
      <c r="Q17" s="49" t="n">
        <v>95.175</v>
      </c>
    </row>
    <row r="18" customFormat="false" ht="11.25" hidden="false" customHeight="false" outlineLevel="0" collapsed="false">
      <c r="B18" s="50" t="s">
        <v>31</v>
      </c>
      <c r="C18" s="51"/>
      <c r="D18" s="25" t="n">
        <v>21820.63</v>
      </c>
      <c r="E18" s="52"/>
      <c r="F18" s="25" t="n">
        <v>2.544</v>
      </c>
      <c r="G18" s="25" t="n">
        <v>79.821</v>
      </c>
      <c r="H18" s="25" t="n">
        <v>0</v>
      </c>
      <c r="I18" s="25" t="n">
        <v>2252.4211688</v>
      </c>
      <c r="J18" s="25" t="n">
        <v>0</v>
      </c>
      <c r="K18" s="25" t="n">
        <v>3191.6014624</v>
      </c>
      <c r="L18" s="25" t="n">
        <v>0</v>
      </c>
      <c r="M18" s="25" t="n">
        <v>0.091835256</v>
      </c>
      <c r="N18" s="25" t="n">
        <v>22.19104</v>
      </c>
      <c r="O18" s="25" t="n">
        <v>1129.136</v>
      </c>
      <c r="P18" s="25" t="n">
        <v>91.09575</v>
      </c>
      <c r="Q18" s="27" t="n">
        <v>33.72805</v>
      </c>
    </row>
    <row r="19" customFormat="false" ht="11.25" hidden="false" customHeight="false" outlineLevel="0" collapsed="false">
      <c r="B19" s="28" t="s">
        <v>32</v>
      </c>
      <c r="C19" s="53"/>
      <c r="D19" s="30" t="n">
        <v>13612.07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</v>
      </c>
      <c r="P19" s="30" t="n">
        <v>12.96322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3007.37</v>
      </c>
      <c r="E20" s="31"/>
      <c r="F20" s="36" t="n">
        <v>2.544</v>
      </c>
      <c r="G20" s="36" t="n">
        <v>79.821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20.01251</v>
      </c>
      <c r="O20" s="36" t="n">
        <v>0</v>
      </c>
      <c r="P20" s="36" t="n">
        <v>32.48113</v>
      </c>
      <c r="Q20" s="37" t="n">
        <v>30.51172</v>
      </c>
    </row>
    <row r="21" customFormat="false" ht="11.25" hidden="false" customHeight="false" outlineLevel="0" collapsed="false">
      <c r="B21" s="28" t="s">
        <v>34</v>
      </c>
      <c r="C21" s="53"/>
      <c r="D21" s="36" t="n">
        <v>4520.19</v>
      </c>
      <c r="E21" s="31"/>
      <c r="F21" s="36" t="n">
        <v>0</v>
      </c>
      <c r="G21" s="36" t="n">
        <v>0</v>
      </c>
      <c r="H21" s="31"/>
      <c r="I21" s="31"/>
      <c r="J21" s="31"/>
      <c r="K21" s="36" t="n">
        <v>2290.007</v>
      </c>
      <c r="L21" s="31"/>
      <c r="M21" s="36" t="n">
        <v>0.0475</v>
      </c>
      <c r="N21" s="36" t="n">
        <v>2.17853</v>
      </c>
      <c r="O21" s="36" t="n">
        <v>1129.136</v>
      </c>
      <c r="P21" s="36" t="n">
        <v>3.22897</v>
      </c>
      <c r="Q21" s="37" t="n">
        <v>3.21633</v>
      </c>
    </row>
    <row r="22" customFormat="false" ht="11.25" hidden="false" customHeight="false" outlineLevel="0" collapsed="false">
      <c r="B22" s="28" t="s">
        <v>35</v>
      </c>
      <c r="C22" s="53"/>
      <c r="D22" s="36" t="n">
        <v>681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42.42243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2229.8558</v>
      </c>
      <c r="J23" s="41"/>
      <c r="K23" s="40" t="n">
        <v>559.6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0</v>
      </c>
      <c r="I24" s="40" t="n">
        <v>22.5653688</v>
      </c>
      <c r="J24" s="40" t="n">
        <v>0</v>
      </c>
      <c r="K24" s="40" t="n">
        <v>341.9944624</v>
      </c>
      <c r="L24" s="40" t="n">
        <v>0</v>
      </c>
      <c r="M24" s="40" t="n">
        <v>0.044335256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1851.89188616667</v>
      </c>
      <c r="E26" s="63"/>
      <c r="F26" s="63"/>
      <c r="G26" s="64" t="n">
        <v>1.91925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674.17117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1667.3889</v>
      </c>
      <c r="G27" s="70" t="n">
        <v>177.21033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n">
        <v>20.92619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468.35998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67.52394</v>
      </c>
      <c r="G29" s="78" t="n">
        <v>9.54797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8.55288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n">
        <v>22.9521</v>
      </c>
      <c r="G31" s="78" t="n">
        <v>167.66236</v>
      </c>
      <c r="H31" s="31"/>
      <c r="I31" s="75"/>
      <c r="J31" s="31"/>
      <c r="K31" s="75"/>
      <c r="L31" s="31"/>
      <c r="M31" s="75"/>
      <c r="N31" s="75"/>
      <c r="O31" s="31"/>
      <c r="P31" s="78" t="n">
        <v>20.92619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</v>
      </c>
      <c r="G33" s="78" t="n">
        <v>0</v>
      </c>
      <c r="H33" s="31"/>
      <c r="I33" s="75"/>
      <c r="J33" s="31"/>
      <c r="K33" s="75"/>
      <c r="L33" s="31"/>
      <c r="M33" s="75"/>
      <c r="N33" s="78" t="n">
        <v>0</v>
      </c>
      <c r="O33" s="78" t="n">
        <v>0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25" t="n">
        <v>-56232</v>
      </c>
      <c r="F35" s="25" t="n">
        <v>96.542</v>
      </c>
      <c r="G35" s="25" t="n">
        <v>17.775</v>
      </c>
      <c r="H35" s="26"/>
      <c r="I35" s="88"/>
      <c r="J35" s="26"/>
      <c r="K35" s="88"/>
      <c r="L35" s="26"/>
      <c r="M35" s="88"/>
      <c r="N35" s="25" t="n">
        <v>1.971</v>
      </c>
      <c r="O35" s="25" t="n">
        <v>69.448</v>
      </c>
      <c r="P35" s="25" t="n">
        <v>436.477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0" t="n">
        <v>-68086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8763</v>
      </c>
      <c r="E37" s="75"/>
      <c r="F37" s="78" t="n">
        <v>7.937</v>
      </c>
      <c r="G37" s="78" t="n">
        <v>0.054</v>
      </c>
      <c r="H37" s="31"/>
      <c r="I37" s="75"/>
      <c r="J37" s="31"/>
      <c r="K37" s="75"/>
      <c r="L37" s="31"/>
      <c r="M37" s="75"/>
      <c r="N37" s="78" t="n">
        <v>1.971</v>
      </c>
      <c r="O37" s="78" t="n">
        <v>69.448</v>
      </c>
      <c r="P37" s="96" t="s">
        <v>6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36" t="n">
        <v>-48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3139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88.605</v>
      </c>
      <c r="G40" s="105" t="n">
        <v>17.721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n">
        <v>436.477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2139.624</v>
      </c>
      <c r="E41" s="72"/>
      <c r="F41" s="70" t="n">
        <v>887.23918</v>
      </c>
      <c r="G41" s="70" t="n">
        <v>3.13214</v>
      </c>
      <c r="H41" s="52"/>
      <c r="I41" s="72"/>
      <c r="J41" s="52"/>
      <c r="K41" s="72"/>
      <c r="L41" s="52"/>
      <c r="M41" s="72"/>
      <c r="N41" s="70" t="n">
        <v>18.41447</v>
      </c>
      <c r="O41" s="70" t="n">
        <v>258.22752</v>
      </c>
      <c r="P41" s="70" t="n">
        <v>29.02818</v>
      </c>
      <c r="Q41" s="108" t="n">
        <v>11.25532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848.52687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8.48595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12.33988</v>
      </c>
      <c r="G43" s="78" t="n">
        <v>1.97438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3.04156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2139.624</v>
      </c>
      <c r="E44" s="75"/>
      <c r="F44" s="78" t="n">
        <v>15.26925</v>
      </c>
      <c r="G44" s="78" t="n">
        <v>1.15776</v>
      </c>
      <c r="H44" s="31"/>
      <c r="I44" s="75"/>
      <c r="J44" s="31"/>
      <c r="K44" s="75"/>
      <c r="L44" s="31"/>
      <c r="M44" s="75"/>
      <c r="N44" s="78" t="n">
        <v>18.41447</v>
      </c>
      <c r="O44" s="78" t="n">
        <v>258.22752</v>
      </c>
      <c r="P44" s="78" t="n">
        <v>9.89023</v>
      </c>
      <c r="Q44" s="109" t="n">
        <v>11.25532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11.10318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7.61044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16754.6</v>
      </c>
      <c r="E49" s="119"/>
      <c r="F49" s="118" t="n">
        <v>0</v>
      </c>
      <c r="G49" s="118" t="n">
        <v>0.26231</v>
      </c>
      <c r="H49" s="99"/>
      <c r="I49" s="99"/>
      <c r="J49" s="99"/>
      <c r="K49" s="99"/>
      <c r="L49" s="99"/>
      <c r="M49" s="99"/>
      <c r="N49" s="118" t="n">
        <v>175.89655</v>
      </c>
      <c r="O49" s="118" t="n">
        <v>9.96096</v>
      </c>
      <c r="P49" s="118" t="n">
        <v>73.70842</v>
      </c>
      <c r="Q49" s="120" t="n">
        <v>153.51319</v>
      </c>
    </row>
    <row r="50" customFormat="false" ht="11.25" hidden="false" customHeight="false" outlineLevel="0" collapsed="false">
      <c r="B50" s="38" t="s">
        <v>64</v>
      </c>
      <c r="C50" s="98"/>
      <c r="D50" s="30" t="n">
        <v>8617.73</v>
      </c>
      <c r="E50" s="121"/>
      <c r="F50" s="30" t="n">
        <v>0</v>
      </c>
      <c r="G50" s="30" t="n">
        <v>0</v>
      </c>
      <c r="H50" s="99"/>
      <c r="I50" s="99"/>
      <c r="J50" s="99"/>
      <c r="K50" s="99"/>
      <c r="L50" s="99"/>
      <c r="M50" s="99"/>
      <c r="N50" s="30" t="n">
        <v>21.14134</v>
      </c>
      <c r="O50" s="30" t="n">
        <v>7.86258</v>
      </c>
      <c r="P50" s="30" t="n">
        <v>2.88824</v>
      </c>
      <c r="Q50" s="54" t="n">
        <v>2.73579</v>
      </c>
    </row>
    <row r="51" customFormat="false" ht="11.25" hidden="false" customHeight="false" outlineLevel="0" collapsed="false">
      <c r="B51" s="38" t="s">
        <v>65</v>
      </c>
      <c r="C51" s="98"/>
      <c r="D51" s="36" t="n">
        <v>8136.87</v>
      </c>
      <c r="E51" s="121"/>
      <c r="F51" s="36" t="n">
        <v>0</v>
      </c>
      <c r="G51" s="36" t="n">
        <v>0.26231</v>
      </c>
      <c r="H51" s="99"/>
      <c r="I51" s="99"/>
      <c r="J51" s="99"/>
      <c r="K51" s="99"/>
      <c r="L51" s="99"/>
      <c r="M51" s="99"/>
      <c r="N51" s="36" t="n">
        <v>154.75521</v>
      </c>
      <c r="O51" s="36" t="n">
        <v>2.09838</v>
      </c>
      <c r="P51" s="36" t="n">
        <v>70.82018</v>
      </c>
      <c r="Q51" s="37" t="n">
        <v>150.7774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n">
        <v>0</v>
      </c>
      <c r="O52" s="118" t="n">
        <v>0</v>
      </c>
      <c r="P52" s="118" t="n">
        <v>0</v>
      </c>
      <c r="Q52" s="120" t="n">
        <v>0</v>
      </c>
    </row>
    <row r="53" customFormat="false" ht="14.25" hidden="false" customHeight="false" outlineLevel="0" collapsed="false">
      <c r="B53" s="122" t="s">
        <v>67</v>
      </c>
      <c r="C53" s="123"/>
      <c r="D53" s="124" t="n">
        <v>37473.47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417405.890555333</v>
      </c>
      <c r="E59" s="21" t="n">
        <v>-52207</v>
      </c>
      <c r="F59" s="21" t="n">
        <v>3217.94793</v>
      </c>
      <c r="G59" s="21" t="n">
        <v>292.48659</v>
      </c>
      <c r="H59" s="21" t="n">
        <v>0</v>
      </c>
      <c r="I59" s="21" t="n">
        <v>1510.094104</v>
      </c>
      <c r="J59" s="21" t="n">
        <v>0</v>
      </c>
      <c r="K59" s="21" t="n">
        <v>2472.077948</v>
      </c>
      <c r="L59" s="21" t="n">
        <v>0</v>
      </c>
      <c r="M59" s="21" t="n">
        <v>0.0927284</v>
      </c>
      <c r="N59" s="21" t="n">
        <v>2036.10771</v>
      </c>
      <c r="O59" s="21" t="n">
        <v>10888.18806</v>
      </c>
      <c r="P59" s="21" t="n">
        <v>2873.95935</v>
      </c>
      <c r="Q59" s="22" t="n">
        <v>1497.18996</v>
      </c>
    </row>
    <row r="60" customFormat="false" ht="11.25" hidden="false" customHeight="false" outlineLevel="0" collapsed="false">
      <c r="B60" s="23" t="s">
        <v>19</v>
      </c>
      <c r="C60" s="24"/>
      <c r="D60" s="25" t="n">
        <v>393506.71</v>
      </c>
      <c r="E60" s="26"/>
      <c r="F60" s="25" t="n">
        <v>530.40169</v>
      </c>
      <c r="G60" s="25" t="n">
        <v>15.67275</v>
      </c>
      <c r="H60" s="26"/>
      <c r="I60" s="26"/>
      <c r="J60" s="26"/>
      <c r="K60" s="26"/>
      <c r="L60" s="26"/>
      <c r="M60" s="26"/>
      <c r="N60" s="25" t="n">
        <v>1994.88015</v>
      </c>
      <c r="O60" s="25" t="n">
        <v>9756.88765</v>
      </c>
      <c r="P60" s="25" t="n">
        <v>1648.06193</v>
      </c>
      <c r="Q60" s="27" t="n">
        <v>1456.29108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0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388909.98</v>
      </c>
      <c r="E62" s="31"/>
      <c r="F62" s="36" t="n">
        <v>225.42833</v>
      </c>
      <c r="G62" s="36" t="n">
        <v>15.67275</v>
      </c>
      <c r="H62" s="31"/>
      <c r="I62" s="31"/>
      <c r="J62" s="31"/>
      <c r="K62" s="31"/>
      <c r="L62" s="31"/>
      <c r="M62" s="31"/>
      <c r="N62" s="36" t="n">
        <v>1989.29537</v>
      </c>
      <c r="O62" s="36" t="n">
        <v>9751.94574</v>
      </c>
      <c r="P62" s="36" t="n">
        <v>1489.19515</v>
      </c>
      <c r="Q62" s="37" t="n">
        <v>1375.22218</v>
      </c>
    </row>
    <row r="63" customFormat="false" ht="11.25" hidden="false" customHeight="false" outlineLevel="0" collapsed="false">
      <c r="B63" s="38" t="s">
        <v>23</v>
      </c>
      <c r="C63" s="39"/>
      <c r="D63" s="36" t="n">
        <v>77231.6</v>
      </c>
      <c r="E63" s="31"/>
      <c r="F63" s="36" t="n">
        <v>3.67593</v>
      </c>
      <c r="G63" s="36" t="n">
        <v>2.48284</v>
      </c>
      <c r="H63" s="31"/>
      <c r="I63" s="31"/>
      <c r="J63" s="31"/>
      <c r="K63" s="31"/>
      <c r="L63" s="31"/>
      <c r="M63" s="31"/>
      <c r="N63" s="36" t="n">
        <v>205.28907</v>
      </c>
      <c r="O63" s="36" t="n">
        <v>29.41775</v>
      </c>
      <c r="P63" s="36" t="n">
        <v>7.53766</v>
      </c>
      <c r="Q63" s="37" t="n">
        <v>613.66758</v>
      </c>
    </row>
    <row r="64" customFormat="false" ht="11.25" hidden="false" customHeight="false" outlineLevel="0" collapsed="false">
      <c r="B64" s="38" t="s">
        <v>24</v>
      </c>
      <c r="C64" s="39"/>
      <c r="D64" s="40" t="n">
        <v>85805.93</v>
      </c>
      <c r="E64" s="41"/>
      <c r="F64" s="40" t="n">
        <v>7.08545</v>
      </c>
      <c r="G64" s="40" t="n">
        <v>2.65273</v>
      </c>
      <c r="H64" s="41"/>
      <c r="I64" s="41"/>
      <c r="J64" s="41"/>
      <c r="K64" s="41"/>
      <c r="L64" s="41"/>
      <c r="M64" s="41"/>
      <c r="N64" s="40" t="n">
        <v>214.68249</v>
      </c>
      <c r="O64" s="40" t="n">
        <v>817.56645</v>
      </c>
      <c r="P64" s="40" t="n">
        <v>17.82573</v>
      </c>
      <c r="Q64" s="42" t="n">
        <v>440.1462</v>
      </c>
    </row>
    <row r="65" customFormat="false" ht="11.25" hidden="false" customHeight="false" outlineLevel="0" collapsed="false">
      <c r="B65" s="38" t="s">
        <v>25</v>
      </c>
      <c r="C65" s="39"/>
      <c r="D65" s="36" t="n">
        <v>121677.04</v>
      </c>
      <c r="E65" s="31"/>
      <c r="F65" s="36" t="n">
        <v>37.16155</v>
      </c>
      <c r="G65" s="36" t="n">
        <v>5.62998</v>
      </c>
      <c r="H65" s="31"/>
      <c r="I65" s="31"/>
      <c r="J65" s="31"/>
      <c r="K65" s="31"/>
      <c r="L65" s="31"/>
      <c r="M65" s="31"/>
      <c r="N65" s="36" t="n">
        <v>1180.84454</v>
      </c>
      <c r="O65" s="36" t="n">
        <v>6331.89203</v>
      </c>
      <c r="P65" s="36" t="n">
        <v>1093.79853</v>
      </c>
      <c r="Q65" s="37" t="n">
        <v>159.19458</v>
      </c>
    </row>
    <row r="66" customFormat="false" ht="11.25" hidden="false" customHeight="false" outlineLevel="0" collapsed="false">
      <c r="B66" s="38" t="s">
        <v>26</v>
      </c>
      <c r="C66" s="39"/>
      <c r="D66" s="36" t="n">
        <v>104195.41</v>
      </c>
      <c r="E66" s="31"/>
      <c r="F66" s="36" t="n">
        <v>177.5054</v>
      </c>
      <c r="G66" s="36" t="n">
        <v>4.9072</v>
      </c>
      <c r="H66" s="31"/>
      <c r="I66" s="31"/>
      <c r="J66" s="31"/>
      <c r="K66" s="31"/>
      <c r="L66" s="31"/>
      <c r="M66" s="31"/>
      <c r="N66" s="36" t="n">
        <v>388.47927</v>
      </c>
      <c r="O66" s="36" t="n">
        <v>2573.06951</v>
      </c>
      <c r="P66" s="36" t="n">
        <v>370.03323</v>
      </c>
      <c r="Q66" s="37" t="n">
        <v>162.21382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4596.73</v>
      </c>
      <c r="E68" s="31"/>
      <c r="F68" s="36" t="n">
        <v>304.97336</v>
      </c>
      <c r="G68" s="36" t="n">
        <v>0</v>
      </c>
      <c r="H68" s="31"/>
      <c r="I68" s="31"/>
      <c r="J68" s="31"/>
      <c r="K68" s="31"/>
      <c r="L68" s="31"/>
      <c r="M68" s="31"/>
      <c r="N68" s="36" t="n">
        <v>5.58478</v>
      </c>
      <c r="O68" s="36" t="n">
        <v>4.94191</v>
      </c>
      <c r="P68" s="36" t="n">
        <v>158.86678</v>
      </c>
      <c r="Q68" s="37" t="n">
        <v>81.0689</v>
      </c>
    </row>
    <row r="69" customFormat="false" ht="11.25" hidden="false" customHeight="false" outlineLevel="0" collapsed="false">
      <c r="B69" s="44" t="s">
        <v>29</v>
      </c>
      <c r="C69" s="43"/>
      <c r="D69" s="36" t="n">
        <v>0</v>
      </c>
      <c r="E69" s="31"/>
      <c r="F69" s="36" t="n">
        <v>191.5244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4.1544</v>
      </c>
      <c r="P69" s="36" t="n">
        <v>1.0386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4596.73</v>
      </c>
      <c r="E70" s="48"/>
      <c r="F70" s="47" t="n">
        <v>113.44896</v>
      </c>
      <c r="G70" s="47" t="n">
        <v>0</v>
      </c>
      <c r="H70" s="48"/>
      <c r="I70" s="48"/>
      <c r="J70" s="48"/>
      <c r="K70" s="48"/>
      <c r="L70" s="48"/>
      <c r="M70" s="48"/>
      <c r="N70" s="47" t="n">
        <v>5.58478</v>
      </c>
      <c r="O70" s="47" t="n">
        <v>0.78751</v>
      </c>
      <c r="P70" s="47" t="n">
        <v>157.82818</v>
      </c>
      <c r="Q70" s="49" t="n">
        <v>81.0689</v>
      </c>
    </row>
    <row r="71" customFormat="false" ht="11.25" hidden="false" customHeight="false" outlineLevel="0" collapsed="false">
      <c r="B71" s="50" t="s">
        <v>31</v>
      </c>
      <c r="C71" s="51"/>
      <c r="D71" s="25" t="n">
        <v>19961.97</v>
      </c>
      <c r="E71" s="52"/>
      <c r="F71" s="25" t="n">
        <v>2.244</v>
      </c>
      <c r="G71" s="25" t="n">
        <v>79.1366</v>
      </c>
      <c r="H71" s="25" t="n">
        <v>0</v>
      </c>
      <c r="I71" s="25" t="n">
        <v>1510.094104</v>
      </c>
      <c r="J71" s="25" t="n">
        <v>0</v>
      </c>
      <c r="K71" s="25" t="n">
        <v>2472.077948</v>
      </c>
      <c r="L71" s="25" t="n">
        <v>0</v>
      </c>
      <c r="M71" s="25" t="n">
        <v>0.0927284</v>
      </c>
      <c r="N71" s="25" t="n">
        <v>19.70944</v>
      </c>
      <c r="O71" s="25" t="n">
        <v>788.044</v>
      </c>
      <c r="P71" s="25" t="n">
        <v>88.03915</v>
      </c>
      <c r="Q71" s="27" t="n">
        <v>29.02409</v>
      </c>
    </row>
    <row r="72" customFormat="false" ht="11.25" hidden="false" customHeight="false" outlineLevel="0" collapsed="false">
      <c r="B72" s="28" t="s">
        <v>32</v>
      </c>
      <c r="C72" s="53"/>
      <c r="D72" s="30" t="n">
        <v>12992.46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</v>
      </c>
      <c r="O72" s="30" t="n">
        <v>0</v>
      </c>
      <c r="P72" s="30" t="n">
        <v>13.82737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3035.78</v>
      </c>
      <c r="E73" s="31"/>
      <c r="F73" s="36" t="n">
        <v>2.244</v>
      </c>
      <c r="G73" s="36" t="n">
        <v>79.1366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17.60439</v>
      </c>
      <c r="O73" s="36" t="n">
        <v>0</v>
      </c>
      <c r="P73" s="36" t="n">
        <v>30.89057</v>
      </c>
      <c r="Q73" s="37" t="n">
        <v>26.15689</v>
      </c>
    </row>
    <row r="74" customFormat="false" ht="11.25" hidden="false" customHeight="false" outlineLevel="0" collapsed="false">
      <c r="B74" s="28" t="s">
        <v>34</v>
      </c>
      <c r="C74" s="53"/>
      <c r="D74" s="36" t="n">
        <v>3469.37</v>
      </c>
      <c r="E74" s="31"/>
      <c r="F74" s="36" t="n">
        <v>0</v>
      </c>
      <c r="G74" s="36" t="n">
        <v>0</v>
      </c>
      <c r="H74" s="31"/>
      <c r="I74" s="31"/>
      <c r="J74" s="31"/>
      <c r="K74" s="36" t="n">
        <v>1634.626</v>
      </c>
      <c r="L74" s="31"/>
      <c r="M74" s="36" t="n">
        <v>0.0475</v>
      </c>
      <c r="N74" s="36" t="n">
        <v>2.10505</v>
      </c>
      <c r="O74" s="36" t="n">
        <v>788.044</v>
      </c>
      <c r="P74" s="36" t="n">
        <v>3.0516</v>
      </c>
      <c r="Q74" s="37" t="n">
        <v>2.8672</v>
      </c>
    </row>
    <row r="75" customFormat="false" ht="11.25" hidden="false" customHeight="false" outlineLevel="0" collapsed="false">
      <c r="B75" s="28" t="s">
        <v>35</v>
      </c>
      <c r="C75" s="53"/>
      <c r="D75" s="36" t="n">
        <v>464.36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40.26961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1485.277</v>
      </c>
      <c r="J76" s="41"/>
      <c r="K76" s="40" t="n">
        <v>479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</v>
      </c>
      <c r="I77" s="40" t="n">
        <v>24.817104</v>
      </c>
      <c r="J77" s="40" t="n">
        <v>0</v>
      </c>
      <c r="K77" s="40" t="n">
        <v>358.451948</v>
      </c>
      <c r="L77" s="40" t="n">
        <v>0</v>
      </c>
      <c r="M77" s="40" t="n">
        <v>0.0452284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1769.79405533333</v>
      </c>
      <c r="E79" s="63"/>
      <c r="F79" s="63"/>
      <c r="G79" s="64" t="n">
        <v>1.93393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646.35692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1642.3812</v>
      </c>
      <c r="G80" s="70" t="n">
        <v>174.64382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n">
        <v>19.85853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443.6453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66.90258</v>
      </c>
      <c r="G82" s="78" t="n">
        <v>9.38707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8.9334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n">
        <v>22.89992</v>
      </c>
      <c r="G84" s="78" t="n">
        <v>165.25675</v>
      </c>
      <c r="H84" s="31"/>
      <c r="I84" s="75"/>
      <c r="J84" s="31"/>
      <c r="K84" s="75"/>
      <c r="L84" s="31"/>
      <c r="M84" s="75"/>
      <c r="N84" s="75"/>
      <c r="O84" s="31"/>
      <c r="P84" s="78" t="n">
        <v>19.85853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</v>
      </c>
      <c r="G86" s="78" t="n">
        <v>0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25" t="n">
        <v>-52207</v>
      </c>
      <c r="F88" s="25" t="n">
        <v>97.038</v>
      </c>
      <c r="G88" s="25" t="n">
        <v>17.875</v>
      </c>
      <c r="H88" s="26"/>
      <c r="I88" s="88"/>
      <c r="J88" s="26"/>
      <c r="K88" s="88"/>
      <c r="L88" s="26"/>
      <c r="M88" s="88"/>
      <c r="N88" s="25" t="n">
        <v>1.971</v>
      </c>
      <c r="O88" s="25" t="n">
        <v>69.448</v>
      </c>
      <c r="P88" s="25" t="n">
        <v>440.921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0" t="n">
        <v>-63880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8763</v>
      </c>
      <c r="E90" s="75"/>
      <c r="F90" s="78" t="n">
        <v>7.937</v>
      </c>
      <c r="G90" s="78" t="n">
        <v>0.054</v>
      </c>
      <c r="H90" s="31"/>
      <c r="I90" s="75"/>
      <c r="J90" s="31"/>
      <c r="K90" s="75"/>
      <c r="L90" s="31"/>
      <c r="M90" s="75"/>
      <c r="N90" s="78" t="n">
        <v>1.971</v>
      </c>
      <c r="O90" s="78" t="n">
        <v>69.448</v>
      </c>
      <c r="P90" s="96" t="s">
        <v>6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36" t="n">
        <v>-48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2958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89.101</v>
      </c>
      <c r="G93" s="105" t="n">
        <v>17.821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n">
        <v>440.921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2167.4165</v>
      </c>
      <c r="E94" s="72"/>
      <c r="F94" s="70" t="n">
        <v>945.88304</v>
      </c>
      <c r="G94" s="70" t="n">
        <v>3.22449</v>
      </c>
      <c r="H94" s="52"/>
      <c r="I94" s="72"/>
      <c r="J94" s="52"/>
      <c r="K94" s="72"/>
      <c r="L94" s="52"/>
      <c r="M94" s="72"/>
      <c r="N94" s="70" t="n">
        <v>19.54712</v>
      </c>
      <c r="O94" s="70" t="n">
        <v>273.80841</v>
      </c>
      <c r="P94" s="70" t="n">
        <v>30.72182</v>
      </c>
      <c r="Q94" s="108" t="n">
        <v>11.87479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905.11948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9.05144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12.48089</v>
      </c>
      <c r="G96" s="78" t="n">
        <v>1.99694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3.17964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2167.4165</v>
      </c>
      <c r="E97" s="75"/>
      <c r="F97" s="78" t="n">
        <v>16.27903</v>
      </c>
      <c r="G97" s="78" t="n">
        <v>1.22755</v>
      </c>
      <c r="H97" s="31"/>
      <c r="I97" s="75"/>
      <c r="J97" s="31"/>
      <c r="K97" s="75"/>
      <c r="L97" s="31"/>
      <c r="M97" s="75"/>
      <c r="N97" s="78" t="n">
        <v>19.54712</v>
      </c>
      <c r="O97" s="78" t="n">
        <v>273.80841</v>
      </c>
      <c r="P97" s="78" t="n">
        <v>10.48084</v>
      </c>
      <c r="Q97" s="109" t="n">
        <v>11.87479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12.00364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8.0099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16882.81</v>
      </c>
      <c r="E102" s="119"/>
      <c r="F102" s="118" t="n">
        <v>0</v>
      </c>
      <c r="G102" s="118" t="n">
        <v>0.27213</v>
      </c>
      <c r="H102" s="99"/>
      <c r="I102" s="99"/>
      <c r="J102" s="99"/>
      <c r="K102" s="99"/>
      <c r="L102" s="99"/>
      <c r="M102" s="99"/>
      <c r="N102" s="118" t="n">
        <v>181.24186</v>
      </c>
      <c r="O102" s="118" t="n">
        <v>9.19322</v>
      </c>
      <c r="P102" s="118" t="n">
        <v>75.98951</v>
      </c>
      <c r="Q102" s="120" t="n">
        <v>155.02654</v>
      </c>
    </row>
    <row r="103" customFormat="false" ht="11.25" hidden="false" customHeight="false" outlineLevel="0" collapsed="false">
      <c r="B103" s="38" t="s">
        <v>64</v>
      </c>
      <c r="C103" s="98"/>
      <c r="D103" s="30" t="n">
        <v>8441.86</v>
      </c>
      <c r="E103" s="121"/>
      <c r="F103" s="30" t="n">
        <v>0</v>
      </c>
      <c r="G103" s="30" t="n">
        <v>0</v>
      </c>
      <c r="H103" s="99"/>
      <c r="I103" s="99"/>
      <c r="J103" s="99"/>
      <c r="K103" s="99"/>
      <c r="L103" s="99"/>
      <c r="M103" s="99"/>
      <c r="N103" s="30" t="n">
        <v>20.68342</v>
      </c>
      <c r="O103" s="30" t="n">
        <v>7.01615</v>
      </c>
      <c r="P103" s="30" t="n">
        <v>2.51361</v>
      </c>
      <c r="Q103" s="54" t="n">
        <v>2.67995</v>
      </c>
    </row>
    <row r="104" customFormat="false" ht="11.25" hidden="false" customHeight="false" outlineLevel="0" collapsed="false">
      <c r="B104" s="38" t="s">
        <v>65</v>
      </c>
      <c r="C104" s="98"/>
      <c r="D104" s="36" t="n">
        <v>8440.95</v>
      </c>
      <c r="E104" s="121"/>
      <c r="F104" s="36" t="n">
        <v>0</v>
      </c>
      <c r="G104" s="36" t="n">
        <v>0.27213</v>
      </c>
      <c r="H104" s="99"/>
      <c r="I104" s="99"/>
      <c r="J104" s="99"/>
      <c r="K104" s="99"/>
      <c r="L104" s="99"/>
      <c r="M104" s="99"/>
      <c r="N104" s="36" t="n">
        <v>160.55844</v>
      </c>
      <c r="O104" s="36" t="n">
        <v>2.17707</v>
      </c>
      <c r="P104" s="36" t="n">
        <v>73.4759</v>
      </c>
      <c r="Q104" s="37" t="n">
        <v>152.34659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n">
        <v>0</v>
      </c>
      <c r="O105" s="118" t="n">
        <v>0</v>
      </c>
      <c r="P105" s="118" t="n">
        <v>0</v>
      </c>
      <c r="Q105" s="120" t="n">
        <v>0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44946.63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408232.560480647</v>
      </c>
      <c r="E112" s="21" t="n">
        <v>-56677</v>
      </c>
      <c r="F112" s="21" t="n">
        <v>3239.09998</v>
      </c>
      <c r="G112" s="21" t="n">
        <v>287.65907</v>
      </c>
      <c r="H112" s="21" t="n">
        <v>0</v>
      </c>
      <c r="I112" s="21" t="n">
        <v>1066.793584</v>
      </c>
      <c r="J112" s="21" t="n">
        <v>0</v>
      </c>
      <c r="K112" s="21" t="n">
        <v>2141.719232</v>
      </c>
      <c r="L112" s="21" t="n">
        <v>0</v>
      </c>
      <c r="M112" s="21" t="n">
        <v>0.09365324</v>
      </c>
      <c r="N112" s="21" t="n">
        <v>1991.90163</v>
      </c>
      <c r="O112" s="21" t="n">
        <v>10452.94499</v>
      </c>
      <c r="P112" s="21" t="n">
        <v>2814.19385</v>
      </c>
      <c r="Q112" s="22" t="n">
        <v>1324.69088</v>
      </c>
    </row>
    <row r="113" customFormat="false" ht="11.25" hidden="false" customHeight="false" outlineLevel="0" collapsed="false">
      <c r="B113" s="23" t="s">
        <v>19</v>
      </c>
      <c r="C113" s="24"/>
      <c r="D113" s="25" t="n">
        <v>385829.352292313</v>
      </c>
      <c r="E113" s="26"/>
      <c r="F113" s="25" t="n">
        <v>519.86655</v>
      </c>
      <c r="G113" s="25" t="n">
        <v>16.02824</v>
      </c>
      <c r="H113" s="26"/>
      <c r="I113" s="26"/>
      <c r="J113" s="26"/>
      <c r="K113" s="26"/>
      <c r="L113" s="26"/>
      <c r="M113" s="26"/>
      <c r="N113" s="25" t="n">
        <v>1953.57023</v>
      </c>
      <c r="O113" s="25" t="n">
        <v>9376.54986</v>
      </c>
      <c r="P113" s="25" t="n">
        <v>1611.04934</v>
      </c>
      <c r="Q113" s="27" t="n">
        <v>1287.98613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0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381443.022292313</v>
      </c>
      <c r="E115" s="31"/>
      <c r="F115" s="36" t="n">
        <v>210.93197</v>
      </c>
      <c r="G115" s="36" t="n">
        <v>16.02824</v>
      </c>
      <c r="H115" s="31"/>
      <c r="I115" s="31"/>
      <c r="J115" s="31"/>
      <c r="K115" s="31"/>
      <c r="L115" s="31"/>
      <c r="M115" s="31"/>
      <c r="N115" s="36" t="n">
        <v>1947.18302</v>
      </c>
      <c r="O115" s="36" t="n">
        <v>9371.6808</v>
      </c>
      <c r="P115" s="36" t="n">
        <v>1466.0476</v>
      </c>
      <c r="Q115" s="37" t="n">
        <v>1206.13673</v>
      </c>
    </row>
    <row r="116" customFormat="false" ht="11.25" hidden="false" customHeight="false" outlineLevel="0" collapsed="false">
      <c r="B116" s="38" t="s">
        <v>23</v>
      </c>
      <c r="C116" s="39"/>
      <c r="D116" s="36" t="n">
        <v>69529.76</v>
      </c>
      <c r="E116" s="31"/>
      <c r="F116" s="36" t="n">
        <v>3.35229</v>
      </c>
      <c r="G116" s="36" t="n">
        <v>2.57632</v>
      </c>
      <c r="H116" s="31"/>
      <c r="I116" s="31"/>
      <c r="J116" s="31"/>
      <c r="K116" s="31"/>
      <c r="L116" s="31"/>
      <c r="M116" s="31"/>
      <c r="N116" s="36" t="n">
        <v>176.74107</v>
      </c>
      <c r="O116" s="36" t="n">
        <v>27.03232</v>
      </c>
      <c r="P116" s="36" t="n">
        <v>7.61873</v>
      </c>
      <c r="Q116" s="37" t="n">
        <v>491.4685</v>
      </c>
    </row>
    <row r="117" customFormat="false" ht="11.25" hidden="false" customHeight="false" outlineLevel="0" collapsed="false">
      <c r="B117" s="38" t="s">
        <v>24</v>
      </c>
      <c r="C117" s="39"/>
      <c r="D117" s="40" t="n">
        <v>82313.03</v>
      </c>
      <c r="E117" s="41"/>
      <c r="F117" s="40" t="n">
        <v>4.5651</v>
      </c>
      <c r="G117" s="40" t="n">
        <v>2.54628</v>
      </c>
      <c r="H117" s="41"/>
      <c r="I117" s="41"/>
      <c r="J117" s="41"/>
      <c r="K117" s="41"/>
      <c r="L117" s="41"/>
      <c r="M117" s="41"/>
      <c r="N117" s="40" t="n">
        <v>192.83355</v>
      </c>
      <c r="O117" s="40" t="n">
        <v>742.74632</v>
      </c>
      <c r="P117" s="40" t="n">
        <v>13.76508</v>
      </c>
      <c r="Q117" s="42" t="n">
        <v>394.74056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26243.142292313</v>
      </c>
      <c r="E118" s="31"/>
      <c r="F118" s="36" t="n">
        <v>38.09514</v>
      </c>
      <c r="G118" s="36" t="n">
        <v>6.08932</v>
      </c>
      <c r="H118" s="31"/>
      <c r="I118" s="31"/>
      <c r="J118" s="31"/>
      <c r="K118" s="31"/>
      <c r="L118" s="31"/>
      <c r="M118" s="31"/>
      <c r="N118" s="36" t="n">
        <v>1203.57912</v>
      </c>
      <c r="O118" s="36" t="n">
        <v>6189.25947</v>
      </c>
      <c r="P118" s="36" t="n">
        <v>1096.93077</v>
      </c>
      <c r="Q118" s="37" t="n">
        <v>165.90194</v>
      </c>
    </row>
    <row r="119" customFormat="false" ht="11.25" hidden="false" customHeight="false" outlineLevel="0" collapsed="false">
      <c r="B119" s="38" t="s">
        <v>26</v>
      </c>
      <c r="C119" s="39"/>
      <c r="D119" s="36" t="n">
        <v>103357.09</v>
      </c>
      <c r="E119" s="31"/>
      <c r="F119" s="36" t="n">
        <v>164.91944</v>
      </c>
      <c r="G119" s="36" t="n">
        <v>4.81632</v>
      </c>
      <c r="H119" s="31"/>
      <c r="I119" s="31"/>
      <c r="J119" s="31"/>
      <c r="K119" s="31"/>
      <c r="L119" s="31"/>
      <c r="M119" s="31"/>
      <c r="N119" s="36" t="n">
        <v>374.02928</v>
      </c>
      <c r="O119" s="36" t="n">
        <v>2412.64269</v>
      </c>
      <c r="P119" s="36" t="n">
        <v>347.73302</v>
      </c>
      <c r="Q119" s="37" t="n">
        <v>154.02573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4386.33</v>
      </c>
      <c r="E121" s="31"/>
      <c r="F121" s="36" t="n">
        <v>308.93458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6.38721</v>
      </c>
      <c r="O121" s="36" t="n">
        <v>4.86906</v>
      </c>
      <c r="P121" s="36" t="n">
        <v>145.00174</v>
      </c>
      <c r="Q121" s="37" t="n">
        <v>81.8494</v>
      </c>
    </row>
    <row r="122" customFormat="false" ht="11.25" hidden="false" customHeight="false" outlineLevel="0" collapsed="false">
      <c r="B122" s="44" t="s">
        <v>29</v>
      </c>
      <c r="C122" s="43"/>
      <c r="D122" s="36" t="n">
        <v>0</v>
      </c>
      <c r="E122" s="31"/>
      <c r="F122" s="36" t="n">
        <v>199.877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4.104</v>
      </c>
      <c r="P122" s="36" t="n">
        <v>1.026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4386.33</v>
      </c>
      <c r="E123" s="48"/>
      <c r="F123" s="47" t="n">
        <v>109.05758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6.38721</v>
      </c>
      <c r="O123" s="47" t="n">
        <v>0.76506</v>
      </c>
      <c r="P123" s="47" t="n">
        <v>143.97574</v>
      </c>
      <c r="Q123" s="49" t="n">
        <v>81.8494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8407.46</v>
      </c>
      <c r="E124" s="52"/>
      <c r="F124" s="25" t="n">
        <v>2.316</v>
      </c>
      <c r="G124" s="25" t="n">
        <v>76.6564</v>
      </c>
      <c r="H124" s="25" t="n">
        <v>0</v>
      </c>
      <c r="I124" s="25" t="n">
        <v>1066.793584</v>
      </c>
      <c r="J124" s="25" t="n">
        <v>0</v>
      </c>
      <c r="K124" s="25" t="n">
        <v>2141.719232</v>
      </c>
      <c r="L124" s="25" t="n">
        <v>0</v>
      </c>
      <c r="M124" s="25" t="n">
        <v>0.09365324</v>
      </c>
      <c r="N124" s="25" t="n">
        <v>15.72124</v>
      </c>
      <c r="O124" s="25" t="n">
        <v>740.44401</v>
      </c>
      <c r="P124" s="25" t="n">
        <v>88.24642</v>
      </c>
      <c r="Q124" s="27" t="n">
        <v>24.20551</v>
      </c>
    </row>
    <row r="125" customFormat="false" ht="11.25" hidden="false" customHeight="false" outlineLevel="0" collapsed="false">
      <c r="B125" s="28" t="s">
        <v>32</v>
      </c>
      <c r="C125" s="53"/>
      <c r="D125" s="30" t="n">
        <v>11828.15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14.40335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2666.4</v>
      </c>
      <c r="E126" s="31"/>
      <c r="F126" s="36" t="n">
        <v>2.316</v>
      </c>
      <c r="G126" s="36" t="n">
        <v>76.656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13.62053</v>
      </c>
      <c r="O126" s="36" t="n">
        <v>0</v>
      </c>
      <c r="P126" s="36" t="n">
        <v>29.2331</v>
      </c>
      <c r="Q126" s="37" t="n">
        <v>20.30809</v>
      </c>
    </row>
    <row r="127" customFormat="false" ht="11.25" hidden="false" customHeight="false" outlineLevel="0" collapsed="false">
      <c r="B127" s="28" t="s">
        <v>34</v>
      </c>
      <c r="C127" s="53"/>
      <c r="D127" s="36" t="n">
        <v>3236.35</v>
      </c>
      <c r="E127" s="31"/>
      <c r="F127" s="36" t="n">
        <v>0</v>
      </c>
      <c r="G127" s="36" t="n">
        <v>0</v>
      </c>
      <c r="H127" s="31"/>
      <c r="I127" s="31"/>
      <c r="J127" s="31"/>
      <c r="K127" s="36" t="n">
        <v>1385.379</v>
      </c>
      <c r="L127" s="31"/>
      <c r="M127" s="36" t="n">
        <v>0.0475</v>
      </c>
      <c r="N127" s="36" t="n">
        <v>2.10071</v>
      </c>
      <c r="O127" s="36" t="n">
        <v>740.44401</v>
      </c>
      <c r="P127" s="36" t="n">
        <v>3.56592</v>
      </c>
      <c r="Q127" s="37" t="n">
        <v>3.89742</v>
      </c>
    </row>
    <row r="128" customFormat="false" ht="11.25" hidden="false" customHeight="false" outlineLevel="0" collapsed="false">
      <c r="B128" s="28" t="s">
        <v>35</v>
      </c>
      <c r="C128" s="53"/>
      <c r="D128" s="36" t="n">
        <v>676.56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41.04405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1039.4914</v>
      </c>
      <c r="J129" s="41"/>
      <c r="K129" s="40" t="n">
        <v>38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0</v>
      </c>
      <c r="I130" s="40" t="n">
        <v>27.302184</v>
      </c>
      <c r="J130" s="40" t="n">
        <v>0</v>
      </c>
      <c r="K130" s="40" t="n">
        <v>376.340232</v>
      </c>
      <c r="L130" s="40" t="n">
        <v>0</v>
      </c>
      <c r="M130" s="40" t="n">
        <v>0.04615324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1733.30268833333</v>
      </c>
      <c r="E132" s="63"/>
      <c r="F132" s="63"/>
      <c r="G132" s="64" t="n">
        <v>1.94474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632.80645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1617.38058</v>
      </c>
      <c r="G133" s="70" t="n">
        <v>171.71253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n">
        <v>19.49412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417.5398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67.01099</v>
      </c>
      <c r="G135" s="78" t="n">
        <v>11.55558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9.927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n">
        <v>22.90279</v>
      </c>
      <c r="G137" s="78" t="n">
        <v>160.15695</v>
      </c>
      <c r="H137" s="31"/>
      <c r="I137" s="75"/>
      <c r="J137" s="31"/>
      <c r="K137" s="75"/>
      <c r="L137" s="31"/>
      <c r="M137" s="75"/>
      <c r="N137" s="75"/>
      <c r="O137" s="31"/>
      <c r="P137" s="78" t="n">
        <v>19.49412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</v>
      </c>
      <c r="G139" s="78" t="n">
        <v>0</v>
      </c>
      <c r="H139" s="31"/>
      <c r="I139" s="75"/>
      <c r="J139" s="31"/>
      <c r="K139" s="75"/>
      <c r="L139" s="31"/>
      <c r="M139" s="75"/>
      <c r="N139" s="78" t="n">
        <v>0</v>
      </c>
      <c r="O139" s="78" t="n">
        <v>0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25" t="n">
        <v>-56677</v>
      </c>
      <c r="F141" s="25" t="n">
        <v>97.847</v>
      </c>
      <c r="G141" s="25" t="n">
        <v>18.001</v>
      </c>
      <c r="H141" s="26"/>
      <c r="I141" s="88"/>
      <c r="J141" s="26"/>
      <c r="K141" s="88"/>
      <c r="L141" s="26"/>
      <c r="M141" s="88"/>
      <c r="N141" s="25" t="n">
        <v>2.015</v>
      </c>
      <c r="O141" s="25" t="n">
        <v>70.995</v>
      </c>
      <c r="P141" s="25" t="n">
        <v>431.228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0" t="n">
        <v>-68376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8965</v>
      </c>
      <c r="E143" s="75"/>
      <c r="F143" s="78" t="n">
        <v>8.114</v>
      </c>
      <c r="G143" s="78" t="n">
        <v>0.055</v>
      </c>
      <c r="H143" s="31"/>
      <c r="I143" s="75"/>
      <c r="J143" s="31"/>
      <c r="K143" s="75"/>
      <c r="L143" s="31"/>
      <c r="M143" s="75"/>
      <c r="N143" s="78" t="n">
        <v>2.015</v>
      </c>
      <c r="O143" s="78" t="n">
        <v>70.995</v>
      </c>
      <c r="P143" s="96" t="s">
        <v>6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36" t="n">
        <v>-48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2782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89.733</v>
      </c>
      <c r="G146" s="105" t="n">
        <v>17.946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n">
        <v>431.228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2262.4455</v>
      </c>
      <c r="E147" s="72"/>
      <c r="F147" s="70" t="n">
        <v>1001.68985</v>
      </c>
      <c r="G147" s="70" t="n">
        <v>3.31616</v>
      </c>
      <c r="H147" s="52"/>
      <c r="I147" s="72"/>
      <c r="J147" s="52"/>
      <c r="K147" s="72"/>
      <c r="L147" s="52"/>
      <c r="M147" s="72"/>
      <c r="N147" s="70" t="n">
        <v>20.59516</v>
      </c>
      <c r="O147" s="70" t="n">
        <v>264.95612</v>
      </c>
      <c r="P147" s="70" t="n">
        <v>31.36952</v>
      </c>
      <c r="Q147" s="108" t="n">
        <v>12.49924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959.73659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9.59701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12.62228</v>
      </c>
      <c r="G149" s="78" t="n">
        <v>2.01956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3.09004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2262.4455</v>
      </c>
      <c r="E150" s="75"/>
      <c r="F150" s="78" t="n">
        <v>16.447</v>
      </c>
      <c r="G150" s="78" t="n">
        <v>1.2966</v>
      </c>
      <c r="H150" s="31"/>
      <c r="I150" s="75"/>
      <c r="J150" s="31"/>
      <c r="K150" s="75"/>
      <c r="L150" s="31"/>
      <c r="M150" s="75"/>
      <c r="N150" s="78" t="n">
        <v>20.59516</v>
      </c>
      <c r="O150" s="78" t="n">
        <v>264.95612</v>
      </c>
      <c r="P150" s="78" t="n">
        <v>10.23529</v>
      </c>
      <c r="Q150" s="109" t="n">
        <v>12.49924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12.88398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8.44718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17988.16</v>
      </c>
      <c r="E155" s="119"/>
      <c r="F155" s="118" t="n">
        <v>0</v>
      </c>
      <c r="G155" s="118" t="n">
        <v>0.26309</v>
      </c>
      <c r="H155" s="99"/>
      <c r="I155" s="99"/>
      <c r="J155" s="99"/>
      <c r="K155" s="99"/>
      <c r="L155" s="99"/>
      <c r="M155" s="99"/>
      <c r="N155" s="118" t="n">
        <v>179.42114</v>
      </c>
      <c r="O155" s="118" t="n">
        <v>9.72526</v>
      </c>
      <c r="P155" s="118" t="n">
        <v>73.70935</v>
      </c>
      <c r="Q155" s="120" t="n">
        <v>147.07965</v>
      </c>
    </row>
    <row r="156" customFormat="false" ht="11.25" hidden="false" customHeight="false" outlineLevel="0" collapsed="false">
      <c r="B156" s="38" t="s">
        <v>64</v>
      </c>
      <c r="C156" s="98"/>
      <c r="D156" s="30" t="n">
        <v>9830.75</v>
      </c>
      <c r="E156" s="121"/>
      <c r="F156" s="30" t="n">
        <v>0</v>
      </c>
      <c r="G156" s="30" t="n">
        <v>0</v>
      </c>
      <c r="H156" s="99"/>
      <c r="I156" s="99"/>
      <c r="J156" s="99"/>
      <c r="K156" s="99"/>
      <c r="L156" s="99"/>
      <c r="M156" s="99"/>
      <c r="N156" s="30" t="n">
        <v>24.19699</v>
      </c>
      <c r="O156" s="30" t="n">
        <v>7.62052</v>
      </c>
      <c r="P156" s="30" t="n">
        <v>2.67457</v>
      </c>
      <c r="Q156" s="54" t="n">
        <v>3.12087</v>
      </c>
    </row>
    <row r="157" customFormat="false" ht="11.25" hidden="false" customHeight="false" outlineLevel="0" collapsed="false">
      <c r="B157" s="38" t="s">
        <v>65</v>
      </c>
      <c r="C157" s="98"/>
      <c r="D157" s="36" t="n">
        <v>8157.41</v>
      </c>
      <c r="E157" s="121"/>
      <c r="F157" s="36" t="n">
        <v>0</v>
      </c>
      <c r="G157" s="36" t="n">
        <v>0.26309</v>
      </c>
      <c r="H157" s="99"/>
      <c r="I157" s="99"/>
      <c r="J157" s="99"/>
      <c r="K157" s="99"/>
      <c r="L157" s="99"/>
      <c r="M157" s="99"/>
      <c r="N157" s="36" t="n">
        <v>155.22415</v>
      </c>
      <c r="O157" s="36" t="n">
        <v>2.10474</v>
      </c>
      <c r="P157" s="36" t="n">
        <v>71.03478</v>
      </c>
      <c r="Q157" s="37" t="n">
        <v>143.95878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n">
        <v>0</v>
      </c>
      <c r="O158" s="118" t="n">
        <v>0</v>
      </c>
      <c r="P158" s="118" t="n">
        <v>0</v>
      </c>
      <c r="Q158" s="120" t="n">
        <v>0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42953.4877076865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388491.250420207</v>
      </c>
      <c r="E165" s="21" t="n">
        <v>-62133</v>
      </c>
      <c r="F165" s="21" t="n">
        <v>3276.03536</v>
      </c>
      <c r="G165" s="21" t="n">
        <v>279.43126</v>
      </c>
      <c r="H165" s="21" t="n">
        <v>0</v>
      </c>
      <c r="I165" s="21" t="n">
        <v>806.95436</v>
      </c>
      <c r="J165" s="21" t="n">
        <v>0</v>
      </c>
      <c r="K165" s="21" t="n">
        <v>1641.233924</v>
      </c>
      <c r="L165" s="21" t="n">
        <v>0</v>
      </c>
      <c r="M165" s="21" t="n">
        <v>0.09464622</v>
      </c>
      <c r="N165" s="21" t="n">
        <v>1870.96173</v>
      </c>
      <c r="O165" s="21" t="n">
        <v>9893.06648</v>
      </c>
      <c r="P165" s="21" t="n">
        <v>2664.3123</v>
      </c>
      <c r="Q165" s="22" t="n">
        <v>1163.86627</v>
      </c>
    </row>
    <row r="166" customFormat="false" ht="11.25" hidden="false" customHeight="false" outlineLevel="0" collapsed="false">
      <c r="B166" s="23" t="s">
        <v>19</v>
      </c>
      <c r="C166" s="24"/>
      <c r="D166" s="25" t="n">
        <v>367021.250872874</v>
      </c>
      <c r="E166" s="26"/>
      <c r="F166" s="25" t="n">
        <v>521.43607</v>
      </c>
      <c r="G166" s="25" t="n">
        <v>15.87029</v>
      </c>
      <c r="H166" s="26"/>
      <c r="I166" s="26"/>
      <c r="J166" s="26"/>
      <c r="K166" s="26"/>
      <c r="L166" s="26"/>
      <c r="M166" s="26"/>
      <c r="N166" s="25" t="n">
        <v>1834.32143</v>
      </c>
      <c r="O166" s="25" t="n">
        <v>8895.56196</v>
      </c>
      <c r="P166" s="25" t="n">
        <v>1537.07492</v>
      </c>
      <c r="Q166" s="27" t="n">
        <v>1131.70456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0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362426.410872874</v>
      </c>
      <c r="E168" s="31"/>
      <c r="F168" s="36" t="n">
        <v>208.35188</v>
      </c>
      <c r="G168" s="36" t="n">
        <v>15.87029</v>
      </c>
      <c r="H168" s="31"/>
      <c r="I168" s="31"/>
      <c r="J168" s="31"/>
      <c r="K168" s="31"/>
      <c r="L168" s="31"/>
      <c r="M168" s="31"/>
      <c r="N168" s="36" t="n">
        <v>1829.65906</v>
      </c>
      <c r="O168" s="36" t="n">
        <v>8890.98938</v>
      </c>
      <c r="P168" s="36" t="n">
        <v>1401.7046</v>
      </c>
      <c r="Q168" s="37" t="n">
        <v>1060.94271</v>
      </c>
    </row>
    <row r="169" customFormat="false" ht="11.25" hidden="false" customHeight="false" outlineLevel="0" collapsed="false">
      <c r="B169" s="38" t="s">
        <v>23</v>
      </c>
      <c r="C169" s="39"/>
      <c r="D169" s="36" t="n">
        <v>56164.5</v>
      </c>
      <c r="E169" s="31"/>
      <c r="F169" s="36" t="n">
        <v>3.26734</v>
      </c>
      <c r="G169" s="36" t="n">
        <v>2.03222</v>
      </c>
      <c r="H169" s="31"/>
      <c r="I169" s="31"/>
      <c r="J169" s="31"/>
      <c r="K169" s="31"/>
      <c r="L169" s="31"/>
      <c r="M169" s="31"/>
      <c r="N169" s="36" t="n">
        <v>131.18496</v>
      </c>
      <c r="O169" s="36" t="n">
        <v>23.68431</v>
      </c>
      <c r="P169" s="36" t="n">
        <v>7.41631</v>
      </c>
      <c r="Q169" s="37" t="n">
        <v>392.43901</v>
      </c>
    </row>
    <row r="170" customFormat="false" ht="11.25" hidden="false" customHeight="false" outlineLevel="0" collapsed="false">
      <c r="B170" s="38" t="s">
        <v>24</v>
      </c>
      <c r="C170" s="39"/>
      <c r="D170" s="40" t="n">
        <v>79277.15</v>
      </c>
      <c r="E170" s="41"/>
      <c r="F170" s="40" t="n">
        <v>4.53081</v>
      </c>
      <c r="G170" s="40" t="n">
        <v>2.53241</v>
      </c>
      <c r="H170" s="41"/>
      <c r="I170" s="41"/>
      <c r="J170" s="41"/>
      <c r="K170" s="41"/>
      <c r="L170" s="41"/>
      <c r="M170" s="41"/>
      <c r="N170" s="40" t="n">
        <v>187.58205</v>
      </c>
      <c r="O170" s="40" t="n">
        <v>692.73367</v>
      </c>
      <c r="P170" s="40" t="n">
        <v>13.07953</v>
      </c>
      <c r="Q170" s="42" t="n">
        <v>355.53892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26201.050872874</v>
      </c>
      <c r="E171" s="31"/>
      <c r="F171" s="36" t="n">
        <v>37.96032</v>
      </c>
      <c r="G171" s="36" t="n">
        <v>6.57473</v>
      </c>
      <c r="H171" s="31"/>
      <c r="I171" s="31"/>
      <c r="J171" s="31"/>
      <c r="K171" s="31"/>
      <c r="L171" s="31"/>
      <c r="M171" s="31"/>
      <c r="N171" s="36" t="n">
        <v>1167.41568</v>
      </c>
      <c r="O171" s="36" t="n">
        <v>5821.59833</v>
      </c>
      <c r="P171" s="36" t="n">
        <v>1045.01857</v>
      </c>
      <c r="Q171" s="37" t="n">
        <v>168.34408</v>
      </c>
    </row>
    <row r="172" customFormat="false" ht="11.25" hidden="false" customHeight="false" outlineLevel="0" collapsed="false">
      <c r="B172" s="38" t="s">
        <v>26</v>
      </c>
      <c r="C172" s="39"/>
      <c r="D172" s="36" t="n">
        <v>100783.71</v>
      </c>
      <c r="E172" s="31"/>
      <c r="F172" s="36" t="n">
        <v>162.59341</v>
      </c>
      <c r="G172" s="36" t="n">
        <v>4.73093</v>
      </c>
      <c r="H172" s="31"/>
      <c r="I172" s="31"/>
      <c r="J172" s="31"/>
      <c r="K172" s="31"/>
      <c r="L172" s="31"/>
      <c r="M172" s="31"/>
      <c r="N172" s="36" t="n">
        <v>343.47637</v>
      </c>
      <c r="O172" s="36" t="n">
        <v>2352.97307</v>
      </c>
      <c r="P172" s="36" t="n">
        <v>336.19019</v>
      </c>
      <c r="Q172" s="37" t="n">
        <v>144.6207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4594.84</v>
      </c>
      <c r="E174" s="31"/>
      <c r="F174" s="36" t="n">
        <v>313.08419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4.66237</v>
      </c>
      <c r="O174" s="36" t="n">
        <v>4.57258</v>
      </c>
      <c r="P174" s="36" t="n">
        <v>135.37032</v>
      </c>
      <c r="Q174" s="37" t="n">
        <v>70.76185</v>
      </c>
    </row>
    <row r="175" customFormat="false" ht="11.25" hidden="false" customHeight="false" outlineLevel="0" collapsed="false">
      <c r="B175" s="44" t="s">
        <v>29</v>
      </c>
      <c r="C175" s="43"/>
      <c r="D175" s="36" t="n">
        <v>0</v>
      </c>
      <c r="E175" s="31"/>
      <c r="F175" s="36" t="n">
        <v>208.5016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3.7656</v>
      </c>
      <c r="P175" s="36" t="n">
        <v>0.9414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4594.84</v>
      </c>
      <c r="E176" s="48"/>
      <c r="F176" s="47" t="n">
        <v>104.58259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4.66237</v>
      </c>
      <c r="O176" s="47" t="n">
        <v>0.80698</v>
      </c>
      <c r="P176" s="47" t="n">
        <v>134.42892</v>
      </c>
      <c r="Q176" s="49" t="n">
        <v>70.76185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7589.04</v>
      </c>
      <c r="E177" s="52"/>
      <c r="F177" s="25" t="n">
        <v>2.052</v>
      </c>
      <c r="G177" s="25" t="n">
        <v>75.204</v>
      </c>
      <c r="H177" s="25" t="n">
        <v>0</v>
      </c>
      <c r="I177" s="25" t="n">
        <v>806.95436</v>
      </c>
      <c r="J177" s="25" t="n">
        <v>0</v>
      </c>
      <c r="K177" s="25" t="n">
        <v>1641.233924</v>
      </c>
      <c r="L177" s="25" t="n">
        <v>0</v>
      </c>
      <c r="M177" s="25" t="n">
        <v>0.09464622</v>
      </c>
      <c r="N177" s="25" t="n">
        <v>13.11151</v>
      </c>
      <c r="O177" s="25" t="n">
        <v>677.866</v>
      </c>
      <c r="P177" s="25" t="n">
        <v>86.12212</v>
      </c>
      <c r="Q177" s="27" t="n">
        <v>19.1774</v>
      </c>
    </row>
    <row r="178" customFormat="false" ht="11.25" hidden="false" customHeight="false" outlineLevel="0" collapsed="false">
      <c r="B178" s="28" t="s">
        <v>32</v>
      </c>
      <c r="C178" s="53"/>
      <c r="D178" s="30" t="n">
        <v>11053.56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</v>
      </c>
      <c r="P178" s="30" t="n">
        <v>14.25836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2809.98</v>
      </c>
      <c r="E179" s="31"/>
      <c r="F179" s="36" t="n">
        <v>2.052</v>
      </c>
      <c r="G179" s="36" t="n">
        <v>75.204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11.08733</v>
      </c>
      <c r="O179" s="36" t="n">
        <v>0</v>
      </c>
      <c r="P179" s="36" t="n">
        <v>27.71448</v>
      </c>
      <c r="Q179" s="37" t="n">
        <v>15.23351</v>
      </c>
    </row>
    <row r="180" customFormat="false" ht="11.25" hidden="false" customHeight="false" outlineLevel="0" collapsed="false">
      <c r="B180" s="28" t="s">
        <v>34</v>
      </c>
      <c r="C180" s="53"/>
      <c r="D180" s="36" t="n">
        <v>3158.78</v>
      </c>
      <c r="E180" s="31"/>
      <c r="F180" s="36" t="n">
        <v>0</v>
      </c>
      <c r="G180" s="36" t="n">
        <v>0</v>
      </c>
      <c r="H180" s="31"/>
      <c r="I180" s="31"/>
      <c r="J180" s="31"/>
      <c r="K180" s="36" t="n">
        <v>951.921</v>
      </c>
      <c r="L180" s="31"/>
      <c r="M180" s="36" t="n">
        <v>0.0475</v>
      </c>
      <c r="N180" s="36" t="n">
        <v>2.02418</v>
      </c>
      <c r="O180" s="36" t="n">
        <v>677.866</v>
      </c>
      <c r="P180" s="36" t="n">
        <v>3.47101</v>
      </c>
      <c r="Q180" s="37" t="n">
        <v>3.94389</v>
      </c>
    </row>
    <row r="181" customFormat="false" ht="11.25" hidden="false" customHeight="false" outlineLevel="0" collapsed="false">
      <c r="B181" s="28" t="s">
        <v>35</v>
      </c>
      <c r="C181" s="53"/>
      <c r="D181" s="36" t="n">
        <v>566.72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40.67827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770.4228</v>
      </c>
      <c r="J182" s="41"/>
      <c r="K182" s="40" t="n">
        <v>281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0</v>
      </c>
      <c r="I183" s="40" t="n">
        <v>36.53156</v>
      </c>
      <c r="J183" s="40" t="n">
        <v>0</v>
      </c>
      <c r="K183" s="40" t="n">
        <v>408.312924</v>
      </c>
      <c r="L183" s="40" t="n">
        <v>0</v>
      </c>
      <c r="M183" s="40" t="n">
        <v>0.04714622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1614.86754733333</v>
      </c>
      <c r="E185" s="63"/>
      <c r="F185" s="63"/>
      <c r="G185" s="64" t="n">
        <v>1.95423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589.05054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1607.20229</v>
      </c>
      <c r="G186" s="70" t="n">
        <v>165.00604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n">
        <v>17.7685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404.83436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68.63339</v>
      </c>
      <c r="G188" s="78" t="n">
        <v>9.17464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10.6794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n">
        <v>23.05514</v>
      </c>
      <c r="G190" s="78" t="n">
        <v>155.8314</v>
      </c>
      <c r="H190" s="31"/>
      <c r="I190" s="75"/>
      <c r="J190" s="31"/>
      <c r="K190" s="75"/>
      <c r="L190" s="31"/>
      <c r="M190" s="75"/>
      <c r="N190" s="75"/>
      <c r="O190" s="31"/>
      <c r="P190" s="78" t="n">
        <v>17.7685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</v>
      </c>
      <c r="G192" s="78" t="n">
        <v>0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25" t="n">
        <v>-62133</v>
      </c>
      <c r="F194" s="25" t="n">
        <v>97.845</v>
      </c>
      <c r="G194" s="25" t="n">
        <v>17.991</v>
      </c>
      <c r="H194" s="26"/>
      <c r="I194" s="88"/>
      <c r="J194" s="26"/>
      <c r="K194" s="88"/>
      <c r="L194" s="26"/>
      <c r="M194" s="88"/>
      <c r="N194" s="25" t="n">
        <v>2.028</v>
      </c>
      <c r="O194" s="25" t="n">
        <v>71.439</v>
      </c>
      <c r="P194" s="25" t="n">
        <v>402.376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0" t="n">
        <v>-73820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9024</v>
      </c>
      <c r="E196" s="75"/>
      <c r="F196" s="78" t="n">
        <v>8.165</v>
      </c>
      <c r="G196" s="78" t="n">
        <v>0.055</v>
      </c>
      <c r="H196" s="31"/>
      <c r="I196" s="75"/>
      <c r="J196" s="31"/>
      <c r="K196" s="75"/>
      <c r="L196" s="31"/>
      <c r="M196" s="75"/>
      <c r="N196" s="78" t="n">
        <v>2.028</v>
      </c>
      <c r="O196" s="78" t="n">
        <v>71.439</v>
      </c>
      <c r="P196" s="96" t="s">
        <v>6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36" t="n">
        <v>-48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2711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89.68</v>
      </c>
      <c r="G199" s="105" t="n">
        <v>17.936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n">
        <v>402.376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2266.092</v>
      </c>
      <c r="E200" s="72"/>
      <c r="F200" s="70" t="n">
        <v>1047.5</v>
      </c>
      <c r="G200" s="70" t="n">
        <v>3.4057</v>
      </c>
      <c r="H200" s="52"/>
      <c r="I200" s="72"/>
      <c r="J200" s="52"/>
      <c r="K200" s="72"/>
      <c r="L200" s="52"/>
      <c r="M200" s="72"/>
      <c r="N200" s="70" t="n">
        <v>21.50079</v>
      </c>
      <c r="O200" s="70" t="n">
        <v>248.19952</v>
      </c>
      <c r="P200" s="70" t="n">
        <v>31.92022</v>
      </c>
      <c r="Q200" s="108" t="n">
        <v>12.98431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1004.56102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10.04582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12.7993</v>
      </c>
      <c r="G202" s="78" t="n">
        <v>2.04788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3.25816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2266.092</v>
      </c>
      <c r="E203" s="75"/>
      <c r="F203" s="78" t="n">
        <v>16.34288</v>
      </c>
      <c r="G203" s="78" t="n">
        <v>1.35782</v>
      </c>
      <c r="H203" s="31"/>
      <c r="I203" s="75"/>
      <c r="J203" s="31"/>
      <c r="K203" s="75"/>
      <c r="L203" s="31"/>
      <c r="M203" s="75"/>
      <c r="N203" s="78" t="n">
        <v>21.50079</v>
      </c>
      <c r="O203" s="78" t="n">
        <v>248.19952</v>
      </c>
      <c r="P203" s="78" t="n">
        <v>9.7168</v>
      </c>
      <c r="Q203" s="109" t="n">
        <v>12.98431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13.7968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8.89944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8103.38</v>
      </c>
      <c r="E208" s="119"/>
      <c r="F208" s="118" t="n">
        <v>0</v>
      </c>
      <c r="G208" s="118" t="n">
        <v>0.25341</v>
      </c>
      <c r="H208" s="99"/>
      <c r="I208" s="99"/>
      <c r="J208" s="99"/>
      <c r="K208" s="99"/>
      <c r="L208" s="99"/>
      <c r="M208" s="99"/>
      <c r="N208" s="118" t="n">
        <v>174.67389</v>
      </c>
      <c r="O208" s="118" t="n">
        <v>9.39984</v>
      </c>
      <c r="P208" s="118" t="n">
        <v>70.92053</v>
      </c>
      <c r="Q208" s="120" t="n">
        <v>144.96445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0243.88</v>
      </c>
      <c r="E209" s="121"/>
      <c r="F209" s="30" t="n">
        <v>0</v>
      </c>
      <c r="G209" s="30" t="n">
        <v>0</v>
      </c>
      <c r="H209" s="99"/>
      <c r="I209" s="99"/>
      <c r="J209" s="99"/>
      <c r="K209" s="99"/>
      <c r="L209" s="99"/>
      <c r="M209" s="99"/>
      <c r="N209" s="30" t="n">
        <v>25.16726</v>
      </c>
      <c r="O209" s="30" t="n">
        <v>7.37264</v>
      </c>
      <c r="P209" s="30" t="n">
        <v>2.50224</v>
      </c>
      <c r="Q209" s="54" t="n">
        <v>3.25202</v>
      </c>
    </row>
    <row r="210" customFormat="false" ht="11.25" hidden="false" customHeight="false" outlineLevel="0" collapsed="false">
      <c r="B210" s="38" t="s">
        <v>65</v>
      </c>
      <c r="C210" s="98"/>
      <c r="D210" s="36" t="n">
        <v>7859.5</v>
      </c>
      <c r="E210" s="121"/>
      <c r="F210" s="36" t="n">
        <v>0</v>
      </c>
      <c r="G210" s="36" t="n">
        <v>0.25341</v>
      </c>
      <c r="H210" s="99"/>
      <c r="I210" s="99"/>
      <c r="J210" s="99"/>
      <c r="K210" s="99"/>
      <c r="L210" s="99"/>
      <c r="M210" s="99"/>
      <c r="N210" s="36" t="n">
        <v>149.50663</v>
      </c>
      <c r="O210" s="36" t="n">
        <v>2.0272</v>
      </c>
      <c r="P210" s="36" t="n">
        <v>68.41829</v>
      </c>
      <c r="Q210" s="37" t="n">
        <v>141.71243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n">
        <v>0</v>
      </c>
      <c r="O211" s="118" t="n">
        <v>0</v>
      </c>
      <c r="P211" s="118" t="n">
        <v>0</v>
      </c>
      <c r="Q211" s="120" t="n">
        <v>0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42376.9291271264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384049.654990106</v>
      </c>
      <c r="E218" s="21" t="n">
        <v>-65428</v>
      </c>
      <c r="F218" s="21" t="n">
        <v>3294.59565</v>
      </c>
      <c r="G218" s="21" t="n">
        <v>280.90379</v>
      </c>
      <c r="H218" s="21" t="n">
        <v>0</v>
      </c>
      <c r="I218" s="21" t="n">
        <v>821.054804</v>
      </c>
      <c r="J218" s="21" t="n">
        <v>0</v>
      </c>
      <c r="K218" s="21" t="n">
        <v>1415.498312</v>
      </c>
      <c r="L218" s="21" t="n">
        <v>0</v>
      </c>
      <c r="M218" s="21" t="n">
        <v>0.09571544</v>
      </c>
      <c r="N218" s="21" t="n">
        <v>1822.85565</v>
      </c>
      <c r="O218" s="21" t="n">
        <v>9218.14776</v>
      </c>
      <c r="P218" s="21" t="n">
        <v>2572.44462</v>
      </c>
      <c r="Q218" s="22" t="n">
        <v>1114.75315</v>
      </c>
    </row>
    <row r="219" customFormat="false" ht="11.25" hidden="false" customHeight="false" outlineLevel="0" collapsed="false">
      <c r="B219" s="23" t="s">
        <v>19</v>
      </c>
      <c r="C219" s="24"/>
      <c r="D219" s="25" t="n">
        <v>361359.704806106</v>
      </c>
      <c r="E219" s="26"/>
      <c r="F219" s="25" t="n">
        <v>494.66057</v>
      </c>
      <c r="G219" s="25" t="n">
        <v>16.2986</v>
      </c>
      <c r="H219" s="26"/>
      <c r="I219" s="26"/>
      <c r="J219" s="26"/>
      <c r="K219" s="26"/>
      <c r="L219" s="26"/>
      <c r="M219" s="26"/>
      <c r="N219" s="25" t="n">
        <v>1788.29099</v>
      </c>
      <c r="O219" s="25" t="n">
        <v>7945.79302</v>
      </c>
      <c r="P219" s="25" t="n">
        <v>1397.48275</v>
      </c>
      <c r="Q219" s="27" t="n">
        <v>1084.60343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0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356853.764806106</v>
      </c>
      <c r="E221" s="31"/>
      <c r="F221" s="36" t="n">
        <v>181.36552</v>
      </c>
      <c r="G221" s="36" t="n">
        <v>16.2985</v>
      </c>
      <c r="H221" s="31"/>
      <c r="I221" s="31"/>
      <c r="J221" s="31"/>
      <c r="K221" s="31"/>
      <c r="L221" s="31"/>
      <c r="M221" s="31"/>
      <c r="N221" s="36" t="n">
        <v>1783.65589</v>
      </c>
      <c r="O221" s="36" t="n">
        <v>7941.55395</v>
      </c>
      <c r="P221" s="36" t="n">
        <v>1274.73086</v>
      </c>
      <c r="Q221" s="37" t="n">
        <v>1024.47475</v>
      </c>
    </row>
    <row r="222" customFormat="false" ht="11.25" hidden="false" customHeight="false" outlineLevel="0" collapsed="false">
      <c r="B222" s="38" t="s">
        <v>23</v>
      </c>
      <c r="C222" s="39"/>
      <c r="D222" s="36" t="n">
        <v>52443.83</v>
      </c>
      <c r="E222" s="31"/>
      <c r="F222" s="36" t="n">
        <v>3.05091</v>
      </c>
      <c r="G222" s="36" t="n">
        <v>1.88078</v>
      </c>
      <c r="H222" s="31"/>
      <c r="I222" s="31"/>
      <c r="J222" s="31"/>
      <c r="K222" s="31"/>
      <c r="L222" s="31"/>
      <c r="M222" s="31"/>
      <c r="N222" s="36" t="n">
        <v>133.68768</v>
      </c>
      <c r="O222" s="36" t="n">
        <v>24.16451</v>
      </c>
      <c r="P222" s="36" t="n">
        <v>7.03026</v>
      </c>
      <c r="Q222" s="37" t="n">
        <v>374.82892</v>
      </c>
    </row>
    <row r="223" customFormat="false" ht="11.25" hidden="false" customHeight="false" outlineLevel="0" collapsed="false">
      <c r="B223" s="38" t="s">
        <v>24</v>
      </c>
      <c r="C223" s="39"/>
      <c r="D223" s="40" t="n">
        <v>81945.96</v>
      </c>
      <c r="E223" s="41"/>
      <c r="F223" s="40" t="n">
        <v>5.09211</v>
      </c>
      <c r="G223" s="40" t="n">
        <v>2.61971</v>
      </c>
      <c r="H223" s="41"/>
      <c r="I223" s="41"/>
      <c r="J223" s="41"/>
      <c r="K223" s="41"/>
      <c r="L223" s="41"/>
      <c r="M223" s="41"/>
      <c r="N223" s="40" t="n">
        <v>190.63477</v>
      </c>
      <c r="O223" s="40" t="n">
        <v>766.37858</v>
      </c>
      <c r="P223" s="40" t="n">
        <v>13.73678</v>
      </c>
      <c r="Q223" s="42" t="n">
        <v>365.73768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27407.114806106</v>
      </c>
      <c r="E224" s="31"/>
      <c r="F224" s="36" t="n">
        <v>36.13974</v>
      </c>
      <c r="G224" s="36" t="n">
        <v>7.4119</v>
      </c>
      <c r="H224" s="31"/>
      <c r="I224" s="31"/>
      <c r="J224" s="31"/>
      <c r="K224" s="31"/>
      <c r="L224" s="31"/>
      <c r="M224" s="31"/>
      <c r="N224" s="36" t="n">
        <v>1129.83718</v>
      </c>
      <c r="O224" s="36" t="n">
        <v>5118.14473</v>
      </c>
      <c r="P224" s="36" t="n">
        <v>956.62362</v>
      </c>
      <c r="Q224" s="37" t="n">
        <v>161.79615</v>
      </c>
    </row>
    <row r="225" customFormat="false" ht="11.25" hidden="false" customHeight="false" outlineLevel="0" collapsed="false">
      <c r="B225" s="38" t="s">
        <v>26</v>
      </c>
      <c r="C225" s="39"/>
      <c r="D225" s="36" t="n">
        <v>95056.86</v>
      </c>
      <c r="E225" s="31"/>
      <c r="F225" s="36" t="n">
        <v>137.08276</v>
      </c>
      <c r="G225" s="36" t="n">
        <v>4.38611</v>
      </c>
      <c r="H225" s="31"/>
      <c r="I225" s="31"/>
      <c r="J225" s="31"/>
      <c r="K225" s="31"/>
      <c r="L225" s="31"/>
      <c r="M225" s="31"/>
      <c r="N225" s="36" t="n">
        <v>329.49626</v>
      </c>
      <c r="O225" s="36" t="n">
        <v>2032.86613</v>
      </c>
      <c r="P225" s="36" t="n">
        <v>297.3402</v>
      </c>
      <c r="Q225" s="37" t="n">
        <v>122.112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4505.94</v>
      </c>
      <c r="E227" s="31"/>
      <c r="F227" s="36" t="n">
        <v>313.29505</v>
      </c>
      <c r="G227" s="36" t="n">
        <v>0.0001</v>
      </c>
      <c r="H227" s="31"/>
      <c r="I227" s="31"/>
      <c r="J227" s="31"/>
      <c r="K227" s="31"/>
      <c r="L227" s="31"/>
      <c r="M227" s="31"/>
      <c r="N227" s="36" t="n">
        <v>4.6351</v>
      </c>
      <c r="O227" s="36" t="n">
        <v>4.23907</v>
      </c>
      <c r="P227" s="36" t="n">
        <v>122.75189</v>
      </c>
      <c r="Q227" s="37" t="n">
        <v>60.12868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212.9318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3.4488</v>
      </c>
      <c r="P228" s="36" t="n">
        <v>0.8622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4505.94</v>
      </c>
      <c r="E229" s="48"/>
      <c r="F229" s="47" t="n">
        <v>100.36325</v>
      </c>
      <c r="G229" s="47" t="n">
        <v>0.0001</v>
      </c>
      <c r="H229" s="48"/>
      <c r="I229" s="48"/>
      <c r="J229" s="48"/>
      <c r="K229" s="48"/>
      <c r="L229" s="48"/>
      <c r="M229" s="48"/>
      <c r="N229" s="47" t="n">
        <v>4.6351</v>
      </c>
      <c r="O229" s="47" t="n">
        <v>0.79027</v>
      </c>
      <c r="P229" s="47" t="n">
        <v>121.88969</v>
      </c>
      <c r="Q229" s="49" t="n">
        <v>60.12868</v>
      </c>
    </row>
    <row r="230" customFormat="false" ht="11.25" hidden="false" customHeight="false" outlineLevel="0" collapsed="false">
      <c r="B230" s="50" t="s">
        <v>31</v>
      </c>
      <c r="C230" s="51"/>
      <c r="D230" s="25" t="n">
        <v>18639.05</v>
      </c>
      <c r="E230" s="52"/>
      <c r="F230" s="25" t="n">
        <v>2.35</v>
      </c>
      <c r="G230" s="25" t="n">
        <v>74.713</v>
      </c>
      <c r="H230" s="25" t="n">
        <v>0</v>
      </c>
      <c r="I230" s="25" t="n">
        <v>821.054804</v>
      </c>
      <c r="J230" s="25" t="n">
        <v>0</v>
      </c>
      <c r="K230" s="25" t="n">
        <v>1415.498312</v>
      </c>
      <c r="L230" s="25" t="n">
        <v>0</v>
      </c>
      <c r="M230" s="25" t="n">
        <v>0.09571544</v>
      </c>
      <c r="N230" s="25" t="n">
        <v>11.00926</v>
      </c>
      <c r="O230" s="25" t="n">
        <v>952.834</v>
      </c>
      <c r="P230" s="25" t="n">
        <v>85.62355</v>
      </c>
      <c r="Q230" s="27" t="n">
        <v>17.03912</v>
      </c>
    </row>
    <row r="231" customFormat="false" ht="11.25" hidden="false" customHeight="false" outlineLevel="0" collapsed="false">
      <c r="B231" s="28" t="s">
        <v>32</v>
      </c>
      <c r="C231" s="53"/>
      <c r="D231" s="30" t="n">
        <v>11359.92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14.4025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2821.54</v>
      </c>
      <c r="E232" s="31"/>
      <c r="F232" s="36" t="n">
        <v>2.35</v>
      </c>
      <c r="G232" s="36" t="n">
        <v>74.713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8.79245</v>
      </c>
      <c r="O232" s="36" t="n">
        <v>0</v>
      </c>
      <c r="P232" s="36" t="n">
        <v>27.12908</v>
      </c>
      <c r="Q232" s="37" t="n">
        <v>13.412</v>
      </c>
    </row>
    <row r="233" customFormat="false" ht="11.25" hidden="false" customHeight="false" outlineLevel="0" collapsed="false">
      <c r="B233" s="28" t="s">
        <v>34</v>
      </c>
      <c r="C233" s="53"/>
      <c r="D233" s="36" t="n">
        <v>3878.37</v>
      </c>
      <c r="E233" s="31"/>
      <c r="F233" s="36" t="n">
        <v>0</v>
      </c>
      <c r="G233" s="36" t="n">
        <v>0</v>
      </c>
      <c r="H233" s="31"/>
      <c r="I233" s="31"/>
      <c r="J233" s="31"/>
      <c r="K233" s="36" t="n">
        <v>766.616</v>
      </c>
      <c r="L233" s="31"/>
      <c r="M233" s="36" t="n">
        <v>0.0475</v>
      </c>
      <c r="N233" s="36" t="n">
        <v>2.21681</v>
      </c>
      <c r="O233" s="36" t="n">
        <v>952.834</v>
      </c>
      <c r="P233" s="36" t="n">
        <v>3.52716</v>
      </c>
      <c r="Q233" s="37" t="n">
        <v>3.62712</v>
      </c>
    </row>
    <row r="234" customFormat="false" ht="11.25" hidden="false" customHeight="false" outlineLevel="0" collapsed="false">
      <c r="B234" s="28" t="s">
        <v>35</v>
      </c>
      <c r="C234" s="53"/>
      <c r="D234" s="36" t="n">
        <v>579.22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40.56481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610.7428</v>
      </c>
      <c r="J235" s="41"/>
      <c r="K235" s="40" t="n">
        <v>228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0</v>
      </c>
      <c r="I236" s="40" t="n">
        <v>210.312004</v>
      </c>
      <c r="J236" s="40" t="n">
        <v>0</v>
      </c>
      <c r="K236" s="40" t="n">
        <v>420.882312</v>
      </c>
      <c r="L236" s="40" t="n">
        <v>0</v>
      </c>
      <c r="M236" s="40" t="n">
        <v>0.04821544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1617.013684</v>
      </c>
      <c r="E238" s="63"/>
      <c r="F238" s="63"/>
      <c r="G238" s="64" t="n">
        <v>1.9625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591.11442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1608.32029</v>
      </c>
      <c r="G239" s="70" t="n">
        <v>166.62582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n">
        <v>19.91442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404.99263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68.99679</v>
      </c>
      <c r="G241" s="78" t="n">
        <v>9.16871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11.2644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n">
        <v>23.06647</v>
      </c>
      <c r="G243" s="78" t="n">
        <v>157.45711</v>
      </c>
      <c r="H243" s="31"/>
      <c r="I243" s="75"/>
      <c r="J243" s="31"/>
      <c r="K243" s="75"/>
      <c r="L243" s="31"/>
      <c r="M243" s="75"/>
      <c r="N243" s="75"/>
      <c r="O243" s="31"/>
      <c r="P243" s="78" t="n">
        <v>19.91442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25" t="n">
        <v>-65428</v>
      </c>
      <c r="F247" s="25" t="n">
        <v>97.363</v>
      </c>
      <c r="G247" s="25" t="n">
        <v>17.883</v>
      </c>
      <c r="H247" s="26"/>
      <c r="I247" s="88"/>
      <c r="J247" s="26"/>
      <c r="K247" s="88"/>
      <c r="L247" s="26"/>
      <c r="M247" s="88"/>
      <c r="N247" s="25" t="n">
        <v>2.043</v>
      </c>
      <c r="O247" s="25" t="n">
        <v>71.99</v>
      </c>
      <c r="P247" s="25" t="n">
        <v>446.09301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0" t="n">
        <v>-76775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9096</v>
      </c>
      <c r="E249" s="75"/>
      <c r="F249" s="78" t="n">
        <v>8.228</v>
      </c>
      <c r="G249" s="78" t="n">
        <v>0.056</v>
      </c>
      <c r="H249" s="31"/>
      <c r="I249" s="75"/>
      <c r="J249" s="31"/>
      <c r="K249" s="75"/>
      <c r="L249" s="31"/>
      <c r="M249" s="75"/>
      <c r="N249" s="78" t="n">
        <v>2.043</v>
      </c>
      <c r="O249" s="78" t="n">
        <v>71.99</v>
      </c>
      <c r="P249" s="96" t="s">
        <v>6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36" t="n">
        <v>-48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2299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89.135</v>
      </c>
      <c r="G252" s="105" t="n">
        <v>17.827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n">
        <v>446.09301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2433.8865</v>
      </c>
      <c r="E253" s="72"/>
      <c r="F253" s="70" t="n">
        <v>1091.90179</v>
      </c>
      <c r="G253" s="70" t="n">
        <v>3.42087</v>
      </c>
      <c r="H253" s="52"/>
      <c r="I253" s="72"/>
      <c r="J253" s="52"/>
      <c r="K253" s="72"/>
      <c r="L253" s="52"/>
      <c r="M253" s="72"/>
      <c r="N253" s="70" t="n">
        <v>21.5124</v>
      </c>
      <c r="O253" s="70" t="n">
        <v>247.53074</v>
      </c>
      <c r="P253" s="70" t="n">
        <v>32.21647</v>
      </c>
      <c r="Q253" s="108" t="n">
        <v>13.1106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1049.1346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10.49101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12.88266</v>
      </c>
      <c r="G255" s="78" t="n">
        <v>2.06122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2.66466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2433.8865</v>
      </c>
      <c r="E256" s="75"/>
      <c r="F256" s="78" t="n">
        <v>16.25366</v>
      </c>
      <c r="G256" s="78" t="n">
        <v>1.35965</v>
      </c>
      <c r="H256" s="31"/>
      <c r="I256" s="75"/>
      <c r="J256" s="31"/>
      <c r="K256" s="75"/>
      <c r="L256" s="31"/>
      <c r="M256" s="75"/>
      <c r="N256" s="78" t="n">
        <v>21.5124</v>
      </c>
      <c r="O256" s="78" t="n">
        <v>247.53074</v>
      </c>
      <c r="P256" s="78" t="n">
        <v>9.6849</v>
      </c>
      <c r="Q256" s="109" t="n">
        <v>13.1106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13.63087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9.3759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7606.81</v>
      </c>
      <c r="E261" s="119"/>
      <c r="F261" s="118" t="n">
        <v>0</v>
      </c>
      <c r="G261" s="118" t="n">
        <v>0.22581</v>
      </c>
      <c r="H261" s="99"/>
      <c r="I261" s="99"/>
      <c r="J261" s="99"/>
      <c r="K261" s="99"/>
      <c r="L261" s="99"/>
      <c r="M261" s="99"/>
      <c r="N261" s="118" t="n">
        <v>159.1833</v>
      </c>
      <c r="O261" s="118" t="n">
        <v>9.11389</v>
      </c>
      <c r="P261" s="118" t="n">
        <v>63.33768</v>
      </c>
      <c r="Q261" s="120" t="n">
        <v>124.08564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0604.87</v>
      </c>
      <c r="E262" s="121"/>
      <c r="F262" s="30" t="n">
        <v>0</v>
      </c>
      <c r="G262" s="30" t="n">
        <v>0</v>
      </c>
      <c r="H262" s="99"/>
      <c r="I262" s="99"/>
      <c r="J262" s="99"/>
      <c r="K262" s="99"/>
      <c r="L262" s="99"/>
      <c r="M262" s="99"/>
      <c r="N262" s="30" t="n">
        <v>25.95663</v>
      </c>
      <c r="O262" s="30" t="n">
        <v>7.30742</v>
      </c>
      <c r="P262" s="30" t="n">
        <v>2.36954</v>
      </c>
      <c r="Q262" s="54" t="n">
        <v>3.36662</v>
      </c>
    </row>
    <row r="263" customFormat="false" ht="11.25" hidden="false" customHeight="false" outlineLevel="0" collapsed="false">
      <c r="B263" s="38" t="s">
        <v>65</v>
      </c>
      <c r="C263" s="98"/>
      <c r="D263" s="36" t="n">
        <v>7001.94</v>
      </c>
      <c r="E263" s="121"/>
      <c r="F263" s="36" t="n">
        <v>0</v>
      </c>
      <c r="G263" s="36" t="n">
        <v>0.22581</v>
      </c>
      <c r="H263" s="99"/>
      <c r="I263" s="99"/>
      <c r="J263" s="99"/>
      <c r="K263" s="99"/>
      <c r="L263" s="99"/>
      <c r="M263" s="99"/>
      <c r="N263" s="36" t="n">
        <v>133.22667</v>
      </c>
      <c r="O263" s="36" t="n">
        <v>1.80647</v>
      </c>
      <c r="P263" s="36" t="n">
        <v>60.96814</v>
      </c>
      <c r="Q263" s="37" t="n">
        <v>120.71902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n">
        <v>0</v>
      </c>
      <c r="O264" s="118" t="n">
        <v>0</v>
      </c>
      <c r="P264" s="118" t="n">
        <v>0</v>
      </c>
      <c r="Q264" s="120" t="n">
        <v>0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37302.3351938937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390491.854561117</v>
      </c>
      <c r="E271" s="21" t="n">
        <v>-62795</v>
      </c>
      <c r="F271" s="21" t="n">
        <v>3338.97223</v>
      </c>
      <c r="G271" s="21" t="n">
        <v>287.5297</v>
      </c>
      <c r="H271" s="21" t="n">
        <v>0</v>
      </c>
      <c r="I271" s="21" t="n">
        <v>1301.875136</v>
      </c>
      <c r="J271" s="21" t="n">
        <v>0</v>
      </c>
      <c r="K271" s="21" t="n">
        <v>1330.593696</v>
      </c>
      <c r="L271" s="21" t="n">
        <v>0</v>
      </c>
      <c r="M271" s="21" t="n">
        <v>0.09682184</v>
      </c>
      <c r="N271" s="21" t="n">
        <v>1785.99701</v>
      </c>
      <c r="O271" s="21" t="n">
        <v>9074.99731</v>
      </c>
      <c r="P271" s="21" t="n">
        <v>2480.89309</v>
      </c>
      <c r="Q271" s="22" t="n">
        <v>1055.2072</v>
      </c>
    </row>
    <row r="272" customFormat="false" ht="11.25" hidden="false" customHeight="false" outlineLevel="0" collapsed="false">
      <c r="B272" s="23" t="s">
        <v>19</v>
      </c>
      <c r="C272" s="24"/>
      <c r="D272" s="25" t="n">
        <v>367336.793872283</v>
      </c>
      <c r="E272" s="26"/>
      <c r="F272" s="25" t="n">
        <v>490.57043</v>
      </c>
      <c r="G272" s="25" t="n">
        <v>17.25979</v>
      </c>
      <c r="H272" s="26"/>
      <c r="I272" s="26"/>
      <c r="J272" s="26"/>
      <c r="K272" s="26"/>
      <c r="L272" s="26"/>
      <c r="M272" s="26"/>
      <c r="N272" s="25" t="n">
        <v>1750.5239</v>
      </c>
      <c r="O272" s="25" t="n">
        <v>7571.06889</v>
      </c>
      <c r="P272" s="25" t="n">
        <v>1311.3185</v>
      </c>
      <c r="Q272" s="27" t="n">
        <v>1026.25177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0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363415.443872283</v>
      </c>
      <c r="E274" s="31"/>
      <c r="F274" s="36" t="n">
        <v>183.43717</v>
      </c>
      <c r="G274" s="36" t="n">
        <v>17.25979</v>
      </c>
      <c r="H274" s="31"/>
      <c r="I274" s="31"/>
      <c r="J274" s="31"/>
      <c r="K274" s="31"/>
      <c r="L274" s="31"/>
      <c r="M274" s="31"/>
      <c r="N274" s="36" t="n">
        <v>1745.4157</v>
      </c>
      <c r="O274" s="36" t="n">
        <v>7566.92739</v>
      </c>
      <c r="P274" s="36" t="n">
        <v>1196.48883</v>
      </c>
      <c r="Q274" s="37" t="n">
        <v>958.96587</v>
      </c>
    </row>
    <row r="275" customFormat="false" ht="11.25" hidden="false" customHeight="false" outlineLevel="0" collapsed="false">
      <c r="B275" s="38" t="s">
        <v>23</v>
      </c>
      <c r="C275" s="39"/>
      <c r="D275" s="36" t="n">
        <v>55173.16</v>
      </c>
      <c r="E275" s="31"/>
      <c r="F275" s="36" t="n">
        <v>2.78546</v>
      </c>
      <c r="G275" s="36" t="n">
        <v>1.91071</v>
      </c>
      <c r="H275" s="31"/>
      <c r="I275" s="31"/>
      <c r="J275" s="31"/>
      <c r="K275" s="31"/>
      <c r="L275" s="31"/>
      <c r="M275" s="31"/>
      <c r="N275" s="36" t="n">
        <v>145.33642</v>
      </c>
      <c r="O275" s="36" t="n">
        <v>21.0613</v>
      </c>
      <c r="P275" s="36" t="n">
        <v>6.38586</v>
      </c>
      <c r="Q275" s="37" t="n">
        <v>384.80956</v>
      </c>
    </row>
    <row r="276" customFormat="false" ht="11.25" hidden="false" customHeight="false" outlineLevel="0" collapsed="false">
      <c r="B276" s="38" t="s">
        <v>24</v>
      </c>
      <c r="C276" s="39"/>
      <c r="D276" s="40" t="n">
        <v>81734.36</v>
      </c>
      <c r="E276" s="41"/>
      <c r="F276" s="40" t="n">
        <v>4.38865</v>
      </c>
      <c r="G276" s="40" t="n">
        <v>2.636</v>
      </c>
      <c r="H276" s="41"/>
      <c r="I276" s="41"/>
      <c r="J276" s="41"/>
      <c r="K276" s="41"/>
      <c r="L276" s="41"/>
      <c r="M276" s="41"/>
      <c r="N276" s="40" t="n">
        <v>184.51794</v>
      </c>
      <c r="O276" s="40" t="n">
        <v>739.78719</v>
      </c>
      <c r="P276" s="40" t="n">
        <v>13.41201</v>
      </c>
      <c r="Q276" s="42" t="n">
        <v>340.64298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29344.573872283</v>
      </c>
      <c r="E277" s="31"/>
      <c r="F277" s="36" t="n">
        <v>35.96838</v>
      </c>
      <c r="G277" s="36" t="n">
        <v>8.25095</v>
      </c>
      <c r="H277" s="31"/>
      <c r="I277" s="31"/>
      <c r="J277" s="31"/>
      <c r="K277" s="31"/>
      <c r="L277" s="31"/>
      <c r="M277" s="31"/>
      <c r="N277" s="36" t="n">
        <v>1067.68246</v>
      </c>
      <c r="O277" s="36" t="n">
        <v>4712.56507</v>
      </c>
      <c r="P277" s="36" t="n">
        <v>871.5172</v>
      </c>
      <c r="Q277" s="37" t="n">
        <v>127.33042</v>
      </c>
    </row>
    <row r="278" customFormat="false" ht="11.25" hidden="false" customHeight="false" outlineLevel="0" collapsed="false">
      <c r="B278" s="38" t="s">
        <v>26</v>
      </c>
      <c r="C278" s="39"/>
      <c r="D278" s="36" t="n">
        <v>97163.35</v>
      </c>
      <c r="E278" s="31"/>
      <c r="F278" s="36" t="n">
        <v>140.29468</v>
      </c>
      <c r="G278" s="36" t="n">
        <v>4.46213</v>
      </c>
      <c r="H278" s="31"/>
      <c r="I278" s="31"/>
      <c r="J278" s="31"/>
      <c r="K278" s="31"/>
      <c r="L278" s="31"/>
      <c r="M278" s="31"/>
      <c r="N278" s="36" t="n">
        <v>347.87888</v>
      </c>
      <c r="O278" s="36" t="n">
        <v>2093.51383</v>
      </c>
      <c r="P278" s="36" t="n">
        <v>305.17376</v>
      </c>
      <c r="Q278" s="37" t="n">
        <v>106.18291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3921.35</v>
      </c>
      <c r="E280" s="31"/>
      <c r="F280" s="36" t="n">
        <v>307.13326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5.1082</v>
      </c>
      <c r="O280" s="36" t="n">
        <v>4.1415</v>
      </c>
      <c r="P280" s="36" t="n">
        <v>114.82967</v>
      </c>
      <c r="Q280" s="37" t="n">
        <v>67.2859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211.0284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3.4704</v>
      </c>
      <c r="P281" s="36" t="n">
        <v>0.8676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3921.35</v>
      </c>
      <c r="E282" s="48"/>
      <c r="F282" s="47" t="n">
        <v>96.10486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5.1082</v>
      </c>
      <c r="O282" s="47" t="n">
        <v>0.6711</v>
      </c>
      <c r="P282" s="47" t="n">
        <v>113.96207</v>
      </c>
      <c r="Q282" s="49" t="n">
        <v>67.2859</v>
      </c>
    </row>
    <row r="283" customFormat="false" ht="11.25" hidden="false" customHeight="false" outlineLevel="0" collapsed="false">
      <c r="B283" s="50" t="s">
        <v>31</v>
      </c>
      <c r="C283" s="51"/>
      <c r="D283" s="25" t="n">
        <v>19097.98</v>
      </c>
      <c r="E283" s="52"/>
      <c r="F283" s="25" t="n">
        <v>2.59</v>
      </c>
      <c r="G283" s="25" t="n">
        <v>78.908</v>
      </c>
      <c r="H283" s="25" t="n">
        <v>0</v>
      </c>
      <c r="I283" s="25" t="n">
        <v>1301.875136</v>
      </c>
      <c r="J283" s="25" t="n">
        <v>0</v>
      </c>
      <c r="K283" s="25" t="n">
        <v>1330.593696</v>
      </c>
      <c r="L283" s="25" t="n">
        <v>0</v>
      </c>
      <c r="M283" s="25" t="n">
        <v>0.09682184</v>
      </c>
      <c r="N283" s="25" t="n">
        <v>12.11583</v>
      </c>
      <c r="O283" s="25" t="n">
        <v>1180.8</v>
      </c>
      <c r="P283" s="25" t="n">
        <v>84.10825</v>
      </c>
      <c r="Q283" s="27" t="n">
        <v>17.2945</v>
      </c>
    </row>
    <row r="284" customFormat="false" ht="11.25" hidden="false" customHeight="false" outlineLevel="0" collapsed="false">
      <c r="B284" s="28" t="s">
        <v>32</v>
      </c>
      <c r="C284" s="53"/>
      <c r="D284" s="30" t="n">
        <v>11091.39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</v>
      </c>
      <c r="O284" s="30" t="n">
        <v>0</v>
      </c>
      <c r="P284" s="30" t="n">
        <v>13.86265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2826.27</v>
      </c>
      <c r="E285" s="31"/>
      <c r="F285" s="36" t="n">
        <v>2.59</v>
      </c>
      <c r="G285" s="36" t="n">
        <v>78.908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9.84739</v>
      </c>
      <c r="O285" s="36" t="n">
        <v>0</v>
      </c>
      <c r="P285" s="36" t="n">
        <v>25.60454</v>
      </c>
      <c r="Q285" s="37" t="n">
        <v>13.83227</v>
      </c>
    </row>
    <row r="286" customFormat="false" ht="11.25" hidden="false" customHeight="false" outlineLevel="0" collapsed="false">
      <c r="B286" s="28" t="s">
        <v>34</v>
      </c>
      <c r="C286" s="53"/>
      <c r="D286" s="36" t="n">
        <v>4586.37</v>
      </c>
      <c r="E286" s="31"/>
      <c r="F286" s="36" t="n">
        <v>0</v>
      </c>
      <c r="G286" s="36" t="n">
        <v>0</v>
      </c>
      <c r="H286" s="31"/>
      <c r="I286" s="31"/>
      <c r="J286" s="31"/>
      <c r="K286" s="36" t="n">
        <v>659.898</v>
      </c>
      <c r="L286" s="31"/>
      <c r="M286" s="36" t="n">
        <v>0.0475</v>
      </c>
      <c r="N286" s="36" t="n">
        <v>2.26844</v>
      </c>
      <c r="O286" s="36" t="n">
        <v>1180.8</v>
      </c>
      <c r="P286" s="36" t="n">
        <v>3.48615</v>
      </c>
      <c r="Q286" s="37" t="n">
        <v>3.46223</v>
      </c>
    </row>
    <row r="287" customFormat="false" ht="11.25" hidden="false" customHeight="false" outlineLevel="0" collapsed="false">
      <c r="B287" s="28" t="s">
        <v>35</v>
      </c>
      <c r="C287" s="53"/>
      <c r="D287" s="36" t="n">
        <v>593.95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41.15491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533.2</v>
      </c>
      <c r="J288" s="41"/>
      <c r="K288" s="40" t="n">
        <v>175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0</v>
      </c>
      <c r="I289" s="40" t="n">
        <v>768.675136</v>
      </c>
      <c r="J289" s="40" t="n">
        <v>0</v>
      </c>
      <c r="K289" s="40" t="n">
        <v>495.695696</v>
      </c>
      <c r="L289" s="40" t="n">
        <v>0</v>
      </c>
      <c r="M289" s="40" t="n">
        <v>0.04932184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1632.33418883333</v>
      </c>
      <c r="E291" s="63"/>
      <c r="F291" s="63"/>
      <c r="G291" s="64" t="n">
        <v>1.96389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596.65813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1617.90004</v>
      </c>
      <c r="G292" s="70" t="n">
        <v>168.06331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n">
        <v>19.60677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413.20599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71.07935</v>
      </c>
      <c r="G294" s="78" t="n">
        <v>9.22286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10.5408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n">
        <v>23.0739</v>
      </c>
      <c r="G296" s="78" t="n">
        <v>158.84045</v>
      </c>
      <c r="H296" s="31"/>
      <c r="I296" s="75"/>
      <c r="J296" s="31"/>
      <c r="K296" s="75"/>
      <c r="L296" s="31"/>
      <c r="M296" s="75"/>
      <c r="N296" s="75"/>
      <c r="O296" s="31"/>
      <c r="P296" s="78" t="n">
        <v>19.60677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25" t="n">
        <v>-62795</v>
      </c>
      <c r="F300" s="25" t="n">
        <v>97.589</v>
      </c>
      <c r="G300" s="25" t="n">
        <v>17.907</v>
      </c>
      <c r="H300" s="26"/>
      <c r="I300" s="88"/>
      <c r="J300" s="26"/>
      <c r="K300" s="88"/>
      <c r="L300" s="26"/>
      <c r="M300" s="88"/>
      <c r="N300" s="25" t="n">
        <v>2.072</v>
      </c>
      <c r="O300" s="25" t="n">
        <v>72.985</v>
      </c>
      <c r="P300" s="25" t="n">
        <v>435.884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0" t="n">
        <v>-74400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9226</v>
      </c>
      <c r="E302" s="75"/>
      <c r="F302" s="78" t="n">
        <v>8.341</v>
      </c>
      <c r="G302" s="78" t="n">
        <v>0.057</v>
      </c>
      <c r="H302" s="31"/>
      <c r="I302" s="75"/>
      <c r="J302" s="31"/>
      <c r="K302" s="75"/>
      <c r="L302" s="31"/>
      <c r="M302" s="75"/>
      <c r="N302" s="78" t="n">
        <v>2.072</v>
      </c>
      <c r="O302" s="78" t="n">
        <v>72.985</v>
      </c>
      <c r="P302" s="96" t="s">
        <v>6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36" t="n">
        <v>-48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2427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89.248</v>
      </c>
      <c r="G305" s="105" t="n">
        <v>17.85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n">
        <v>435.884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2424.7465</v>
      </c>
      <c r="E306" s="72"/>
      <c r="F306" s="70" t="n">
        <v>1130.32276</v>
      </c>
      <c r="G306" s="70" t="n">
        <v>3.42771</v>
      </c>
      <c r="H306" s="52"/>
      <c r="I306" s="72"/>
      <c r="J306" s="52"/>
      <c r="K306" s="72"/>
      <c r="L306" s="52"/>
      <c r="M306" s="72"/>
      <c r="N306" s="70" t="n">
        <v>21.28528</v>
      </c>
      <c r="O306" s="70" t="n">
        <v>250.14342</v>
      </c>
      <c r="P306" s="70" t="n">
        <v>33.31744</v>
      </c>
      <c r="Q306" s="108" t="n">
        <v>11.66093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1086.7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10.89654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12.96817</v>
      </c>
      <c r="G308" s="78" t="n">
        <v>2.0749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2.88977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2424.7465</v>
      </c>
      <c r="E309" s="75"/>
      <c r="F309" s="78" t="n">
        <v>16.29585</v>
      </c>
      <c r="G309" s="78" t="n">
        <v>1.35281</v>
      </c>
      <c r="H309" s="31"/>
      <c r="I309" s="75"/>
      <c r="J309" s="31"/>
      <c r="K309" s="75"/>
      <c r="L309" s="31"/>
      <c r="M309" s="75"/>
      <c r="N309" s="78" t="n">
        <v>21.28528</v>
      </c>
      <c r="O309" s="78" t="n">
        <v>250.14342</v>
      </c>
      <c r="P309" s="78" t="n">
        <v>9.65325</v>
      </c>
      <c r="Q309" s="109" t="n">
        <v>11.66093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14.35874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9.87788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7729.67</v>
      </c>
      <c r="E314" s="119"/>
      <c r="F314" s="118" t="n">
        <v>0</v>
      </c>
      <c r="G314" s="118" t="n">
        <v>0.23278</v>
      </c>
      <c r="H314" s="99"/>
      <c r="I314" s="99"/>
      <c r="J314" s="99"/>
      <c r="K314" s="99"/>
      <c r="L314" s="99"/>
      <c r="M314" s="99"/>
      <c r="N314" s="118" t="n">
        <v>163.30938</v>
      </c>
      <c r="O314" s="118" t="n">
        <v>9.02239</v>
      </c>
      <c r="P314" s="118" t="n">
        <v>65.12966</v>
      </c>
      <c r="Q314" s="120" t="n">
        <v>126.13847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0512.57</v>
      </c>
      <c r="E315" s="121"/>
      <c r="F315" s="30" t="n">
        <v>0</v>
      </c>
      <c r="G315" s="30" t="n">
        <v>0</v>
      </c>
      <c r="H315" s="99"/>
      <c r="I315" s="99"/>
      <c r="J315" s="99"/>
      <c r="K315" s="99"/>
      <c r="L315" s="99"/>
      <c r="M315" s="99"/>
      <c r="N315" s="30" t="n">
        <v>25.96169</v>
      </c>
      <c r="O315" s="30" t="n">
        <v>7.16004</v>
      </c>
      <c r="P315" s="30" t="n">
        <v>2.27563</v>
      </c>
      <c r="Q315" s="54" t="n">
        <v>3.33733</v>
      </c>
    </row>
    <row r="316" customFormat="false" ht="11.25" hidden="false" customHeight="false" outlineLevel="0" collapsed="false">
      <c r="B316" s="38" t="s">
        <v>65</v>
      </c>
      <c r="C316" s="98"/>
      <c r="D316" s="36" t="n">
        <v>7217.1</v>
      </c>
      <c r="E316" s="121"/>
      <c r="F316" s="36" t="n">
        <v>0</v>
      </c>
      <c r="G316" s="36" t="n">
        <v>0.23278</v>
      </c>
      <c r="H316" s="99"/>
      <c r="I316" s="99"/>
      <c r="J316" s="99"/>
      <c r="K316" s="99"/>
      <c r="L316" s="99"/>
      <c r="M316" s="99"/>
      <c r="N316" s="36" t="n">
        <v>137.34769</v>
      </c>
      <c r="O316" s="36" t="n">
        <v>1.86235</v>
      </c>
      <c r="P316" s="36" t="n">
        <v>62.85403</v>
      </c>
      <c r="Q316" s="37" t="n">
        <v>122.80114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n">
        <v>0</v>
      </c>
      <c r="G317" s="118" t="n">
        <v>0</v>
      </c>
      <c r="H317" s="99"/>
      <c r="I317" s="99"/>
      <c r="J317" s="99"/>
      <c r="K317" s="99"/>
      <c r="L317" s="99"/>
      <c r="M317" s="99"/>
      <c r="N317" s="118" t="n">
        <v>0</v>
      </c>
      <c r="O317" s="118" t="n">
        <v>0</v>
      </c>
      <c r="P317" s="118" t="n">
        <v>0</v>
      </c>
      <c r="Q317" s="120" t="n">
        <v>0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38262.036127716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404176.769088187</v>
      </c>
      <c r="E324" s="21" t="n">
        <v>-65459</v>
      </c>
      <c r="F324" s="21" t="n">
        <v>3308.69031</v>
      </c>
      <c r="G324" s="21" t="n">
        <v>292.60303</v>
      </c>
      <c r="H324" s="21" t="n">
        <v>0</v>
      </c>
      <c r="I324" s="21" t="n">
        <v>2186.2731344</v>
      </c>
      <c r="J324" s="21" t="n">
        <v>0</v>
      </c>
      <c r="K324" s="21" t="n">
        <v>1450.414136</v>
      </c>
      <c r="L324" s="21" t="n">
        <v>0</v>
      </c>
      <c r="M324" s="21" t="n">
        <v>0.098338617</v>
      </c>
      <c r="N324" s="21" t="n">
        <v>1761.26221</v>
      </c>
      <c r="O324" s="21" t="n">
        <v>8498.73113</v>
      </c>
      <c r="P324" s="21" t="n">
        <v>2379.7416</v>
      </c>
      <c r="Q324" s="22" t="n">
        <v>1029.00699</v>
      </c>
    </row>
    <row r="325" customFormat="false" ht="11.25" hidden="false" customHeight="false" outlineLevel="0" collapsed="false">
      <c r="B325" s="23" t="s">
        <v>19</v>
      </c>
      <c r="C325" s="24"/>
      <c r="D325" s="25" t="n">
        <v>382329.633006687</v>
      </c>
      <c r="E325" s="26"/>
      <c r="F325" s="25" t="n">
        <v>447.8967</v>
      </c>
      <c r="G325" s="25" t="n">
        <v>18.7638</v>
      </c>
      <c r="H325" s="26"/>
      <c r="I325" s="26"/>
      <c r="J325" s="26"/>
      <c r="K325" s="26"/>
      <c r="L325" s="26"/>
      <c r="M325" s="26"/>
      <c r="N325" s="25" t="n">
        <v>1725.62703</v>
      </c>
      <c r="O325" s="25" t="n">
        <v>7310.57258</v>
      </c>
      <c r="P325" s="25" t="n">
        <v>1251.95579</v>
      </c>
      <c r="Q325" s="27" t="n">
        <v>1002.15082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0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378325.093006687</v>
      </c>
      <c r="E327" s="31"/>
      <c r="F327" s="36" t="n">
        <v>195.35323</v>
      </c>
      <c r="G327" s="36" t="n">
        <v>18.7618</v>
      </c>
      <c r="H327" s="31"/>
      <c r="I327" s="31"/>
      <c r="J327" s="31"/>
      <c r="K327" s="31"/>
      <c r="L327" s="31"/>
      <c r="M327" s="31"/>
      <c r="N327" s="36" t="n">
        <v>1720.23093</v>
      </c>
      <c r="O327" s="36" t="n">
        <v>7306.53968</v>
      </c>
      <c r="P327" s="36" t="n">
        <v>1138.20074</v>
      </c>
      <c r="Q327" s="37" t="n">
        <v>934.56282</v>
      </c>
    </row>
    <row r="328" customFormat="false" ht="11.25" hidden="false" customHeight="false" outlineLevel="0" collapsed="false">
      <c r="B328" s="38" t="s">
        <v>23</v>
      </c>
      <c r="C328" s="39"/>
      <c r="D328" s="36" t="n">
        <v>59468.15</v>
      </c>
      <c r="E328" s="31"/>
      <c r="F328" s="36" t="n">
        <v>2.64108</v>
      </c>
      <c r="G328" s="36" t="n">
        <v>2.11155</v>
      </c>
      <c r="H328" s="31"/>
      <c r="I328" s="31"/>
      <c r="J328" s="31"/>
      <c r="K328" s="31"/>
      <c r="L328" s="31"/>
      <c r="M328" s="31"/>
      <c r="N328" s="36" t="n">
        <v>153.19473</v>
      </c>
      <c r="O328" s="36" t="n">
        <v>23.69803</v>
      </c>
      <c r="P328" s="36" t="n">
        <v>6.25841</v>
      </c>
      <c r="Q328" s="37" t="n">
        <v>383.08339</v>
      </c>
    </row>
    <row r="329" customFormat="false" ht="11.25" hidden="false" customHeight="false" outlineLevel="0" collapsed="false">
      <c r="B329" s="38" t="s">
        <v>24</v>
      </c>
      <c r="C329" s="39"/>
      <c r="D329" s="40" t="n">
        <v>82500.33</v>
      </c>
      <c r="E329" s="41"/>
      <c r="F329" s="40" t="n">
        <v>4.93469</v>
      </c>
      <c r="G329" s="40" t="n">
        <v>2.67967</v>
      </c>
      <c r="H329" s="41"/>
      <c r="I329" s="41"/>
      <c r="J329" s="41"/>
      <c r="K329" s="41"/>
      <c r="L329" s="41"/>
      <c r="M329" s="41"/>
      <c r="N329" s="40" t="n">
        <v>187.98446</v>
      </c>
      <c r="O329" s="40" t="n">
        <v>711.07278</v>
      </c>
      <c r="P329" s="40" t="n">
        <v>13.60707</v>
      </c>
      <c r="Q329" s="42" t="n">
        <v>334.05953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30799.513006687</v>
      </c>
      <c r="E330" s="31"/>
      <c r="F330" s="36" t="n">
        <v>36.61458</v>
      </c>
      <c r="G330" s="36" t="n">
        <v>9.09972</v>
      </c>
      <c r="H330" s="31"/>
      <c r="I330" s="31"/>
      <c r="J330" s="31"/>
      <c r="K330" s="31"/>
      <c r="L330" s="31"/>
      <c r="M330" s="31"/>
      <c r="N330" s="36" t="n">
        <v>1014.25555</v>
      </c>
      <c r="O330" s="36" t="n">
        <v>4321.91323</v>
      </c>
      <c r="P330" s="36" t="n">
        <v>794.10171</v>
      </c>
      <c r="Q330" s="37" t="n">
        <v>110.41619</v>
      </c>
    </row>
    <row r="331" customFormat="false" ht="11.25" hidden="false" customHeight="false" outlineLevel="0" collapsed="false">
      <c r="B331" s="38" t="s">
        <v>26</v>
      </c>
      <c r="C331" s="39"/>
      <c r="D331" s="36" t="n">
        <v>105557.1</v>
      </c>
      <c r="E331" s="31"/>
      <c r="F331" s="36" t="n">
        <v>151.16288</v>
      </c>
      <c r="G331" s="36" t="n">
        <v>4.87086</v>
      </c>
      <c r="H331" s="31"/>
      <c r="I331" s="31"/>
      <c r="J331" s="31"/>
      <c r="K331" s="31"/>
      <c r="L331" s="31"/>
      <c r="M331" s="31"/>
      <c r="N331" s="36" t="n">
        <v>364.79619</v>
      </c>
      <c r="O331" s="36" t="n">
        <v>2249.85564</v>
      </c>
      <c r="P331" s="36" t="n">
        <v>324.23355</v>
      </c>
      <c r="Q331" s="37" t="n">
        <v>107.00371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</v>
      </c>
      <c r="G332" s="36" t="n">
        <v>0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4004.54</v>
      </c>
      <c r="E333" s="31"/>
      <c r="F333" s="36" t="n">
        <v>252.54347</v>
      </c>
      <c r="G333" s="36" t="n">
        <v>0.002</v>
      </c>
      <c r="H333" s="31"/>
      <c r="I333" s="31"/>
      <c r="J333" s="31"/>
      <c r="K333" s="31"/>
      <c r="L333" s="31"/>
      <c r="M333" s="31"/>
      <c r="N333" s="36" t="n">
        <v>5.3961</v>
      </c>
      <c r="O333" s="36" t="n">
        <v>4.0329</v>
      </c>
      <c r="P333" s="36" t="n">
        <v>113.75505</v>
      </c>
      <c r="Q333" s="37" t="n">
        <v>67.588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160.807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3.348</v>
      </c>
      <c r="P334" s="36" t="n">
        <v>0.837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4004.54</v>
      </c>
      <c r="E335" s="48"/>
      <c r="F335" s="47" t="n">
        <v>91.73647</v>
      </c>
      <c r="G335" s="47" t="n">
        <v>0.002</v>
      </c>
      <c r="H335" s="48"/>
      <c r="I335" s="48"/>
      <c r="J335" s="48"/>
      <c r="K335" s="48"/>
      <c r="L335" s="48"/>
      <c r="M335" s="48"/>
      <c r="N335" s="47" t="n">
        <v>5.3961</v>
      </c>
      <c r="O335" s="47" t="n">
        <v>0.6849</v>
      </c>
      <c r="P335" s="47" t="n">
        <v>112.91805</v>
      </c>
      <c r="Q335" s="49" t="n">
        <v>67.588</v>
      </c>
    </row>
    <row r="336" customFormat="false" ht="11.25" hidden="false" customHeight="false" outlineLevel="0" collapsed="false">
      <c r="B336" s="50" t="s">
        <v>31</v>
      </c>
      <c r="C336" s="51"/>
      <c r="D336" s="25" t="n">
        <v>17815.37</v>
      </c>
      <c r="E336" s="52"/>
      <c r="F336" s="25" t="n">
        <v>2.46</v>
      </c>
      <c r="G336" s="25" t="n">
        <v>79.89844</v>
      </c>
      <c r="H336" s="25" t="n">
        <v>0</v>
      </c>
      <c r="I336" s="25" t="n">
        <v>2186.2731344</v>
      </c>
      <c r="J336" s="25" t="n">
        <v>0</v>
      </c>
      <c r="K336" s="25" t="n">
        <v>1450.414136</v>
      </c>
      <c r="L336" s="25" t="n">
        <v>0</v>
      </c>
      <c r="M336" s="25" t="n">
        <v>0.098338617</v>
      </c>
      <c r="N336" s="25" t="n">
        <v>12.25288</v>
      </c>
      <c r="O336" s="25" t="n">
        <v>840.284</v>
      </c>
      <c r="P336" s="25" t="n">
        <v>84.32163</v>
      </c>
      <c r="Q336" s="27" t="n">
        <v>16.31514</v>
      </c>
    </row>
    <row r="337" customFormat="false" ht="11.25" hidden="false" customHeight="false" outlineLevel="0" collapsed="false">
      <c r="B337" s="28" t="s">
        <v>32</v>
      </c>
      <c r="C337" s="53"/>
      <c r="D337" s="30" t="n">
        <v>10839.24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</v>
      </c>
      <c r="P337" s="30" t="n">
        <v>13.21481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2966.45</v>
      </c>
      <c r="E338" s="31"/>
      <c r="F338" s="36" t="n">
        <v>2.46</v>
      </c>
      <c r="G338" s="36" t="n">
        <v>79.89844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9.99704</v>
      </c>
      <c r="O338" s="36" t="n">
        <v>0</v>
      </c>
      <c r="P338" s="36" t="n">
        <v>26.52083</v>
      </c>
      <c r="Q338" s="37" t="n">
        <v>12.76022</v>
      </c>
    </row>
    <row r="339" customFormat="false" ht="11.25" hidden="false" customHeight="false" outlineLevel="0" collapsed="false">
      <c r="B339" s="28" t="s">
        <v>34</v>
      </c>
      <c r="C339" s="53"/>
      <c r="D339" s="36" t="n">
        <v>3379.69</v>
      </c>
      <c r="E339" s="31"/>
      <c r="F339" s="36" t="n">
        <v>0</v>
      </c>
      <c r="G339" s="36" t="n">
        <v>0</v>
      </c>
      <c r="H339" s="31"/>
      <c r="I339" s="31"/>
      <c r="J339" s="31"/>
      <c r="K339" s="36" t="n">
        <v>648.638</v>
      </c>
      <c r="L339" s="31"/>
      <c r="M339" s="36" t="n">
        <v>0.0475</v>
      </c>
      <c r="N339" s="36" t="n">
        <v>2.25584</v>
      </c>
      <c r="O339" s="36" t="n">
        <v>840.284</v>
      </c>
      <c r="P339" s="36" t="n">
        <v>3.23706</v>
      </c>
      <c r="Q339" s="37" t="n">
        <v>3.55492</v>
      </c>
    </row>
    <row r="340" customFormat="false" ht="11.25" hidden="false" customHeight="false" outlineLevel="0" collapsed="false">
      <c r="B340" s="28" t="s">
        <v>35</v>
      </c>
      <c r="C340" s="53"/>
      <c r="D340" s="36" t="n">
        <v>629.99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41.34893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438.85</v>
      </c>
      <c r="J341" s="41"/>
      <c r="K341" s="40" t="n">
        <v>175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0</v>
      </c>
      <c r="I342" s="40" t="n">
        <v>1747.4231344</v>
      </c>
      <c r="J342" s="40" t="n">
        <v>0</v>
      </c>
      <c r="K342" s="40" t="n">
        <v>626.776136</v>
      </c>
      <c r="L342" s="40" t="n">
        <v>0</v>
      </c>
      <c r="M342" s="40" t="n">
        <v>0.050838617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1612.2250815</v>
      </c>
      <c r="E344" s="63"/>
      <c r="F344" s="63"/>
      <c r="G344" s="64" t="n">
        <v>1.96667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590.76386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1619.14734</v>
      </c>
      <c r="G345" s="70" t="n">
        <v>170.55759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n">
        <v>17.77391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412.73909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73.86388</v>
      </c>
      <c r="G347" s="78" t="n">
        <v>9.27787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9.51804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n">
        <v>23.02633</v>
      </c>
      <c r="G349" s="78" t="n">
        <v>161.27972</v>
      </c>
      <c r="H349" s="31"/>
      <c r="I349" s="75"/>
      <c r="J349" s="31"/>
      <c r="K349" s="75"/>
      <c r="L349" s="31"/>
      <c r="M349" s="75"/>
      <c r="N349" s="75"/>
      <c r="O349" s="31"/>
      <c r="P349" s="78" t="n">
        <v>17.77391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25" t="n">
        <v>-65459</v>
      </c>
      <c r="F353" s="25" t="n">
        <v>97.90539</v>
      </c>
      <c r="G353" s="25" t="n">
        <v>17.96987</v>
      </c>
      <c r="H353" s="26"/>
      <c r="I353" s="88"/>
      <c r="J353" s="26"/>
      <c r="K353" s="88"/>
      <c r="L353" s="26"/>
      <c r="M353" s="88"/>
      <c r="N353" s="25" t="n">
        <v>2.072</v>
      </c>
      <c r="O353" s="25" t="n">
        <v>72.985</v>
      </c>
      <c r="P353" s="25" t="n">
        <v>400.34767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0" t="n">
        <v>-77228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9226</v>
      </c>
      <c r="E355" s="75"/>
      <c r="F355" s="78" t="n">
        <v>8.341</v>
      </c>
      <c r="G355" s="78" t="n">
        <v>0.057</v>
      </c>
      <c r="H355" s="31"/>
      <c r="I355" s="75"/>
      <c r="J355" s="31"/>
      <c r="K355" s="75"/>
      <c r="L355" s="31"/>
      <c r="M355" s="75"/>
      <c r="N355" s="78" t="n">
        <v>2.072</v>
      </c>
      <c r="O355" s="78" t="n">
        <v>72.985</v>
      </c>
      <c r="P355" s="96" t="s">
        <v>6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36" t="n">
        <v>-48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2591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89.56439</v>
      </c>
      <c r="G358" s="105" t="n">
        <v>17.91287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n">
        <v>400.34767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2419.541</v>
      </c>
      <c r="E359" s="72"/>
      <c r="F359" s="70" t="n">
        <v>1141.28088</v>
      </c>
      <c r="G359" s="70" t="n">
        <v>3.44666</v>
      </c>
      <c r="H359" s="52"/>
      <c r="I359" s="72"/>
      <c r="J359" s="52"/>
      <c r="K359" s="72"/>
      <c r="L359" s="52"/>
      <c r="M359" s="72"/>
      <c r="N359" s="70" t="n">
        <v>21.3103</v>
      </c>
      <c r="O359" s="70" t="n">
        <v>274.88955</v>
      </c>
      <c r="P359" s="70" t="n">
        <v>34.57874</v>
      </c>
      <c r="Q359" s="108" t="n">
        <v>10.54103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1095.95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10.95151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13.05383</v>
      </c>
      <c r="G361" s="78" t="n">
        <v>2.08862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2.80719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2419.541</v>
      </c>
      <c r="E362" s="75"/>
      <c r="F362" s="78" t="n">
        <v>17.15147</v>
      </c>
      <c r="G362" s="78" t="n">
        <v>1.35804</v>
      </c>
      <c r="H362" s="31"/>
      <c r="I362" s="75"/>
      <c r="J362" s="31"/>
      <c r="K362" s="75"/>
      <c r="L362" s="31"/>
      <c r="M362" s="75"/>
      <c r="N362" s="78" t="n">
        <v>21.3103</v>
      </c>
      <c r="O362" s="78" t="n">
        <v>274.88955</v>
      </c>
      <c r="P362" s="78" t="n">
        <v>10.4133</v>
      </c>
      <c r="Q362" s="109" t="n">
        <v>10.54103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15.12558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10.40674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8808.36</v>
      </c>
      <c r="E367" s="119"/>
      <c r="F367" s="118" t="n">
        <v>0</v>
      </c>
      <c r="G367" s="118" t="n">
        <v>0.24426</v>
      </c>
      <c r="H367" s="99"/>
      <c r="I367" s="99"/>
      <c r="J367" s="99"/>
      <c r="K367" s="99"/>
      <c r="L367" s="99"/>
      <c r="M367" s="99"/>
      <c r="N367" s="118" t="n">
        <v>171.90093</v>
      </c>
      <c r="O367" s="118" t="n">
        <v>9.43755</v>
      </c>
      <c r="P367" s="118" t="n">
        <v>68.31615</v>
      </c>
      <c r="Q367" s="120" t="n">
        <v>128.92018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1240.29</v>
      </c>
      <c r="E368" s="121"/>
      <c r="F368" s="30" t="n">
        <v>0</v>
      </c>
      <c r="G368" s="30" t="n">
        <v>0</v>
      </c>
      <c r="H368" s="99"/>
      <c r="I368" s="99"/>
      <c r="J368" s="99"/>
      <c r="K368" s="99"/>
      <c r="L368" s="99"/>
      <c r="M368" s="99"/>
      <c r="N368" s="30" t="n">
        <v>27.78994</v>
      </c>
      <c r="O368" s="30" t="n">
        <v>7.4835</v>
      </c>
      <c r="P368" s="30" t="n">
        <v>2.36705</v>
      </c>
      <c r="Q368" s="54" t="n">
        <v>3.56834</v>
      </c>
    </row>
    <row r="369" customFormat="false" ht="11.25" hidden="false" customHeight="false" outlineLevel="0" collapsed="false">
      <c r="B369" s="38" t="s">
        <v>65</v>
      </c>
      <c r="C369" s="98"/>
      <c r="D369" s="36" t="n">
        <v>7568.07</v>
      </c>
      <c r="E369" s="121"/>
      <c r="F369" s="36" t="n">
        <v>0</v>
      </c>
      <c r="G369" s="36" t="n">
        <v>0.24426</v>
      </c>
      <c r="H369" s="99"/>
      <c r="I369" s="99"/>
      <c r="J369" s="99"/>
      <c r="K369" s="99"/>
      <c r="L369" s="99"/>
      <c r="M369" s="99"/>
      <c r="N369" s="36" t="n">
        <v>144.11099</v>
      </c>
      <c r="O369" s="36" t="n">
        <v>1.95405</v>
      </c>
      <c r="P369" s="36" t="n">
        <v>65.9491</v>
      </c>
      <c r="Q369" s="37" t="n">
        <v>125.35184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n">
        <v>0</v>
      </c>
      <c r="G370" s="118" t="n">
        <v>0</v>
      </c>
      <c r="H370" s="99"/>
      <c r="I370" s="99"/>
      <c r="J370" s="99"/>
      <c r="K370" s="99"/>
      <c r="L370" s="99"/>
      <c r="M370" s="99"/>
      <c r="N370" s="118" t="n">
        <v>0</v>
      </c>
      <c r="O370" s="118" t="n">
        <v>0</v>
      </c>
      <c r="P370" s="118" t="n">
        <v>0</v>
      </c>
      <c r="Q370" s="120" t="n">
        <v>0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40455.7469933127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398309.953977825</v>
      </c>
      <c r="E377" s="21" t="n">
        <v>-68851</v>
      </c>
      <c r="F377" s="21" t="n">
        <v>3061.8612</v>
      </c>
      <c r="G377" s="21" t="n">
        <v>295.88502</v>
      </c>
      <c r="H377" s="21" t="n">
        <v>0</v>
      </c>
      <c r="I377" s="21" t="n">
        <v>3094.9201924</v>
      </c>
      <c r="J377" s="21" t="n">
        <v>0</v>
      </c>
      <c r="K377" s="21" t="n">
        <v>1502.609572</v>
      </c>
      <c r="L377" s="21" t="n">
        <v>0</v>
      </c>
      <c r="M377" s="21" t="n">
        <v>0.099079827</v>
      </c>
      <c r="N377" s="21" t="n">
        <v>1689.77557</v>
      </c>
      <c r="O377" s="21" t="n">
        <v>8022.89625</v>
      </c>
      <c r="P377" s="21" t="n">
        <v>2346.92933</v>
      </c>
      <c r="Q377" s="22" t="n">
        <v>885.54655</v>
      </c>
    </row>
    <row r="378" customFormat="false" ht="11.25" hidden="false" customHeight="false" outlineLevel="0" collapsed="false">
      <c r="B378" s="23" t="s">
        <v>19</v>
      </c>
      <c r="C378" s="24"/>
      <c r="D378" s="25" t="n">
        <v>376508.404582491</v>
      </c>
      <c r="E378" s="26"/>
      <c r="F378" s="25" t="n">
        <v>405.55012</v>
      </c>
      <c r="G378" s="25" t="n">
        <v>19.13466</v>
      </c>
      <c r="H378" s="26"/>
      <c r="I378" s="26"/>
      <c r="J378" s="26"/>
      <c r="K378" s="26"/>
      <c r="L378" s="26"/>
      <c r="M378" s="26"/>
      <c r="N378" s="25" t="n">
        <v>1654.68324</v>
      </c>
      <c r="O378" s="25" t="n">
        <v>6656.19653</v>
      </c>
      <c r="P378" s="25" t="n">
        <v>1156.67283</v>
      </c>
      <c r="Q378" s="27" t="n">
        <v>859.63743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0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372271.264582491</v>
      </c>
      <c r="E380" s="31"/>
      <c r="F380" s="36" t="n">
        <v>176.75279</v>
      </c>
      <c r="G380" s="36" t="n">
        <v>19.13166</v>
      </c>
      <c r="H380" s="31"/>
      <c r="I380" s="31"/>
      <c r="J380" s="31"/>
      <c r="K380" s="31"/>
      <c r="L380" s="31"/>
      <c r="M380" s="31"/>
      <c r="N380" s="36" t="n">
        <v>1649.23724</v>
      </c>
      <c r="O380" s="36" t="n">
        <v>6652.19213</v>
      </c>
      <c r="P380" s="36" t="n">
        <v>1043.24979</v>
      </c>
      <c r="Q380" s="37" t="n">
        <v>790.09873</v>
      </c>
    </row>
    <row r="381" customFormat="false" ht="11.25" hidden="false" customHeight="false" outlineLevel="0" collapsed="false">
      <c r="B381" s="38" t="s">
        <v>23</v>
      </c>
      <c r="C381" s="39"/>
      <c r="D381" s="36" t="n">
        <v>55984.3</v>
      </c>
      <c r="E381" s="31"/>
      <c r="F381" s="36" t="n">
        <v>2.30925</v>
      </c>
      <c r="G381" s="36" t="n">
        <v>2.019</v>
      </c>
      <c r="H381" s="31"/>
      <c r="I381" s="31"/>
      <c r="J381" s="31"/>
      <c r="K381" s="31"/>
      <c r="L381" s="31"/>
      <c r="M381" s="31"/>
      <c r="N381" s="36" t="n">
        <v>142.65592</v>
      </c>
      <c r="O381" s="36" t="n">
        <v>21.60297</v>
      </c>
      <c r="P381" s="36" t="n">
        <v>6.25774</v>
      </c>
      <c r="Q381" s="37" t="n">
        <v>334.18318</v>
      </c>
    </row>
    <row r="382" customFormat="false" ht="11.25" hidden="false" customHeight="false" outlineLevel="0" collapsed="false">
      <c r="B382" s="38" t="s">
        <v>24</v>
      </c>
      <c r="C382" s="39"/>
      <c r="D382" s="40" t="n">
        <v>84439.17</v>
      </c>
      <c r="E382" s="41"/>
      <c r="F382" s="40" t="n">
        <v>4.91918</v>
      </c>
      <c r="G382" s="40" t="n">
        <v>2.74519</v>
      </c>
      <c r="H382" s="41"/>
      <c r="I382" s="41"/>
      <c r="J382" s="41"/>
      <c r="K382" s="41"/>
      <c r="L382" s="41"/>
      <c r="M382" s="41"/>
      <c r="N382" s="40" t="n">
        <v>188.47956</v>
      </c>
      <c r="O382" s="40" t="n">
        <v>771.04625</v>
      </c>
      <c r="P382" s="40" t="n">
        <v>14.01742</v>
      </c>
      <c r="Q382" s="42" t="n">
        <v>302.37285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33020.934582491</v>
      </c>
      <c r="E383" s="31"/>
      <c r="F383" s="36" t="n">
        <v>34.44467</v>
      </c>
      <c r="G383" s="36" t="n">
        <v>9.83555</v>
      </c>
      <c r="H383" s="31"/>
      <c r="I383" s="31"/>
      <c r="J383" s="31"/>
      <c r="K383" s="31"/>
      <c r="L383" s="31"/>
      <c r="M383" s="31"/>
      <c r="N383" s="36" t="n">
        <v>966.31589</v>
      </c>
      <c r="O383" s="36" t="n">
        <v>3812.75099</v>
      </c>
      <c r="P383" s="36" t="n">
        <v>723.57709</v>
      </c>
      <c r="Q383" s="37" t="n">
        <v>57.63437</v>
      </c>
    </row>
    <row r="384" customFormat="false" ht="11.25" hidden="false" customHeight="false" outlineLevel="0" collapsed="false">
      <c r="B384" s="38" t="s">
        <v>26</v>
      </c>
      <c r="C384" s="39"/>
      <c r="D384" s="36" t="n">
        <v>98826.86</v>
      </c>
      <c r="E384" s="31"/>
      <c r="F384" s="36" t="n">
        <v>135.07969</v>
      </c>
      <c r="G384" s="36" t="n">
        <v>4.53192</v>
      </c>
      <c r="H384" s="31"/>
      <c r="I384" s="31"/>
      <c r="J384" s="31"/>
      <c r="K384" s="31"/>
      <c r="L384" s="31"/>
      <c r="M384" s="31"/>
      <c r="N384" s="36" t="n">
        <v>351.78587</v>
      </c>
      <c r="O384" s="36" t="n">
        <v>2046.79192</v>
      </c>
      <c r="P384" s="36" t="n">
        <v>299.39754</v>
      </c>
      <c r="Q384" s="37" t="n">
        <v>95.90833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4237.14</v>
      </c>
      <c r="E386" s="31"/>
      <c r="F386" s="36" t="n">
        <v>228.79733</v>
      </c>
      <c r="G386" s="36" t="n">
        <v>0.003</v>
      </c>
      <c r="H386" s="31"/>
      <c r="I386" s="31"/>
      <c r="J386" s="31"/>
      <c r="K386" s="31"/>
      <c r="L386" s="31"/>
      <c r="M386" s="31"/>
      <c r="N386" s="36" t="n">
        <v>5.446</v>
      </c>
      <c r="O386" s="36" t="n">
        <v>4.0044</v>
      </c>
      <c r="P386" s="36" t="n">
        <v>113.42304</v>
      </c>
      <c r="Q386" s="37" t="n">
        <v>69.5387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137.0916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3.2616</v>
      </c>
      <c r="P387" s="36" t="n">
        <v>0.8154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4237.14</v>
      </c>
      <c r="E388" s="48"/>
      <c r="F388" s="47" t="n">
        <v>91.70573</v>
      </c>
      <c r="G388" s="47" t="n">
        <v>0.003</v>
      </c>
      <c r="H388" s="48"/>
      <c r="I388" s="48"/>
      <c r="J388" s="48"/>
      <c r="K388" s="48"/>
      <c r="L388" s="48"/>
      <c r="M388" s="48"/>
      <c r="N388" s="47" t="n">
        <v>5.446</v>
      </c>
      <c r="O388" s="47" t="n">
        <v>0.7428</v>
      </c>
      <c r="P388" s="47" t="n">
        <v>112.60764</v>
      </c>
      <c r="Q388" s="49" t="n">
        <v>69.5387</v>
      </c>
    </row>
    <row r="389" customFormat="false" ht="11.25" hidden="false" customHeight="false" outlineLevel="0" collapsed="false">
      <c r="B389" s="50" t="s">
        <v>31</v>
      </c>
      <c r="C389" s="51"/>
      <c r="D389" s="25" t="n">
        <v>17933.06</v>
      </c>
      <c r="E389" s="52"/>
      <c r="F389" s="25" t="n">
        <v>2.52</v>
      </c>
      <c r="G389" s="25" t="n">
        <v>80.58316</v>
      </c>
      <c r="H389" s="25" t="n">
        <v>0</v>
      </c>
      <c r="I389" s="25" t="n">
        <v>3094.9201924</v>
      </c>
      <c r="J389" s="25" t="n">
        <v>0</v>
      </c>
      <c r="K389" s="25" t="n">
        <v>1502.609572</v>
      </c>
      <c r="L389" s="25" t="n">
        <v>0</v>
      </c>
      <c r="M389" s="25" t="n">
        <v>0.099079827</v>
      </c>
      <c r="N389" s="25" t="n">
        <v>12.11431</v>
      </c>
      <c r="O389" s="25" t="n">
        <v>1003.156</v>
      </c>
      <c r="P389" s="25" t="n">
        <v>86.66856</v>
      </c>
      <c r="Q389" s="27" t="n">
        <v>16.64814</v>
      </c>
    </row>
    <row r="390" customFormat="false" ht="11.25" hidden="false" customHeight="false" outlineLevel="0" collapsed="false">
      <c r="B390" s="28" t="s">
        <v>32</v>
      </c>
      <c r="C390" s="53"/>
      <c r="D390" s="30" t="n">
        <v>10544.47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</v>
      </c>
      <c r="O390" s="30" t="n">
        <v>0</v>
      </c>
      <c r="P390" s="30" t="n">
        <v>13.89881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2888.79</v>
      </c>
      <c r="E391" s="31"/>
      <c r="F391" s="36" t="n">
        <v>2.52</v>
      </c>
      <c r="G391" s="36" t="n">
        <v>80.58316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9.54202</v>
      </c>
      <c r="O391" s="36" t="n">
        <v>0</v>
      </c>
      <c r="P391" s="36" t="n">
        <v>27.50554</v>
      </c>
      <c r="Q391" s="37" t="n">
        <v>12.88438</v>
      </c>
    </row>
    <row r="392" customFormat="false" ht="11.25" hidden="false" customHeight="false" outlineLevel="0" collapsed="false">
      <c r="B392" s="28" t="s">
        <v>34</v>
      </c>
      <c r="C392" s="53"/>
      <c r="D392" s="36" t="n">
        <v>3909.23</v>
      </c>
      <c r="E392" s="31"/>
      <c r="F392" s="36" t="n">
        <v>0</v>
      </c>
      <c r="G392" s="36" t="n">
        <v>0</v>
      </c>
      <c r="H392" s="31"/>
      <c r="I392" s="31"/>
      <c r="J392" s="31"/>
      <c r="K392" s="36" t="n">
        <v>687.574</v>
      </c>
      <c r="L392" s="31"/>
      <c r="M392" s="36" t="n">
        <v>0.0475</v>
      </c>
      <c r="N392" s="36" t="n">
        <v>2.57229</v>
      </c>
      <c r="O392" s="36" t="n">
        <v>1003.156</v>
      </c>
      <c r="P392" s="36" t="n">
        <v>3.70391</v>
      </c>
      <c r="Q392" s="37" t="n">
        <v>3.76376</v>
      </c>
    </row>
    <row r="393" customFormat="false" ht="11.25" hidden="false" customHeight="false" outlineLevel="0" collapsed="false">
      <c r="B393" s="28" t="s">
        <v>35</v>
      </c>
      <c r="C393" s="53"/>
      <c r="D393" s="36" t="n">
        <v>590.57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41.5603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438.85</v>
      </c>
      <c r="J394" s="41"/>
      <c r="K394" s="40" t="n">
        <v>175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0</v>
      </c>
      <c r="I395" s="40" t="n">
        <v>2656.0701924</v>
      </c>
      <c r="J395" s="40" t="n">
        <v>0</v>
      </c>
      <c r="K395" s="40" t="n">
        <v>640.035572</v>
      </c>
      <c r="L395" s="40" t="n">
        <v>0</v>
      </c>
      <c r="M395" s="40" t="n">
        <v>0.051579827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1620.44089533333</v>
      </c>
      <c r="E397" s="63"/>
      <c r="F397" s="63"/>
      <c r="G397" s="64" t="n">
        <v>1.97281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594.89926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1602.52738</v>
      </c>
      <c r="G398" s="70" t="n">
        <v>172.78151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n">
        <v>20.3657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396.85053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73.61696</v>
      </c>
      <c r="G400" s="78" t="n">
        <v>9.22648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9.07344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n">
        <v>22.98645</v>
      </c>
      <c r="G402" s="78" t="n">
        <v>163.55503</v>
      </c>
      <c r="H402" s="31"/>
      <c r="I402" s="75"/>
      <c r="J402" s="31"/>
      <c r="K402" s="75"/>
      <c r="L402" s="31"/>
      <c r="M402" s="75"/>
      <c r="N402" s="75"/>
      <c r="O402" s="31"/>
      <c r="P402" s="78" t="n">
        <v>20.3657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25" t="n">
        <v>-68851</v>
      </c>
      <c r="F406" s="25" t="n">
        <v>98.03139</v>
      </c>
      <c r="G406" s="25" t="n">
        <v>17.97087</v>
      </c>
      <c r="H406" s="26"/>
      <c r="I406" s="88"/>
      <c r="J406" s="26"/>
      <c r="K406" s="88"/>
      <c r="L406" s="26"/>
      <c r="M406" s="88"/>
      <c r="N406" s="25" t="n">
        <v>2.103</v>
      </c>
      <c r="O406" s="25" t="n">
        <v>74.088</v>
      </c>
      <c r="P406" s="25" t="n">
        <v>453.95779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0" t="n">
        <v>-80560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9371</v>
      </c>
      <c r="E408" s="75"/>
      <c r="F408" s="78" t="n">
        <v>8.467</v>
      </c>
      <c r="G408" s="78" t="n">
        <v>0.058</v>
      </c>
      <c r="H408" s="31"/>
      <c r="I408" s="75"/>
      <c r="J408" s="31"/>
      <c r="K408" s="75"/>
      <c r="L408" s="31"/>
      <c r="M408" s="75"/>
      <c r="N408" s="78" t="n">
        <v>2.103</v>
      </c>
      <c r="O408" s="78" t="n">
        <v>74.088</v>
      </c>
      <c r="P408" s="96" t="s">
        <v>6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36" t="n">
        <v>-48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2386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89.56439</v>
      </c>
      <c r="G411" s="105" t="n">
        <v>17.91287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n">
        <v>453.95779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2248.0485</v>
      </c>
      <c r="E412" s="72"/>
      <c r="F412" s="70" t="n">
        <v>953.23231</v>
      </c>
      <c r="G412" s="70" t="n">
        <v>3.44201</v>
      </c>
      <c r="H412" s="52"/>
      <c r="I412" s="72"/>
      <c r="J412" s="52"/>
      <c r="K412" s="72"/>
      <c r="L412" s="52"/>
      <c r="M412" s="72"/>
      <c r="N412" s="70" t="n">
        <v>20.87502</v>
      </c>
      <c r="O412" s="70" t="n">
        <v>289.45572</v>
      </c>
      <c r="P412" s="70" t="n">
        <v>34.36519</v>
      </c>
      <c r="Q412" s="108" t="n">
        <v>9.26098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906.58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9.04862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13.1673</v>
      </c>
      <c r="G414" s="78" t="n">
        <v>2.10676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3.5584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2248.0485</v>
      </c>
      <c r="E415" s="75"/>
      <c r="F415" s="78" t="n">
        <v>17.55152</v>
      </c>
      <c r="G415" s="78" t="n">
        <v>1.33525</v>
      </c>
      <c r="H415" s="31"/>
      <c r="I415" s="75"/>
      <c r="J415" s="31"/>
      <c r="K415" s="75"/>
      <c r="L415" s="31"/>
      <c r="M415" s="75"/>
      <c r="N415" s="78" t="n">
        <v>20.87502</v>
      </c>
      <c r="O415" s="78" t="n">
        <v>289.45572</v>
      </c>
      <c r="P415" s="78" t="n">
        <v>10.79425</v>
      </c>
      <c r="Q415" s="109" t="n">
        <v>9.26098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15.93349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10.96392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20012.79</v>
      </c>
      <c r="E420" s="119"/>
      <c r="F420" s="118" t="n">
        <v>0</v>
      </c>
      <c r="G420" s="118" t="n">
        <v>0.27039</v>
      </c>
      <c r="H420" s="99"/>
      <c r="I420" s="99"/>
      <c r="J420" s="99"/>
      <c r="K420" s="99"/>
      <c r="L420" s="99"/>
      <c r="M420" s="99"/>
      <c r="N420" s="118" t="n">
        <v>188.20329</v>
      </c>
      <c r="O420" s="118" t="n">
        <v>9.71036</v>
      </c>
      <c r="P420" s="118" t="n">
        <v>75.35468</v>
      </c>
      <c r="Q420" s="120" t="n">
        <v>145.17218</v>
      </c>
    </row>
    <row r="421" customFormat="false" ht="11.25" hidden="false" customHeight="false" outlineLevel="0" collapsed="false">
      <c r="B421" s="38" t="s">
        <v>64</v>
      </c>
      <c r="C421" s="98"/>
      <c r="D421" s="30" t="n">
        <v>11633.68</v>
      </c>
      <c r="E421" s="121"/>
      <c r="F421" s="30" t="n">
        <v>0</v>
      </c>
      <c r="G421" s="30" t="n">
        <v>0</v>
      </c>
      <c r="H421" s="99"/>
      <c r="I421" s="99"/>
      <c r="J421" s="99"/>
      <c r="K421" s="99"/>
      <c r="L421" s="99"/>
      <c r="M421" s="99"/>
      <c r="N421" s="30" t="n">
        <v>28.67667</v>
      </c>
      <c r="O421" s="30" t="n">
        <v>7.54728</v>
      </c>
      <c r="P421" s="30" t="n">
        <v>2.35098</v>
      </c>
      <c r="Q421" s="54" t="n">
        <v>3.69323</v>
      </c>
    </row>
    <row r="422" customFormat="false" ht="11.25" hidden="false" customHeight="false" outlineLevel="0" collapsed="false">
      <c r="B422" s="38" t="s">
        <v>65</v>
      </c>
      <c r="C422" s="98"/>
      <c r="D422" s="36" t="n">
        <v>8379.11</v>
      </c>
      <c r="E422" s="121"/>
      <c r="F422" s="36" t="n">
        <v>0</v>
      </c>
      <c r="G422" s="36" t="n">
        <v>0.27039</v>
      </c>
      <c r="H422" s="99"/>
      <c r="I422" s="99"/>
      <c r="J422" s="99"/>
      <c r="K422" s="99"/>
      <c r="L422" s="99"/>
      <c r="M422" s="99"/>
      <c r="N422" s="36" t="n">
        <v>159.52662</v>
      </c>
      <c r="O422" s="36" t="n">
        <v>2.16308</v>
      </c>
      <c r="P422" s="36" t="n">
        <v>73.0037</v>
      </c>
      <c r="Q422" s="37" t="n">
        <v>141.47895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n">
        <v>0</v>
      </c>
      <c r="O423" s="118" t="n">
        <v>0</v>
      </c>
      <c r="P423" s="118" t="n">
        <v>0</v>
      </c>
      <c r="Q423" s="120" t="n">
        <v>0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37504.1954175088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419453.058645245</v>
      </c>
      <c r="E430" s="21" t="n">
        <v>-68426</v>
      </c>
      <c r="F430" s="21" t="n">
        <v>3027.23352</v>
      </c>
      <c r="G430" s="21" t="n">
        <v>270.89646</v>
      </c>
      <c r="H430" s="21" t="n">
        <v>0</v>
      </c>
      <c r="I430" s="21" t="n">
        <v>3751.488346</v>
      </c>
      <c r="J430" s="21" t="n">
        <v>0</v>
      </c>
      <c r="K430" s="21" t="n">
        <v>1662.450124</v>
      </c>
      <c r="L430" s="21" t="n">
        <v>0</v>
      </c>
      <c r="M430" s="21" t="n">
        <v>0.0958508</v>
      </c>
      <c r="N430" s="21" t="n">
        <v>1660.99731</v>
      </c>
      <c r="O430" s="21" t="n">
        <v>7796.56879</v>
      </c>
      <c r="P430" s="21" t="n">
        <v>2265.61157</v>
      </c>
      <c r="Q430" s="22" t="n">
        <v>921.07774</v>
      </c>
    </row>
    <row r="431" customFormat="false" ht="11.25" hidden="false" customHeight="false" outlineLevel="0" collapsed="false">
      <c r="B431" s="23" t="s">
        <v>19</v>
      </c>
      <c r="C431" s="24"/>
      <c r="D431" s="25" t="n">
        <v>397123.835703912</v>
      </c>
      <c r="E431" s="26"/>
      <c r="F431" s="25" t="n">
        <v>406.68422</v>
      </c>
      <c r="G431" s="25" t="n">
        <v>20.54438</v>
      </c>
      <c r="H431" s="26"/>
      <c r="I431" s="26"/>
      <c r="J431" s="26"/>
      <c r="K431" s="26"/>
      <c r="L431" s="26"/>
      <c r="M431" s="26"/>
      <c r="N431" s="25" t="n">
        <v>1626.34992</v>
      </c>
      <c r="O431" s="25" t="n">
        <v>6457.84803</v>
      </c>
      <c r="P431" s="25" t="n">
        <v>1090.77552</v>
      </c>
      <c r="Q431" s="27" t="n">
        <v>896.74816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372989.135245833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392979.305703912</v>
      </c>
      <c r="E433" s="31"/>
      <c r="F433" s="36" t="n">
        <v>181.86509</v>
      </c>
      <c r="G433" s="36" t="n">
        <v>20.54338</v>
      </c>
      <c r="H433" s="31"/>
      <c r="I433" s="31"/>
      <c r="J433" s="31"/>
      <c r="K433" s="31"/>
      <c r="L433" s="31"/>
      <c r="M433" s="31"/>
      <c r="N433" s="36" t="n">
        <v>1621.44122</v>
      </c>
      <c r="O433" s="36" t="n">
        <v>6453.63833</v>
      </c>
      <c r="P433" s="36" t="n">
        <v>984.51674</v>
      </c>
      <c r="Q433" s="37" t="n">
        <v>827.47936</v>
      </c>
    </row>
    <row r="434" customFormat="false" ht="11.25" hidden="false" customHeight="false" outlineLevel="0" collapsed="false">
      <c r="B434" s="38" t="s">
        <v>23</v>
      </c>
      <c r="C434" s="39"/>
      <c r="D434" s="36" t="n">
        <v>68442.54</v>
      </c>
      <c r="E434" s="31"/>
      <c r="F434" s="36" t="n">
        <v>2.26325</v>
      </c>
      <c r="G434" s="36" t="n">
        <v>2.4033</v>
      </c>
      <c r="H434" s="31"/>
      <c r="I434" s="31"/>
      <c r="J434" s="31"/>
      <c r="K434" s="31"/>
      <c r="L434" s="31"/>
      <c r="M434" s="31"/>
      <c r="N434" s="36" t="n">
        <v>182.34629</v>
      </c>
      <c r="O434" s="36" t="n">
        <v>23.68349</v>
      </c>
      <c r="P434" s="36" t="n">
        <v>6.7469</v>
      </c>
      <c r="Q434" s="37" t="n">
        <v>385.06457</v>
      </c>
    </row>
    <row r="435" customFormat="false" ht="11.25" hidden="false" customHeight="false" outlineLevel="0" collapsed="false">
      <c r="B435" s="38" t="s">
        <v>24</v>
      </c>
      <c r="C435" s="39"/>
      <c r="D435" s="40" t="n">
        <v>86770.24</v>
      </c>
      <c r="E435" s="41"/>
      <c r="F435" s="40" t="n">
        <v>4.93117</v>
      </c>
      <c r="G435" s="40" t="n">
        <v>2.87076</v>
      </c>
      <c r="H435" s="41"/>
      <c r="I435" s="41"/>
      <c r="J435" s="41"/>
      <c r="K435" s="41"/>
      <c r="L435" s="41"/>
      <c r="M435" s="41"/>
      <c r="N435" s="40" t="n">
        <v>188.64544</v>
      </c>
      <c r="O435" s="40" t="n">
        <v>792.52488</v>
      </c>
      <c r="P435" s="40" t="n">
        <v>13.78278</v>
      </c>
      <c r="Q435" s="42" t="n">
        <v>275.9036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35191.335703912</v>
      </c>
      <c r="E436" s="31"/>
      <c r="F436" s="36" t="n">
        <v>32.6668</v>
      </c>
      <c r="G436" s="36" t="n">
        <v>10.5328</v>
      </c>
      <c r="H436" s="31"/>
      <c r="I436" s="31"/>
      <c r="J436" s="31"/>
      <c r="K436" s="31"/>
      <c r="L436" s="31"/>
      <c r="M436" s="31"/>
      <c r="N436" s="36" t="n">
        <v>902.22728</v>
      </c>
      <c r="O436" s="36" t="n">
        <v>3507.04805</v>
      </c>
      <c r="P436" s="36" t="n">
        <v>657.67364</v>
      </c>
      <c r="Q436" s="37" t="n">
        <v>56.10294</v>
      </c>
    </row>
    <row r="437" customFormat="false" ht="11.25" hidden="false" customHeight="false" outlineLevel="0" collapsed="false">
      <c r="B437" s="38" t="s">
        <v>26</v>
      </c>
      <c r="C437" s="39"/>
      <c r="D437" s="36" t="n">
        <v>102575.19</v>
      </c>
      <c r="E437" s="31"/>
      <c r="F437" s="36" t="n">
        <v>142.00387</v>
      </c>
      <c r="G437" s="36" t="n">
        <v>4.73652</v>
      </c>
      <c r="H437" s="31"/>
      <c r="I437" s="31"/>
      <c r="J437" s="31"/>
      <c r="K437" s="31"/>
      <c r="L437" s="31"/>
      <c r="M437" s="31"/>
      <c r="N437" s="36" t="n">
        <v>348.22221</v>
      </c>
      <c r="O437" s="36" t="n">
        <v>2130.38191</v>
      </c>
      <c r="P437" s="36" t="n">
        <v>306.31342</v>
      </c>
      <c r="Q437" s="37" t="n">
        <v>110.40825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4144.53</v>
      </c>
      <c r="E439" s="31"/>
      <c r="F439" s="36" t="n">
        <v>224.81913</v>
      </c>
      <c r="G439" s="36" t="n">
        <v>0.001</v>
      </c>
      <c r="H439" s="31"/>
      <c r="I439" s="31"/>
      <c r="J439" s="31"/>
      <c r="K439" s="31"/>
      <c r="L439" s="31"/>
      <c r="M439" s="31"/>
      <c r="N439" s="36" t="n">
        <v>4.9087</v>
      </c>
      <c r="O439" s="36" t="n">
        <v>4.2097</v>
      </c>
      <c r="P439" s="36" t="n">
        <v>106.25878</v>
      </c>
      <c r="Q439" s="37" t="n">
        <v>69.2688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133.1974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3.4704</v>
      </c>
      <c r="P440" s="36" t="n">
        <v>0.8676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4144.53</v>
      </c>
      <c r="E441" s="48"/>
      <c r="F441" s="47" t="n">
        <v>91.62173</v>
      </c>
      <c r="G441" s="47" t="n">
        <v>0.001</v>
      </c>
      <c r="H441" s="48"/>
      <c r="I441" s="48"/>
      <c r="J441" s="48"/>
      <c r="K441" s="48"/>
      <c r="L441" s="48"/>
      <c r="M441" s="48"/>
      <c r="N441" s="47" t="n">
        <v>4.9087</v>
      </c>
      <c r="O441" s="47" t="n">
        <v>0.7393</v>
      </c>
      <c r="P441" s="47" t="n">
        <v>105.39118</v>
      </c>
      <c r="Q441" s="49" t="n">
        <v>69.2688</v>
      </c>
    </row>
    <row r="442" customFormat="false" ht="11.25" hidden="false" customHeight="false" outlineLevel="0" collapsed="false">
      <c r="B442" s="50" t="s">
        <v>31</v>
      </c>
      <c r="C442" s="51"/>
      <c r="D442" s="25" t="n">
        <v>18361.28</v>
      </c>
      <c r="E442" s="52"/>
      <c r="F442" s="25" t="n">
        <v>2.64</v>
      </c>
      <c r="G442" s="25" t="n">
        <v>53.55696</v>
      </c>
      <c r="H442" s="25" t="n">
        <v>0</v>
      </c>
      <c r="I442" s="25" t="n">
        <v>3751.488346</v>
      </c>
      <c r="J442" s="25" t="n">
        <v>0</v>
      </c>
      <c r="K442" s="25" t="n">
        <v>1662.450124</v>
      </c>
      <c r="L442" s="25" t="n">
        <v>0</v>
      </c>
      <c r="M442" s="25" t="n">
        <v>0.0958508</v>
      </c>
      <c r="N442" s="25" t="n">
        <v>12.01087</v>
      </c>
      <c r="O442" s="25" t="n">
        <v>955.8508</v>
      </c>
      <c r="P442" s="25" t="n">
        <v>86.68843</v>
      </c>
      <c r="Q442" s="27" t="n">
        <v>15.93849</v>
      </c>
    </row>
    <row r="443" customFormat="false" ht="11.25" hidden="false" customHeight="false" outlineLevel="0" collapsed="false">
      <c r="B443" s="28" t="s">
        <v>32</v>
      </c>
      <c r="C443" s="53"/>
      <c r="D443" s="30" t="n">
        <v>11153.09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13.68281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2844.46</v>
      </c>
      <c r="E444" s="31"/>
      <c r="F444" s="36" t="n">
        <v>2.64</v>
      </c>
      <c r="G444" s="36" t="n">
        <v>53.55696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9.38463</v>
      </c>
      <c r="O444" s="36" t="n">
        <v>0</v>
      </c>
      <c r="P444" s="36" t="n">
        <v>27.48304</v>
      </c>
      <c r="Q444" s="37" t="n">
        <v>11.91411</v>
      </c>
    </row>
    <row r="445" customFormat="false" ht="11.25" hidden="false" customHeight="false" outlineLevel="0" collapsed="false">
      <c r="B445" s="28" t="s">
        <v>34</v>
      </c>
      <c r="C445" s="53"/>
      <c r="D445" s="36" t="n">
        <v>3787.49</v>
      </c>
      <c r="E445" s="31"/>
      <c r="F445" s="36" t="n">
        <v>0</v>
      </c>
      <c r="G445" s="36" t="n">
        <v>0</v>
      </c>
      <c r="H445" s="31"/>
      <c r="I445" s="31"/>
      <c r="J445" s="31"/>
      <c r="K445" s="36" t="n">
        <v>896.076</v>
      </c>
      <c r="L445" s="31"/>
      <c r="M445" s="36" t="n">
        <v>0.0475</v>
      </c>
      <c r="N445" s="36" t="n">
        <v>2.62624</v>
      </c>
      <c r="O445" s="36" t="n">
        <v>955.8508</v>
      </c>
      <c r="P445" s="36" t="n">
        <v>4.06309</v>
      </c>
      <c r="Q445" s="37" t="n">
        <v>4.02438</v>
      </c>
    </row>
    <row r="446" customFormat="false" ht="11.25" hidden="false" customHeight="false" outlineLevel="0" collapsed="false">
      <c r="B446" s="28" t="s">
        <v>35</v>
      </c>
      <c r="C446" s="53"/>
      <c r="D446" s="36" t="n">
        <v>576.24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41.45949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531.8158</v>
      </c>
      <c r="J447" s="41"/>
      <c r="K447" s="40" t="n">
        <v>175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0</v>
      </c>
      <c r="I448" s="40" t="n">
        <v>3219.672546</v>
      </c>
      <c r="J448" s="40" t="n">
        <v>0</v>
      </c>
      <c r="K448" s="40" t="n">
        <v>591.374124</v>
      </c>
      <c r="L448" s="40" t="n">
        <v>0</v>
      </c>
      <c r="M448" s="40" t="n">
        <v>0.0483508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1640.38594133333</v>
      </c>
      <c r="E450" s="63"/>
      <c r="F450" s="63"/>
      <c r="G450" s="64" t="n">
        <v>1.97901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603.87432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1603.79059</v>
      </c>
      <c r="G451" s="70" t="n">
        <v>173.17506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n">
        <v>18.97011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397.61605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74.91582</v>
      </c>
      <c r="G453" s="78" t="n">
        <v>9.23719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8.2692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n">
        <v>22.98952</v>
      </c>
      <c r="G455" s="78" t="n">
        <v>163.93787</v>
      </c>
      <c r="H455" s="31"/>
      <c r="I455" s="75"/>
      <c r="J455" s="31"/>
      <c r="K455" s="75"/>
      <c r="L455" s="31"/>
      <c r="M455" s="75"/>
      <c r="N455" s="75"/>
      <c r="O455" s="31"/>
      <c r="P455" s="78" t="n">
        <v>18.97011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25" t="n">
        <v>-68426</v>
      </c>
      <c r="F459" s="25" t="n">
        <v>99.58535</v>
      </c>
      <c r="G459" s="25" t="n">
        <v>18.20527</v>
      </c>
      <c r="H459" s="26"/>
      <c r="I459" s="88"/>
      <c r="J459" s="26"/>
      <c r="K459" s="88"/>
      <c r="L459" s="26"/>
      <c r="M459" s="88"/>
      <c r="N459" s="25" t="n">
        <v>2.2</v>
      </c>
      <c r="O459" s="25" t="n">
        <v>77.517</v>
      </c>
      <c r="P459" s="25" t="n">
        <v>430.1746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0" t="n">
        <v>-80518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9820</v>
      </c>
      <c r="E461" s="75"/>
      <c r="F461" s="78" t="n">
        <v>8.859</v>
      </c>
      <c r="G461" s="78" t="n">
        <v>0.06</v>
      </c>
      <c r="H461" s="31"/>
      <c r="I461" s="75"/>
      <c r="J461" s="31"/>
      <c r="K461" s="75"/>
      <c r="L461" s="31"/>
      <c r="M461" s="75"/>
      <c r="N461" s="78" t="n">
        <v>2.2</v>
      </c>
      <c r="O461" s="78" t="n">
        <v>77.517</v>
      </c>
      <c r="P461" s="96" t="s">
        <v>6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36" t="n">
        <v>-48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2320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90.72635</v>
      </c>
      <c r="G464" s="105" t="n">
        <v>18.14527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n">
        <v>430.1746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2327.557</v>
      </c>
      <c r="E465" s="72"/>
      <c r="F465" s="70" t="n">
        <v>914.53336</v>
      </c>
      <c r="G465" s="70" t="n">
        <v>3.43578</v>
      </c>
      <c r="H465" s="52"/>
      <c r="I465" s="72"/>
      <c r="J465" s="52"/>
      <c r="K465" s="72"/>
      <c r="L465" s="52"/>
      <c r="M465" s="72"/>
      <c r="N465" s="70" t="n">
        <v>20.43652</v>
      </c>
      <c r="O465" s="70" t="n">
        <v>305.35296</v>
      </c>
      <c r="P465" s="70" t="n">
        <v>35.12859</v>
      </c>
      <c r="Q465" s="108" t="n">
        <v>8.39109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866.61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8.65105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13.28122</v>
      </c>
      <c r="G467" s="78" t="n">
        <v>2.125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3.67904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2327.557</v>
      </c>
      <c r="E468" s="75"/>
      <c r="F468" s="78" t="n">
        <v>17.8575</v>
      </c>
      <c r="G468" s="78" t="n">
        <v>1.31078</v>
      </c>
      <c r="H468" s="31"/>
      <c r="I468" s="75"/>
      <c r="J468" s="31"/>
      <c r="K468" s="75"/>
      <c r="L468" s="31"/>
      <c r="M468" s="75"/>
      <c r="N468" s="78" t="n">
        <v>20.43652</v>
      </c>
      <c r="O468" s="78" t="n">
        <v>305.35296</v>
      </c>
      <c r="P468" s="78" t="n">
        <v>11.24758</v>
      </c>
      <c r="Q468" s="109" t="n">
        <v>8.39109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16.78464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11.55092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21421.71</v>
      </c>
      <c r="E473" s="119"/>
      <c r="F473" s="118" t="n">
        <v>0</v>
      </c>
      <c r="G473" s="118" t="n">
        <v>0.29572</v>
      </c>
      <c r="H473" s="99"/>
      <c r="I473" s="99"/>
      <c r="J473" s="99"/>
      <c r="K473" s="99"/>
      <c r="L473" s="99"/>
      <c r="M473" s="99"/>
      <c r="N473" s="118" t="n">
        <v>204.88326</v>
      </c>
      <c r="O473" s="118" t="n">
        <v>10.16733</v>
      </c>
      <c r="P473" s="118" t="n">
        <v>82.24049</v>
      </c>
      <c r="Q473" s="120" t="n">
        <v>163.31687</v>
      </c>
    </row>
    <row r="474" customFormat="false" ht="11.25" hidden="false" customHeight="false" outlineLevel="0" collapsed="false">
      <c r="B474" s="38" t="s">
        <v>64</v>
      </c>
      <c r="C474" s="98"/>
      <c r="D474" s="30" t="n">
        <v>12255.3</v>
      </c>
      <c r="E474" s="121"/>
      <c r="F474" s="30" t="n">
        <v>0</v>
      </c>
      <c r="G474" s="30" t="n">
        <v>0</v>
      </c>
      <c r="H474" s="99"/>
      <c r="I474" s="99"/>
      <c r="J474" s="99"/>
      <c r="K474" s="99"/>
      <c r="L474" s="99"/>
      <c r="M474" s="99"/>
      <c r="N474" s="30" t="n">
        <v>30.41059</v>
      </c>
      <c r="O474" s="30" t="n">
        <v>7.8016</v>
      </c>
      <c r="P474" s="30" t="n">
        <v>2.39706</v>
      </c>
      <c r="Q474" s="54" t="n">
        <v>3.89058</v>
      </c>
    </row>
    <row r="475" customFormat="false" ht="11.25" hidden="false" customHeight="false" outlineLevel="0" collapsed="false">
      <c r="B475" s="38" t="s">
        <v>65</v>
      </c>
      <c r="C475" s="98"/>
      <c r="D475" s="36" t="n">
        <v>9166.41</v>
      </c>
      <c r="E475" s="121"/>
      <c r="F475" s="36" t="n">
        <v>0</v>
      </c>
      <c r="G475" s="36" t="n">
        <v>0.29572</v>
      </c>
      <c r="H475" s="99"/>
      <c r="I475" s="99"/>
      <c r="J475" s="99"/>
      <c r="K475" s="99"/>
      <c r="L475" s="99"/>
      <c r="M475" s="99"/>
      <c r="N475" s="36" t="n">
        <v>174.47267</v>
      </c>
      <c r="O475" s="36" t="n">
        <v>2.36573</v>
      </c>
      <c r="P475" s="36" t="n">
        <v>79.84343</v>
      </c>
      <c r="Q475" s="37" t="n">
        <v>159.42629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39176.4342960883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407003.560278682</v>
      </c>
      <c r="E483" s="21" t="n">
        <v>-69727</v>
      </c>
      <c r="F483" s="21" t="n">
        <v>2946.20047</v>
      </c>
      <c r="G483" s="21" t="n">
        <v>252.8900968</v>
      </c>
      <c r="H483" s="21" t="n">
        <v>0</v>
      </c>
      <c r="I483" s="21" t="n">
        <v>4815.9920416</v>
      </c>
      <c r="J483" s="21" t="n">
        <v>0</v>
      </c>
      <c r="K483" s="21" t="n">
        <v>1918.5920008</v>
      </c>
      <c r="L483" s="21" t="n">
        <v>0</v>
      </c>
      <c r="M483" s="21" t="n">
        <v>0.095536396</v>
      </c>
      <c r="N483" s="21" t="n">
        <v>1591.88891</v>
      </c>
      <c r="O483" s="21" t="n">
        <v>7291.45482</v>
      </c>
      <c r="P483" s="21" t="n">
        <v>2214.74372</v>
      </c>
      <c r="Q483" s="22" t="n">
        <v>791.26859</v>
      </c>
    </row>
    <row r="484" customFormat="false" ht="11.25" hidden="false" customHeight="false" outlineLevel="0" collapsed="false">
      <c r="B484" s="23" t="s">
        <v>19</v>
      </c>
      <c r="C484" s="24"/>
      <c r="D484" s="25" t="n">
        <v>385522.327645849</v>
      </c>
      <c r="E484" s="26"/>
      <c r="F484" s="25" t="n">
        <v>391.54018</v>
      </c>
      <c r="G484" s="25" t="n">
        <v>20.90654</v>
      </c>
      <c r="H484" s="26"/>
      <c r="I484" s="26"/>
      <c r="J484" s="26"/>
      <c r="K484" s="26"/>
      <c r="L484" s="26"/>
      <c r="M484" s="26"/>
      <c r="N484" s="25" t="n">
        <v>1557.23738</v>
      </c>
      <c r="O484" s="25" t="n">
        <v>6081.26989</v>
      </c>
      <c r="P484" s="25" t="n">
        <v>1026.95785</v>
      </c>
      <c r="Q484" s="27" t="n">
        <v>767.91116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395390.429456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381525.497645849</v>
      </c>
      <c r="E486" s="31"/>
      <c r="F486" s="36" t="n">
        <v>173.82973</v>
      </c>
      <c r="G486" s="36" t="n">
        <v>20.90564</v>
      </c>
      <c r="H486" s="31"/>
      <c r="I486" s="31"/>
      <c r="J486" s="31"/>
      <c r="K486" s="31"/>
      <c r="L486" s="31"/>
      <c r="M486" s="31"/>
      <c r="N486" s="36" t="n">
        <v>1553.02538</v>
      </c>
      <c r="O486" s="36" t="n">
        <v>6077.22879</v>
      </c>
      <c r="P486" s="36" t="n">
        <v>932.07857</v>
      </c>
      <c r="Q486" s="37" t="n">
        <v>697.63496</v>
      </c>
    </row>
    <row r="487" customFormat="false" ht="11.25" hidden="false" customHeight="false" outlineLevel="0" collapsed="false">
      <c r="B487" s="38" t="s">
        <v>23</v>
      </c>
      <c r="C487" s="39"/>
      <c r="D487" s="36" t="n">
        <v>61396.72</v>
      </c>
      <c r="E487" s="31"/>
      <c r="F487" s="36" t="n">
        <v>1.93443</v>
      </c>
      <c r="G487" s="36" t="n">
        <v>2.20184</v>
      </c>
      <c r="H487" s="31"/>
      <c r="I487" s="31"/>
      <c r="J487" s="31"/>
      <c r="K487" s="31"/>
      <c r="L487" s="31"/>
      <c r="M487" s="31"/>
      <c r="N487" s="36" t="n">
        <v>167.15861</v>
      </c>
      <c r="O487" s="36" t="n">
        <v>22.47054</v>
      </c>
      <c r="P487" s="36" t="n">
        <v>6.4763</v>
      </c>
      <c r="Q487" s="37" t="n">
        <v>311.46172</v>
      </c>
    </row>
    <row r="488" customFormat="false" ht="11.25" hidden="false" customHeight="false" outlineLevel="0" collapsed="false">
      <c r="B488" s="38" t="s">
        <v>24</v>
      </c>
      <c r="C488" s="39"/>
      <c r="D488" s="40" t="n">
        <v>80904.45</v>
      </c>
      <c r="E488" s="41"/>
      <c r="F488" s="40" t="n">
        <v>4.28915</v>
      </c>
      <c r="G488" s="40" t="n">
        <v>2.70095</v>
      </c>
      <c r="H488" s="41"/>
      <c r="I488" s="41"/>
      <c r="J488" s="41"/>
      <c r="K488" s="41"/>
      <c r="L488" s="41"/>
      <c r="M488" s="41"/>
      <c r="N488" s="40" t="n">
        <v>179.30418</v>
      </c>
      <c r="O488" s="40" t="n">
        <v>766.00725</v>
      </c>
      <c r="P488" s="40" t="n">
        <v>13.36157</v>
      </c>
      <c r="Q488" s="42" t="n">
        <v>246.30866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38279.047645849</v>
      </c>
      <c r="E489" s="31"/>
      <c r="F489" s="36" t="n">
        <v>30.39112</v>
      </c>
      <c r="G489" s="36" t="n">
        <v>11.35206</v>
      </c>
      <c r="H489" s="31"/>
      <c r="I489" s="31"/>
      <c r="J489" s="31"/>
      <c r="K489" s="31"/>
      <c r="L489" s="31"/>
      <c r="M489" s="31"/>
      <c r="N489" s="36" t="n">
        <v>855.34766</v>
      </c>
      <c r="O489" s="36" t="n">
        <v>3207.60323</v>
      </c>
      <c r="P489" s="36" t="n">
        <v>610.68481</v>
      </c>
      <c r="Q489" s="37" t="n">
        <v>46.89927</v>
      </c>
    </row>
    <row r="490" customFormat="false" ht="11.25" hidden="false" customHeight="false" outlineLevel="0" collapsed="false">
      <c r="B490" s="38" t="s">
        <v>26</v>
      </c>
      <c r="C490" s="39"/>
      <c r="D490" s="36" t="n">
        <v>100945.28</v>
      </c>
      <c r="E490" s="31"/>
      <c r="F490" s="36" t="n">
        <v>137.21503</v>
      </c>
      <c r="G490" s="36" t="n">
        <v>4.65079</v>
      </c>
      <c r="H490" s="31"/>
      <c r="I490" s="31"/>
      <c r="J490" s="31"/>
      <c r="K490" s="31"/>
      <c r="L490" s="31"/>
      <c r="M490" s="31"/>
      <c r="N490" s="36" t="n">
        <v>351.21493</v>
      </c>
      <c r="O490" s="36" t="n">
        <v>2081.14777</v>
      </c>
      <c r="P490" s="36" t="n">
        <v>301.55589</v>
      </c>
      <c r="Q490" s="37" t="n">
        <v>92.96531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3996.83</v>
      </c>
      <c r="E492" s="31"/>
      <c r="F492" s="36" t="n">
        <v>217.71045</v>
      </c>
      <c r="G492" s="36" t="n">
        <v>0.0009</v>
      </c>
      <c r="H492" s="31"/>
      <c r="I492" s="31"/>
      <c r="J492" s="31"/>
      <c r="K492" s="31"/>
      <c r="L492" s="31"/>
      <c r="M492" s="31"/>
      <c r="N492" s="36" t="n">
        <v>4.212</v>
      </c>
      <c r="O492" s="36" t="n">
        <v>4.0411</v>
      </c>
      <c r="P492" s="36" t="n">
        <v>94.87928</v>
      </c>
      <c r="Q492" s="37" t="n">
        <v>70.2762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126.55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3.312</v>
      </c>
      <c r="P493" s="36" t="n">
        <v>0.828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3996.83</v>
      </c>
      <c r="E494" s="48"/>
      <c r="F494" s="47" t="n">
        <v>91.16045</v>
      </c>
      <c r="G494" s="47" t="n">
        <v>0.0009</v>
      </c>
      <c r="H494" s="48"/>
      <c r="I494" s="48"/>
      <c r="J494" s="48"/>
      <c r="K494" s="48"/>
      <c r="L494" s="48"/>
      <c r="M494" s="48"/>
      <c r="N494" s="47" t="n">
        <v>4.212</v>
      </c>
      <c r="O494" s="47" t="n">
        <v>0.7291</v>
      </c>
      <c r="P494" s="47" t="n">
        <v>94.05128</v>
      </c>
      <c r="Q494" s="49" t="n">
        <v>70.2762</v>
      </c>
    </row>
    <row r="495" customFormat="false" ht="11.25" hidden="false" customHeight="false" outlineLevel="0" collapsed="false">
      <c r="B495" s="50" t="s">
        <v>31</v>
      </c>
      <c r="C495" s="51"/>
      <c r="D495" s="25" t="n">
        <v>17513.33</v>
      </c>
      <c r="E495" s="52"/>
      <c r="F495" s="25" t="n">
        <v>2.64</v>
      </c>
      <c r="G495" s="25" t="n">
        <v>35.785</v>
      </c>
      <c r="H495" s="25" t="n">
        <v>0</v>
      </c>
      <c r="I495" s="25" t="n">
        <v>4815.9920416</v>
      </c>
      <c r="J495" s="25" t="n">
        <v>0</v>
      </c>
      <c r="K495" s="25" t="n">
        <v>1918.5920008</v>
      </c>
      <c r="L495" s="25" t="n">
        <v>0</v>
      </c>
      <c r="M495" s="25" t="n">
        <v>0.095536396</v>
      </c>
      <c r="N495" s="25" t="n">
        <v>11.55275</v>
      </c>
      <c r="O495" s="25" t="n">
        <v>835.42267</v>
      </c>
      <c r="P495" s="25" t="n">
        <v>87.0111</v>
      </c>
      <c r="Q495" s="27" t="n">
        <v>15.54784</v>
      </c>
    </row>
    <row r="496" customFormat="false" ht="11.25" hidden="false" customHeight="false" outlineLevel="0" collapsed="false">
      <c r="B496" s="28" t="s">
        <v>32</v>
      </c>
      <c r="C496" s="53"/>
      <c r="D496" s="30" t="n">
        <v>10738.86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14.11481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2723.22</v>
      </c>
      <c r="E497" s="31"/>
      <c r="F497" s="36" t="n">
        <v>2.64</v>
      </c>
      <c r="G497" s="36" t="n">
        <v>35.785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8.96435</v>
      </c>
      <c r="O497" s="36" t="n">
        <v>0</v>
      </c>
      <c r="P497" s="36" t="n">
        <v>26.70116</v>
      </c>
      <c r="Q497" s="37" t="n">
        <v>11.26734</v>
      </c>
    </row>
    <row r="498" customFormat="false" ht="11.25" hidden="false" customHeight="false" outlineLevel="0" collapsed="false">
      <c r="B498" s="28" t="s">
        <v>34</v>
      </c>
      <c r="C498" s="53"/>
      <c r="D498" s="36" t="n">
        <v>3394.77</v>
      </c>
      <c r="E498" s="31"/>
      <c r="F498" s="36" t="n">
        <v>0</v>
      </c>
      <c r="G498" s="36" t="n">
        <v>0</v>
      </c>
      <c r="H498" s="31"/>
      <c r="I498" s="31"/>
      <c r="J498" s="31"/>
      <c r="K498" s="36" t="n">
        <v>1166.971</v>
      </c>
      <c r="L498" s="31"/>
      <c r="M498" s="36" t="n">
        <v>0.0475</v>
      </c>
      <c r="N498" s="36" t="n">
        <v>2.5884</v>
      </c>
      <c r="O498" s="36" t="n">
        <v>835.42267</v>
      </c>
      <c r="P498" s="36" t="n">
        <v>4.07576</v>
      </c>
      <c r="Q498" s="37" t="n">
        <v>4.2805</v>
      </c>
    </row>
    <row r="499" customFormat="false" ht="11.25" hidden="false" customHeight="false" outlineLevel="0" collapsed="false">
      <c r="B499" s="28" t="s">
        <v>35</v>
      </c>
      <c r="C499" s="53"/>
      <c r="D499" s="36" t="n">
        <v>656.48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42.11937</v>
      </c>
      <c r="Q499" s="37" t="n">
        <v>0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641.8368</v>
      </c>
      <c r="J500" s="41"/>
      <c r="K500" s="40" t="n">
        <v>84.42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0</v>
      </c>
      <c r="I501" s="40" t="n">
        <v>4174.1552416</v>
      </c>
      <c r="J501" s="40" t="n">
        <v>0</v>
      </c>
      <c r="K501" s="40" t="n">
        <v>667.2010008</v>
      </c>
      <c r="L501" s="40" t="n">
        <v>0</v>
      </c>
      <c r="M501" s="40" t="n">
        <v>0.048036396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1600.93913283333</v>
      </c>
      <c r="E503" s="63"/>
      <c r="F503" s="63"/>
      <c r="G503" s="64" t="n">
        <v>1.98377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592.32621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1590.13811</v>
      </c>
      <c r="G504" s="70" t="n">
        <v>172.5144468</v>
      </c>
      <c r="H504" s="52"/>
      <c r="I504" s="72"/>
      <c r="J504" s="52"/>
      <c r="K504" s="72"/>
      <c r="L504" s="52"/>
      <c r="M504" s="72"/>
      <c r="N504" s="30" t="n">
        <v>0</v>
      </c>
      <c r="O504" s="30" t="n">
        <v>0</v>
      </c>
      <c r="P504" s="30" t="n">
        <v>19.81248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386.89566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72.78044</v>
      </c>
      <c r="G506" s="78" t="n">
        <v>9.14858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7.47936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n">
        <v>22.98265</v>
      </c>
      <c r="G508" s="78" t="n">
        <v>163.3658668</v>
      </c>
      <c r="H508" s="31"/>
      <c r="I508" s="75"/>
      <c r="J508" s="31"/>
      <c r="K508" s="75"/>
      <c r="L508" s="31"/>
      <c r="M508" s="75"/>
      <c r="N508" s="75"/>
      <c r="O508" s="31"/>
      <c r="P508" s="78" t="n">
        <v>19.81248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n">
        <v>0</v>
      </c>
      <c r="O510" s="78" t="n">
        <v>0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25" t="n">
        <v>-69727</v>
      </c>
      <c r="F512" s="25" t="n">
        <v>99.58535</v>
      </c>
      <c r="G512" s="25" t="n">
        <v>18.20527</v>
      </c>
      <c r="H512" s="26"/>
      <c r="I512" s="88"/>
      <c r="J512" s="26"/>
      <c r="K512" s="88"/>
      <c r="L512" s="26"/>
      <c r="M512" s="88"/>
      <c r="N512" s="25" t="n">
        <v>2.2</v>
      </c>
      <c r="O512" s="25" t="n">
        <v>77.517</v>
      </c>
      <c r="P512" s="25" t="n">
        <v>453.92454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0" t="n">
        <v>-81962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9820</v>
      </c>
      <c r="E514" s="75"/>
      <c r="F514" s="78" t="n">
        <v>8.859</v>
      </c>
      <c r="G514" s="78" t="n">
        <v>0.06</v>
      </c>
      <c r="H514" s="31"/>
      <c r="I514" s="75"/>
      <c r="J514" s="31"/>
      <c r="K514" s="75"/>
      <c r="L514" s="31"/>
      <c r="M514" s="75"/>
      <c r="N514" s="78" t="n">
        <v>2.2</v>
      </c>
      <c r="O514" s="78" t="n">
        <v>77.517</v>
      </c>
      <c r="P514" s="96" t="s">
        <v>6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36" t="n">
        <v>-48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2463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90.72635</v>
      </c>
      <c r="G517" s="105" t="n">
        <v>18.14527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n">
        <v>453.92454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2366.9635</v>
      </c>
      <c r="E518" s="72"/>
      <c r="F518" s="70" t="n">
        <v>862.29683</v>
      </c>
      <c r="G518" s="70" t="n">
        <v>3.49507</v>
      </c>
      <c r="H518" s="52"/>
      <c r="I518" s="72"/>
      <c r="J518" s="52"/>
      <c r="K518" s="72"/>
      <c r="L518" s="52"/>
      <c r="M518" s="72"/>
      <c r="N518" s="70" t="n">
        <v>20.89878</v>
      </c>
      <c r="O518" s="70" t="n">
        <v>297.24526</v>
      </c>
      <c r="P518" s="70" t="n">
        <v>34.71154</v>
      </c>
      <c r="Q518" s="108" t="n">
        <v>7.80959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813.35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8.29039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13.40567</v>
      </c>
      <c r="G520" s="78" t="n">
        <v>2.1449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3.33495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2366.9635</v>
      </c>
      <c r="E521" s="75"/>
      <c r="F521" s="78" t="n">
        <v>17.85978</v>
      </c>
      <c r="G521" s="78" t="n">
        <v>1.35017</v>
      </c>
      <c r="H521" s="31"/>
      <c r="I521" s="75"/>
      <c r="J521" s="31"/>
      <c r="K521" s="75"/>
      <c r="L521" s="31"/>
      <c r="M521" s="75"/>
      <c r="N521" s="78" t="n">
        <v>20.89878</v>
      </c>
      <c r="O521" s="78" t="n">
        <v>297.24526</v>
      </c>
      <c r="P521" s="78" t="n">
        <v>10.91684</v>
      </c>
      <c r="Q521" s="109" t="n">
        <v>7.80959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17.68138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12.16936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23071.95</v>
      </c>
      <c r="E526" s="119"/>
      <c r="F526" s="118" t="n">
        <v>0</v>
      </c>
      <c r="G526" s="118" t="n">
        <v>0.30029</v>
      </c>
      <c r="H526" s="99"/>
      <c r="I526" s="99"/>
      <c r="J526" s="99"/>
      <c r="K526" s="99"/>
      <c r="L526" s="99"/>
      <c r="M526" s="99"/>
      <c r="N526" s="118" t="n">
        <v>211.19561</v>
      </c>
      <c r="O526" s="118" t="n">
        <v>10.63585</v>
      </c>
      <c r="P526" s="118" t="n">
        <v>83.6061</v>
      </c>
      <c r="Q526" s="120" t="n">
        <v>165.15544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3761.15</v>
      </c>
      <c r="E527" s="121"/>
      <c r="F527" s="30" t="n">
        <v>0</v>
      </c>
      <c r="G527" s="30" t="n">
        <v>0</v>
      </c>
      <c r="H527" s="99"/>
      <c r="I527" s="99"/>
      <c r="J527" s="99"/>
      <c r="K527" s="99"/>
      <c r="L527" s="99"/>
      <c r="M527" s="99"/>
      <c r="N527" s="30" t="n">
        <v>34.02413</v>
      </c>
      <c r="O527" s="30" t="n">
        <v>8.23352</v>
      </c>
      <c r="P527" s="30" t="n">
        <v>2.52762</v>
      </c>
      <c r="Q527" s="54" t="n">
        <v>4.36862</v>
      </c>
    </row>
    <row r="528" customFormat="false" ht="11.25" hidden="false" customHeight="false" outlineLevel="0" collapsed="false">
      <c r="B528" s="38" t="s">
        <v>65</v>
      </c>
      <c r="C528" s="98"/>
      <c r="D528" s="36" t="n">
        <v>9310.8</v>
      </c>
      <c r="E528" s="121"/>
      <c r="F528" s="36" t="n">
        <v>0</v>
      </c>
      <c r="G528" s="36" t="n">
        <v>0.30029</v>
      </c>
      <c r="H528" s="99"/>
      <c r="I528" s="99"/>
      <c r="J528" s="99"/>
      <c r="K528" s="99"/>
      <c r="L528" s="99"/>
      <c r="M528" s="99"/>
      <c r="N528" s="36" t="n">
        <v>177.17148</v>
      </c>
      <c r="O528" s="36" t="n">
        <v>2.40233</v>
      </c>
      <c r="P528" s="36" t="n">
        <v>81.07848</v>
      </c>
      <c r="Q528" s="37" t="n">
        <v>160.78682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n">
        <v>0</v>
      </c>
      <c r="O529" s="118" t="n">
        <v>0</v>
      </c>
      <c r="P529" s="118" t="n">
        <v>0</v>
      </c>
      <c r="Q529" s="120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38240.4723541515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401922.648774059</v>
      </c>
      <c r="E536" s="21" t="n">
        <v>-63247</v>
      </c>
      <c r="F536" s="21" t="n">
        <v>2871.23258</v>
      </c>
      <c r="G536" s="21" t="n">
        <v>248.037049569034</v>
      </c>
      <c r="H536" s="21" t="n">
        <v>0</v>
      </c>
      <c r="I536" s="21" t="n">
        <v>6973.23529</v>
      </c>
      <c r="J536" s="21" t="n">
        <v>0</v>
      </c>
      <c r="K536" s="21" t="n">
        <v>1671.79034</v>
      </c>
      <c r="L536" s="21" t="n">
        <v>0</v>
      </c>
      <c r="M536" s="21" t="n">
        <v>0.09534754</v>
      </c>
      <c r="N536" s="21" t="n">
        <v>1507.94177</v>
      </c>
      <c r="O536" s="21" t="n">
        <v>6770.72812</v>
      </c>
      <c r="P536" s="21" t="n">
        <v>2150.03681</v>
      </c>
      <c r="Q536" s="22" t="n">
        <v>715.29507</v>
      </c>
    </row>
    <row r="537" customFormat="false" ht="11.25" hidden="false" customHeight="false" outlineLevel="0" collapsed="false">
      <c r="B537" s="23" t="s">
        <v>19</v>
      </c>
      <c r="C537" s="24"/>
      <c r="D537" s="25" t="n">
        <v>380370.280292392</v>
      </c>
      <c r="E537" s="26"/>
      <c r="F537" s="25" t="n">
        <v>377.19712</v>
      </c>
      <c r="G537" s="25" t="n">
        <v>20.87762</v>
      </c>
      <c r="H537" s="26"/>
      <c r="I537" s="26"/>
      <c r="J537" s="26"/>
      <c r="K537" s="26"/>
      <c r="L537" s="26"/>
      <c r="M537" s="26"/>
      <c r="N537" s="25" t="n">
        <v>1472.80352</v>
      </c>
      <c r="O537" s="25" t="n">
        <v>5591.05582</v>
      </c>
      <c r="P537" s="25" t="n">
        <v>942.13542</v>
      </c>
      <c r="Q537" s="27" t="n">
        <v>691.85869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s">
        <v>68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376293.960292392</v>
      </c>
      <c r="E539" s="31"/>
      <c r="F539" s="36" t="n">
        <v>163.87027</v>
      </c>
      <c r="G539" s="36" t="n">
        <v>20.87452</v>
      </c>
      <c r="H539" s="31"/>
      <c r="I539" s="31"/>
      <c r="J539" s="31"/>
      <c r="K539" s="31"/>
      <c r="L539" s="31"/>
      <c r="M539" s="31"/>
      <c r="N539" s="36" t="n">
        <v>1468.62312</v>
      </c>
      <c r="O539" s="36" t="n">
        <v>5587.19802</v>
      </c>
      <c r="P539" s="36" t="n">
        <v>848.47258</v>
      </c>
      <c r="Q539" s="37" t="n">
        <v>615.85519</v>
      </c>
    </row>
    <row r="540" customFormat="false" ht="11.25" hidden="false" customHeight="false" outlineLevel="0" collapsed="false">
      <c r="B540" s="38" t="s">
        <v>23</v>
      </c>
      <c r="C540" s="39"/>
      <c r="D540" s="36" t="n">
        <v>60172.79</v>
      </c>
      <c r="E540" s="31"/>
      <c r="F540" s="36" t="n">
        <v>1.91055</v>
      </c>
      <c r="G540" s="36" t="n">
        <v>1.82651</v>
      </c>
      <c r="H540" s="31"/>
      <c r="I540" s="31"/>
      <c r="J540" s="31"/>
      <c r="K540" s="31"/>
      <c r="L540" s="31"/>
      <c r="M540" s="31"/>
      <c r="N540" s="36" t="n">
        <v>168.83437</v>
      </c>
      <c r="O540" s="36" t="n">
        <v>22.26589</v>
      </c>
      <c r="P540" s="36" t="n">
        <v>6.57328</v>
      </c>
      <c r="Q540" s="37" t="n">
        <v>285.96281</v>
      </c>
    </row>
    <row r="541" customFormat="false" ht="11.25" hidden="false" customHeight="false" outlineLevel="0" collapsed="false">
      <c r="B541" s="38" t="s">
        <v>24</v>
      </c>
      <c r="C541" s="39"/>
      <c r="D541" s="40" t="n">
        <v>81080.65</v>
      </c>
      <c r="E541" s="41"/>
      <c r="F541" s="40" t="n">
        <v>4.20588</v>
      </c>
      <c r="G541" s="40" t="n">
        <v>2.71533</v>
      </c>
      <c r="H541" s="41"/>
      <c r="I541" s="41"/>
      <c r="J541" s="41"/>
      <c r="K541" s="41"/>
      <c r="L541" s="41"/>
      <c r="M541" s="41"/>
      <c r="N541" s="40" t="n">
        <v>165.16334</v>
      </c>
      <c r="O541" s="40" t="n">
        <v>769.01967</v>
      </c>
      <c r="P541" s="40" t="n">
        <v>11.87042</v>
      </c>
      <c r="Q541" s="42" t="n">
        <v>211.2678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37782.960292392</v>
      </c>
      <c r="E542" s="31"/>
      <c r="F542" s="36" t="n">
        <v>27.21601</v>
      </c>
      <c r="G542" s="36" t="n">
        <v>11.83313</v>
      </c>
      <c r="H542" s="31"/>
      <c r="I542" s="31"/>
      <c r="J542" s="31"/>
      <c r="K542" s="31"/>
      <c r="L542" s="31"/>
      <c r="M542" s="31"/>
      <c r="N542" s="36" t="n">
        <v>798.07556</v>
      </c>
      <c r="O542" s="36" t="n">
        <v>2805.03639</v>
      </c>
      <c r="P542" s="36" t="n">
        <v>541.48759</v>
      </c>
      <c r="Q542" s="37" t="n">
        <v>32.1254</v>
      </c>
    </row>
    <row r="543" customFormat="false" ht="11.25" hidden="false" customHeight="false" outlineLevel="0" collapsed="false">
      <c r="B543" s="38" t="s">
        <v>26</v>
      </c>
      <c r="C543" s="39"/>
      <c r="D543" s="36" t="n">
        <v>97257.56</v>
      </c>
      <c r="E543" s="31"/>
      <c r="F543" s="36" t="n">
        <v>130.53783</v>
      </c>
      <c r="G543" s="36" t="n">
        <v>4.49955</v>
      </c>
      <c r="H543" s="31"/>
      <c r="I543" s="31"/>
      <c r="J543" s="31"/>
      <c r="K543" s="31"/>
      <c r="L543" s="31"/>
      <c r="M543" s="31"/>
      <c r="N543" s="36" t="n">
        <v>336.54985</v>
      </c>
      <c r="O543" s="36" t="n">
        <v>1990.87607</v>
      </c>
      <c r="P543" s="36" t="n">
        <v>288.54129</v>
      </c>
      <c r="Q543" s="37" t="n">
        <v>86.49918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4076.32</v>
      </c>
      <c r="E545" s="31"/>
      <c r="F545" s="36" t="n">
        <v>213.32685</v>
      </c>
      <c r="G545" s="36" t="n">
        <v>0.0031</v>
      </c>
      <c r="H545" s="31"/>
      <c r="I545" s="31"/>
      <c r="J545" s="31"/>
      <c r="K545" s="31"/>
      <c r="L545" s="31"/>
      <c r="M545" s="31"/>
      <c r="N545" s="36" t="n">
        <v>4.1804</v>
      </c>
      <c r="O545" s="36" t="n">
        <v>3.8578</v>
      </c>
      <c r="P545" s="36" t="n">
        <v>93.66284</v>
      </c>
      <c r="Q545" s="37" t="n">
        <v>76.0035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122.0968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3.1248</v>
      </c>
      <c r="P546" s="36" t="n">
        <v>0.7812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4076.32</v>
      </c>
      <c r="E547" s="48"/>
      <c r="F547" s="47" t="n">
        <v>91.23005</v>
      </c>
      <c r="G547" s="47" t="n">
        <v>0.0031</v>
      </c>
      <c r="H547" s="48"/>
      <c r="I547" s="48"/>
      <c r="J547" s="48"/>
      <c r="K547" s="48"/>
      <c r="L547" s="48"/>
      <c r="M547" s="48"/>
      <c r="N547" s="47" t="n">
        <v>4.1804</v>
      </c>
      <c r="O547" s="47" t="n">
        <v>0.733</v>
      </c>
      <c r="P547" s="47" t="n">
        <v>92.88164</v>
      </c>
      <c r="Q547" s="49" t="n">
        <v>76.0035</v>
      </c>
    </row>
    <row r="548" customFormat="false" ht="11.25" hidden="false" customHeight="false" outlineLevel="0" collapsed="false">
      <c r="B548" s="50" t="s">
        <v>31</v>
      </c>
      <c r="C548" s="51"/>
      <c r="D548" s="25" t="n">
        <v>17478.21</v>
      </c>
      <c r="E548" s="52"/>
      <c r="F548" s="25" t="n">
        <v>2.64</v>
      </c>
      <c r="G548" s="25" t="n">
        <v>31.1664</v>
      </c>
      <c r="H548" s="25" t="n">
        <v>0</v>
      </c>
      <c r="I548" s="25" t="n">
        <v>6973.23529</v>
      </c>
      <c r="J548" s="25" t="n">
        <v>0</v>
      </c>
      <c r="K548" s="25" t="n">
        <v>1671.79034</v>
      </c>
      <c r="L548" s="25" t="n">
        <v>0</v>
      </c>
      <c r="M548" s="25" t="n">
        <v>0.09534754</v>
      </c>
      <c r="N548" s="25" t="n">
        <v>12.14396</v>
      </c>
      <c r="O548" s="25" t="n">
        <v>818.09312</v>
      </c>
      <c r="P548" s="25" t="n">
        <v>88.65543</v>
      </c>
      <c r="Q548" s="27" t="n">
        <v>15.68513</v>
      </c>
    </row>
    <row r="549" customFormat="false" ht="11.25" hidden="false" customHeight="false" outlineLevel="0" collapsed="false">
      <c r="B549" s="28" t="s">
        <v>32</v>
      </c>
      <c r="C549" s="53"/>
      <c r="D549" s="30" t="n">
        <v>10934.62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14.36681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2905.4</v>
      </c>
      <c r="E550" s="31"/>
      <c r="F550" s="36" t="n">
        <v>2.64</v>
      </c>
      <c r="G550" s="36" t="n">
        <v>31.1664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9.39717</v>
      </c>
      <c r="O550" s="36" t="n">
        <v>0</v>
      </c>
      <c r="P550" s="36" t="n">
        <v>28.07358</v>
      </c>
      <c r="Q550" s="37" t="n">
        <v>11.51057</v>
      </c>
    </row>
    <row r="551" customFormat="false" ht="11.25" hidden="false" customHeight="false" outlineLevel="0" collapsed="false">
      <c r="B551" s="28" t="s">
        <v>34</v>
      </c>
      <c r="C551" s="53"/>
      <c r="D551" s="36" t="n">
        <v>3011.52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854.172</v>
      </c>
      <c r="L551" s="31"/>
      <c r="M551" s="36" t="n">
        <v>0.0475</v>
      </c>
      <c r="N551" s="36" t="n">
        <v>2.74679</v>
      </c>
      <c r="O551" s="36" t="n">
        <v>818.09312</v>
      </c>
      <c r="P551" s="36" t="n">
        <v>4.16631</v>
      </c>
      <c r="Q551" s="37" t="n">
        <v>4.17456</v>
      </c>
    </row>
    <row r="552" customFormat="false" ht="11.25" hidden="false" customHeight="false" outlineLevel="0" collapsed="false">
      <c r="B552" s="28" t="s">
        <v>35</v>
      </c>
      <c r="C552" s="53"/>
      <c r="D552" s="36" t="n">
        <v>626.67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42.04873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250.6532</v>
      </c>
      <c r="J553" s="41"/>
      <c r="K553" s="40" t="n">
        <v>84.7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6722.58209</v>
      </c>
      <c r="J554" s="40" t="n">
        <v>0</v>
      </c>
      <c r="K554" s="40" t="n">
        <v>732.91834</v>
      </c>
      <c r="L554" s="40" t="n">
        <v>0</v>
      </c>
      <c r="M554" s="40" t="n">
        <v>0.04784754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1715.61498166667</v>
      </c>
      <c r="E556" s="63"/>
      <c r="F556" s="63"/>
      <c r="G556" s="64" t="n">
        <v>1.99583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630.2111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591.38694</v>
      </c>
      <c r="G557" s="70" t="n">
        <v>172.278879569034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19.26948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387.3052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73.09082</v>
      </c>
      <c r="G559" s="78" t="n">
        <v>9.14746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8.05356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22.93736</v>
      </c>
      <c r="G561" s="78" t="n">
        <v>163.131419569034</v>
      </c>
      <c r="H561" s="31"/>
      <c r="I561" s="75"/>
      <c r="J561" s="31"/>
      <c r="K561" s="75"/>
      <c r="L561" s="31"/>
      <c r="M561" s="75"/>
      <c r="N561" s="75"/>
      <c r="O561" s="31"/>
      <c r="P561" s="78" t="n">
        <v>19.26948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63247</v>
      </c>
      <c r="F565" s="25" t="n">
        <v>99.58535</v>
      </c>
      <c r="G565" s="25" t="n">
        <v>18.20527</v>
      </c>
      <c r="H565" s="26"/>
      <c r="I565" s="88"/>
      <c r="J565" s="26"/>
      <c r="K565" s="88"/>
      <c r="L565" s="26"/>
      <c r="M565" s="88"/>
      <c r="N565" s="25" t="n">
        <v>2.2</v>
      </c>
      <c r="O565" s="25" t="n">
        <v>77.517</v>
      </c>
      <c r="P565" s="25" t="n">
        <v>436.16817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76140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9820</v>
      </c>
      <c r="E567" s="75"/>
      <c r="F567" s="78" t="n">
        <v>8.859</v>
      </c>
      <c r="G567" s="78" t="n">
        <v>0.06</v>
      </c>
      <c r="H567" s="31"/>
      <c r="I567" s="75"/>
      <c r="J567" s="31"/>
      <c r="K567" s="75"/>
      <c r="L567" s="31"/>
      <c r="M567" s="75"/>
      <c r="N567" s="78" t="n">
        <v>2.2</v>
      </c>
      <c r="O567" s="78" t="n">
        <v>77.517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-48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3121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90.72635</v>
      </c>
      <c r="G570" s="105" t="n">
        <v>18.14527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n">
        <v>436.16817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2358.5435</v>
      </c>
      <c r="E571" s="72"/>
      <c r="F571" s="70" t="n">
        <v>800.42317</v>
      </c>
      <c r="G571" s="70" t="n">
        <v>3.51305</v>
      </c>
      <c r="H571" s="52"/>
      <c r="I571" s="72"/>
      <c r="J571" s="52"/>
      <c r="K571" s="72"/>
      <c r="L571" s="52"/>
      <c r="M571" s="72"/>
      <c r="N571" s="70" t="n">
        <v>20.79429</v>
      </c>
      <c r="O571" s="70" t="n">
        <v>284.06218</v>
      </c>
      <c r="P571" s="70" t="n">
        <v>33.59721</v>
      </c>
      <c r="Q571" s="108" t="n">
        <v>7.75125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750.85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7.66839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13.54102</v>
      </c>
      <c r="G573" s="78" t="n">
        <v>2.16656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2.64781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2358.5435</v>
      </c>
      <c r="E574" s="75"/>
      <c r="F574" s="78" t="n">
        <v>17.40604</v>
      </c>
      <c r="G574" s="78" t="n">
        <v>1.34649</v>
      </c>
      <c r="H574" s="31"/>
      <c r="I574" s="75"/>
      <c r="J574" s="31"/>
      <c r="K574" s="75"/>
      <c r="L574" s="31"/>
      <c r="M574" s="75"/>
      <c r="N574" s="78" t="n">
        <v>20.79429</v>
      </c>
      <c r="O574" s="78" t="n">
        <v>284.06218</v>
      </c>
      <c r="P574" s="78" t="n">
        <v>10.46011</v>
      </c>
      <c r="Q574" s="109" t="n">
        <v>7.75125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18.62611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12.8209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23962.16</v>
      </c>
      <c r="E579" s="119"/>
      <c r="F579" s="118" t="n">
        <v>0</v>
      </c>
      <c r="G579" s="118" t="n">
        <v>0.31042</v>
      </c>
      <c r="H579" s="99"/>
      <c r="I579" s="99"/>
      <c r="J579" s="99"/>
      <c r="K579" s="99"/>
      <c r="L579" s="99"/>
      <c r="M579" s="99"/>
      <c r="N579" s="118" t="n">
        <v>218.63655</v>
      </c>
      <c r="O579" s="118" t="n">
        <v>10.92518</v>
      </c>
      <c r="P579" s="118" t="n">
        <v>86.40821</v>
      </c>
      <c r="Q579" s="120" t="n">
        <v>161.169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4343.04</v>
      </c>
      <c r="E580" s="121"/>
      <c r="F580" s="30" t="n">
        <v>0</v>
      </c>
      <c r="G580" s="30" t="n">
        <v>0</v>
      </c>
      <c r="H580" s="99"/>
      <c r="I580" s="99"/>
      <c r="J580" s="99"/>
      <c r="K580" s="99"/>
      <c r="L580" s="99"/>
      <c r="M580" s="99"/>
      <c r="N580" s="30" t="n">
        <v>35.48811</v>
      </c>
      <c r="O580" s="30" t="n">
        <v>8.44181</v>
      </c>
      <c r="P580" s="30" t="n">
        <v>2.59452</v>
      </c>
      <c r="Q580" s="54" t="n">
        <v>4.55336</v>
      </c>
    </row>
    <row r="581" customFormat="false" ht="11.25" hidden="false" customHeight="false" outlineLevel="0" collapsed="false">
      <c r="B581" s="38" t="s">
        <v>65</v>
      </c>
      <c r="C581" s="98"/>
      <c r="D581" s="36" t="n">
        <v>9619.12</v>
      </c>
      <c r="E581" s="121"/>
      <c r="F581" s="36" t="n">
        <v>0</v>
      </c>
      <c r="G581" s="36" t="n">
        <v>0.31042</v>
      </c>
      <c r="H581" s="99"/>
      <c r="I581" s="99"/>
      <c r="J581" s="99"/>
      <c r="K581" s="99"/>
      <c r="L581" s="99"/>
      <c r="M581" s="99"/>
      <c r="N581" s="36" t="n">
        <v>183.14844</v>
      </c>
      <c r="O581" s="36" t="n">
        <v>2.48337</v>
      </c>
      <c r="P581" s="36" t="n">
        <v>83.81369</v>
      </c>
      <c r="Q581" s="37" t="n">
        <v>156.61564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n">
        <v>0</v>
      </c>
      <c r="O582" s="118" t="n">
        <v>0</v>
      </c>
      <c r="P582" s="118" t="n">
        <v>0</v>
      </c>
      <c r="Q582" s="120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36959.0597076081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99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8" min="8" style="1" width="3.14"/>
    <col collapsed="false" customWidth="true" hidden="false" outlineLevel="0" max="9" min="9" style="1" width="6.99"/>
    <col collapsed="false" customWidth="true" hidden="false" outlineLevel="0" max="10" min="10" style="1" width="3.14"/>
    <col collapsed="false" customWidth="true" hidden="false" outlineLevel="0" max="11" min="11" style="1" width="6.99"/>
    <col collapsed="false" customWidth="true" hidden="false" outlineLevel="0" max="12" min="12" style="1" width="3.14"/>
    <col collapsed="false" customWidth="true" hidden="false" outlineLevel="0" max="13" min="13" style="1" width="3.99"/>
    <col collapsed="false" customWidth="true" hidden="false" outlineLevel="0" max="14" min="14" style="1" width="6.99"/>
    <col collapsed="false" customWidth="true" hidden="false" outlineLevel="0" max="15" min="15" style="1" width="7.85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1014500.499</v>
      </c>
      <c r="E6" s="21" t="n">
        <v>-33719</v>
      </c>
      <c r="F6" s="21" t="n">
        <v>5273.39763236</v>
      </c>
      <c r="G6" s="21" t="n">
        <v>285.784140591938</v>
      </c>
      <c r="H6" s="21" t="s">
        <v>38</v>
      </c>
      <c r="I6" s="21" t="n">
        <v>2340</v>
      </c>
      <c r="J6" s="21" t="s">
        <v>38</v>
      </c>
      <c r="K6" s="21" t="n">
        <v>2694</v>
      </c>
      <c r="L6" s="21" t="s">
        <v>38</v>
      </c>
      <c r="M6" s="21" t="n">
        <v>0.163</v>
      </c>
      <c r="N6" s="21" t="n">
        <v>2728.6537408</v>
      </c>
      <c r="O6" s="21" t="n">
        <v>11213.4</v>
      </c>
      <c r="P6" s="21" t="n">
        <v>3221</v>
      </c>
      <c r="Q6" s="22" t="n">
        <v>5321</v>
      </c>
    </row>
    <row r="7" customFormat="false" ht="11.25" hidden="false" customHeight="false" outlineLevel="0" collapsed="false">
      <c r="B7" s="23" t="s">
        <v>19</v>
      </c>
      <c r="C7" s="24"/>
      <c r="D7" s="25" t="n">
        <v>986832.499</v>
      </c>
      <c r="E7" s="26"/>
      <c r="F7" s="25" t="n">
        <v>1774.909789</v>
      </c>
      <c r="G7" s="25" t="n">
        <v>36.69493143</v>
      </c>
      <c r="H7" s="26"/>
      <c r="I7" s="26"/>
      <c r="J7" s="26"/>
      <c r="K7" s="26"/>
      <c r="L7" s="26"/>
      <c r="M7" s="26"/>
      <c r="N7" s="25" t="n">
        <v>2675.2</v>
      </c>
      <c r="O7" s="25" t="n">
        <v>10531.2</v>
      </c>
      <c r="P7" s="25" t="n">
        <v>1971</v>
      </c>
      <c r="Q7" s="27" t="n">
        <v>5264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1018551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986832.499</v>
      </c>
      <c r="E9" s="31"/>
      <c r="F9" s="36" t="n">
        <v>213.909789</v>
      </c>
      <c r="G9" s="36" t="n">
        <v>36.69493143</v>
      </c>
      <c r="H9" s="31"/>
      <c r="I9" s="31"/>
      <c r="J9" s="31"/>
      <c r="K9" s="31"/>
      <c r="L9" s="31"/>
      <c r="M9" s="31"/>
      <c r="N9" s="36" t="n">
        <v>2675.2</v>
      </c>
      <c r="O9" s="36" t="n">
        <v>10484.2</v>
      </c>
      <c r="P9" s="36" t="n">
        <v>1688</v>
      </c>
      <c r="Q9" s="37" t="n">
        <v>5095</v>
      </c>
    </row>
    <row r="10" customFormat="false" ht="11.25" hidden="false" customHeight="false" outlineLevel="0" collapsed="false">
      <c r="B10" s="38" t="s">
        <v>23</v>
      </c>
      <c r="C10" s="39"/>
      <c r="D10" s="36" t="n">
        <v>412895.912</v>
      </c>
      <c r="E10" s="31"/>
      <c r="F10" s="36" t="n">
        <v>8</v>
      </c>
      <c r="G10" s="36" t="n">
        <v>14.3</v>
      </c>
      <c r="H10" s="31"/>
      <c r="I10" s="31"/>
      <c r="J10" s="31"/>
      <c r="K10" s="31"/>
      <c r="L10" s="31"/>
      <c r="M10" s="31"/>
      <c r="N10" s="36" t="n">
        <v>602.6</v>
      </c>
      <c r="O10" s="36" t="n">
        <v>179</v>
      </c>
      <c r="P10" s="36" t="n">
        <v>8</v>
      </c>
      <c r="Q10" s="37" t="n">
        <v>3078</v>
      </c>
    </row>
    <row r="11" customFormat="false" ht="11.25" hidden="false" customHeight="false" outlineLevel="0" collapsed="false">
      <c r="B11" s="38" t="s">
        <v>24</v>
      </c>
      <c r="C11" s="39"/>
      <c r="D11" s="40" t="n">
        <v>196456.628</v>
      </c>
      <c r="E11" s="41"/>
      <c r="F11" s="40" t="n">
        <v>12.406955</v>
      </c>
      <c r="G11" s="40" t="n">
        <v>6</v>
      </c>
      <c r="H11" s="41"/>
      <c r="I11" s="41"/>
      <c r="J11" s="41"/>
      <c r="K11" s="41"/>
      <c r="L11" s="41"/>
      <c r="M11" s="41"/>
      <c r="N11" s="40" t="n">
        <v>355</v>
      </c>
      <c r="O11" s="40" t="n">
        <v>828</v>
      </c>
      <c r="P11" s="40" t="n">
        <v>12</v>
      </c>
      <c r="Q11" s="42" t="n">
        <v>994</v>
      </c>
    </row>
    <row r="12" customFormat="false" ht="11.25" hidden="false" customHeight="false" outlineLevel="0" collapsed="false">
      <c r="B12" s="38" t="s">
        <v>25</v>
      </c>
      <c r="C12" s="39"/>
      <c r="D12" s="36" t="n">
        <v>162280.909</v>
      </c>
      <c r="E12" s="31"/>
      <c r="F12" s="36" t="n">
        <v>63.703071</v>
      </c>
      <c r="G12" s="36" t="n">
        <v>10.3</v>
      </c>
      <c r="H12" s="31"/>
      <c r="I12" s="31"/>
      <c r="J12" s="31"/>
      <c r="K12" s="31"/>
      <c r="L12" s="31"/>
      <c r="M12" s="31"/>
      <c r="N12" s="36" t="n">
        <v>1419.6</v>
      </c>
      <c r="O12" s="36" t="n">
        <v>6766.6</v>
      </c>
      <c r="P12" s="36" t="n">
        <v>1486</v>
      </c>
      <c r="Q12" s="37" t="n">
        <v>100</v>
      </c>
    </row>
    <row r="13" customFormat="false" ht="11.25" hidden="false" customHeight="false" outlineLevel="0" collapsed="false">
      <c r="B13" s="38" t="s">
        <v>26</v>
      </c>
      <c r="C13" s="39"/>
      <c r="D13" s="36" t="n">
        <v>203439.179</v>
      </c>
      <c r="E13" s="31"/>
      <c r="F13" s="36" t="n">
        <v>127.790145</v>
      </c>
      <c r="G13" s="36" t="n">
        <v>6</v>
      </c>
      <c r="H13" s="31"/>
      <c r="I13" s="31"/>
      <c r="J13" s="31"/>
      <c r="K13" s="31"/>
      <c r="L13" s="31"/>
      <c r="M13" s="31"/>
      <c r="N13" s="36" t="n">
        <v>249</v>
      </c>
      <c r="O13" s="36" t="n">
        <v>2588.6</v>
      </c>
      <c r="P13" s="36" t="n">
        <v>160</v>
      </c>
      <c r="Q13" s="37" t="n">
        <v>852</v>
      </c>
    </row>
    <row r="14" customFormat="false" ht="11.25" hidden="false" customHeight="false" outlineLevel="0" collapsed="false">
      <c r="B14" s="38" t="s">
        <v>27</v>
      </c>
      <c r="C14" s="39"/>
      <c r="D14" s="36" t="n">
        <v>11759.871</v>
      </c>
      <c r="E14" s="31"/>
      <c r="F14" s="36" t="n">
        <v>2.009618</v>
      </c>
      <c r="G14" s="36" t="n">
        <v>0.09493143</v>
      </c>
      <c r="H14" s="31"/>
      <c r="I14" s="31"/>
      <c r="J14" s="31"/>
      <c r="K14" s="31"/>
      <c r="L14" s="31"/>
      <c r="M14" s="31"/>
      <c r="N14" s="36" t="n">
        <v>49</v>
      </c>
      <c r="O14" s="36" t="n">
        <v>122</v>
      </c>
      <c r="P14" s="36" t="n">
        <v>22</v>
      </c>
      <c r="Q14" s="37" t="n">
        <v>71</v>
      </c>
    </row>
    <row r="15" customFormat="false" ht="11.25" hidden="false" customHeight="false" outlineLevel="0" collapsed="false">
      <c r="B15" s="28" t="s">
        <v>28</v>
      </c>
      <c r="C15" s="43"/>
      <c r="D15" s="36" t="s">
        <v>38</v>
      </c>
      <c r="E15" s="31"/>
      <c r="F15" s="36" t="n">
        <v>1561</v>
      </c>
      <c r="G15" s="36" t="s">
        <v>38</v>
      </c>
      <c r="H15" s="31"/>
      <c r="I15" s="31"/>
      <c r="J15" s="31"/>
      <c r="K15" s="31"/>
      <c r="L15" s="31"/>
      <c r="M15" s="31"/>
      <c r="N15" s="36" t="n">
        <v>0</v>
      </c>
      <c r="O15" s="36" t="n">
        <v>47</v>
      </c>
      <c r="P15" s="36" t="n">
        <v>283</v>
      </c>
      <c r="Q15" s="37" t="n">
        <v>169</v>
      </c>
    </row>
    <row r="16" customFormat="false" ht="11.25" hidden="false" customHeight="false" outlineLevel="0" collapsed="false">
      <c r="B16" s="44" t="s">
        <v>29</v>
      </c>
      <c r="C16" s="43"/>
      <c r="D16" s="36" t="s">
        <v>45</v>
      </c>
      <c r="E16" s="31"/>
      <c r="F16" s="36" t="n">
        <v>1227</v>
      </c>
      <c r="G16" s="36" t="s">
        <v>45</v>
      </c>
      <c r="H16" s="31"/>
      <c r="I16" s="31"/>
      <c r="J16" s="31"/>
      <c r="K16" s="31"/>
      <c r="L16" s="31"/>
      <c r="M16" s="31"/>
      <c r="N16" s="36" t="s">
        <v>45</v>
      </c>
      <c r="O16" s="36" t="n">
        <v>20</v>
      </c>
      <c r="P16" s="36" t="n">
        <v>6</v>
      </c>
      <c r="Q16" s="37" t="n">
        <v>142</v>
      </c>
    </row>
    <row r="17" customFormat="false" ht="12" hidden="false" customHeight="false" outlineLevel="0" collapsed="false">
      <c r="B17" s="45" t="s">
        <v>30</v>
      </c>
      <c r="C17" s="46"/>
      <c r="D17" s="47" t="s">
        <v>38</v>
      </c>
      <c r="E17" s="48"/>
      <c r="F17" s="47" t="n">
        <v>334</v>
      </c>
      <c r="G17" s="47" t="s">
        <v>38</v>
      </c>
      <c r="H17" s="48"/>
      <c r="I17" s="48"/>
      <c r="J17" s="48"/>
      <c r="K17" s="48"/>
      <c r="L17" s="48"/>
      <c r="M17" s="48"/>
      <c r="N17" s="47" t="n">
        <v>0</v>
      </c>
      <c r="O17" s="47" t="n">
        <v>27</v>
      </c>
      <c r="P17" s="47" t="n">
        <v>277</v>
      </c>
      <c r="Q17" s="49" t="n">
        <v>27</v>
      </c>
    </row>
    <row r="18" customFormat="false" ht="11.25" hidden="false" customHeight="false" outlineLevel="0" collapsed="false">
      <c r="B18" s="50" t="s">
        <v>31</v>
      </c>
      <c r="C18" s="51"/>
      <c r="D18" s="25" t="n">
        <v>27668</v>
      </c>
      <c r="E18" s="52"/>
      <c r="F18" s="25" t="n">
        <v>0</v>
      </c>
      <c r="G18" s="25" t="n">
        <v>82</v>
      </c>
      <c r="H18" s="25" t="s">
        <v>38</v>
      </c>
      <c r="I18" s="25" t="n">
        <v>2340</v>
      </c>
      <c r="J18" s="25" t="s">
        <v>38</v>
      </c>
      <c r="K18" s="25" t="n">
        <v>2694</v>
      </c>
      <c r="L18" s="25" t="s">
        <v>38</v>
      </c>
      <c r="M18" s="25" t="n">
        <v>0.163</v>
      </c>
      <c r="N18" s="25" t="n">
        <v>31</v>
      </c>
      <c r="O18" s="25" t="n">
        <v>682.2</v>
      </c>
      <c r="P18" s="25" t="n">
        <v>90</v>
      </c>
      <c r="Q18" s="27" t="n">
        <v>57</v>
      </c>
    </row>
    <row r="19" customFormat="false" ht="11.25" hidden="false" customHeight="false" outlineLevel="0" collapsed="false">
      <c r="B19" s="28" t="s">
        <v>32</v>
      </c>
      <c r="C19" s="53"/>
      <c r="D19" s="30" t="n">
        <v>24664</v>
      </c>
      <c r="E19" s="31"/>
      <c r="F19" s="30" t="s">
        <v>45</v>
      </c>
      <c r="G19" s="30" t="s">
        <v>68</v>
      </c>
      <c r="H19" s="32"/>
      <c r="I19" s="32"/>
      <c r="J19" s="32"/>
      <c r="K19" s="32"/>
      <c r="L19" s="32"/>
      <c r="M19" s="32"/>
      <c r="N19" s="30" t="n">
        <v>6</v>
      </c>
      <c r="O19" s="30" t="n">
        <v>0</v>
      </c>
      <c r="P19" s="30" t="n">
        <v>0</v>
      </c>
      <c r="Q19" s="54" t="n">
        <v>11</v>
      </c>
    </row>
    <row r="20" customFormat="false" ht="11.25" hidden="false" customHeight="false" outlineLevel="0" collapsed="false">
      <c r="B20" s="28" t="s">
        <v>33</v>
      </c>
      <c r="C20" s="53"/>
      <c r="D20" s="36" t="n">
        <v>2100</v>
      </c>
      <c r="E20" s="31"/>
      <c r="F20" s="36" t="s">
        <v>45</v>
      </c>
      <c r="G20" s="36" t="n">
        <v>82</v>
      </c>
      <c r="H20" s="36" t="s">
        <v>38</v>
      </c>
      <c r="I20" s="36" t="n">
        <v>2340</v>
      </c>
      <c r="J20" s="36" t="s">
        <v>38</v>
      </c>
      <c r="K20" s="36" t="n">
        <v>70</v>
      </c>
      <c r="L20" s="36" t="s">
        <v>38</v>
      </c>
      <c r="M20" s="36" t="s">
        <v>38</v>
      </c>
      <c r="N20" s="36" t="n">
        <v>23</v>
      </c>
      <c r="O20" s="36" t="n">
        <v>1.6</v>
      </c>
      <c r="P20" s="36" t="n">
        <v>60</v>
      </c>
      <c r="Q20" s="37" t="n">
        <v>26</v>
      </c>
    </row>
    <row r="21" customFormat="false" ht="11.25" hidden="false" customHeight="false" outlineLevel="0" collapsed="false">
      <c r="B21" s="28" t="s">
        <v>34</v>
      </c>
      <c r="C21" s="53"/>
      <c r="D21" s="36" t="n">
        <v>904</v>
      </c>
      <c r="E21" s="31"/>
      <c r="F21" s="36" t="n">
        <v>0</v>
      </c>
      <c r="G21" s="36" t="s">
        <v>38</v>
      </c>
      <c r="H21" s="31"/>
      <c r="I21" s="31"/>
      <c r="J21" s="31"/>
      <c r="K21" s="36" t="n">
        <v>2486</v>
      </c>
      <c r="L21" s="31"/>
      <c r="M21" s="36" t="n">
        <v>0.007</v>
      </c>
      <c r="N21" s="36" t="n">
        <v>2</v>
      </c>
      <c r="O21" s="36" t="n">
        <v>680.6</v>
      </c>
      <c r="P21" s="36" t="n">
        <v>3</v>
      </c>
      <c r="Q21" s="37" t="n">
        <v>18</v>
      </c>
    </row>
    <row r="22" customFormat="false" ht="11.25" hidden="false" customHeight="false" outlineLevel="0" collapsed="false">
      <c r="B22" s="28" t="s">
        <v>35</v>
      </c>
      <c r="C22" s="53"/>
      <c r="D22" s="36" t="s">
        <v>38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27</v>
      </c>
      <c r="Q22" s="37" t="n">
        <v>2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s">
        <v>38</v>
      </c>
      <c r="J23" s="41"/>
      <c r="K23" s="40" t="s">
        <v>45</v>
      </c>
      <c r="L23" s="41"/>
      <c r="M23" s="40" t="s">
        <v>38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s">
        <v>38</v>
      </c>
      <c r="I24" s="40" t="n">
        <v>0</v>
      </c>
      <c r="J24" s="40" t="s">
        <v>38</v>
      </c>
      <c r="K24" s="40" t="n">
        <v>140</v>
      </c>
      <c r="L24" s="40" t="s">
        <v>38</v>
      </c>
      <c r="M24" s="40" t="n">
        <v>0.156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s">
        <v>38</v>
      </c>
      <c r="E25" s="48"/>
      <c r="F25" s="47" t="s">
        <v>38</v>
      </c>
      <c r="G25" s="47" t="s">
        <v>38</v>
      </c>
      <c r="H25" s="47" t="s">
        <v>38</v>
      </c>
      <c r="I25" s="47" t="s">
        <v>38</v>
      </c>
      <c r="J25" s="47" t="s">
        <v>38</v>
      </c>
      <c r="K25" s="47" t="s">
        <v>38</v>
      </c>
      <c r="L25" s="47" t="s">
        <v>38</v>
      </c>
      <c r="M25" s="47" t="s">
        <v>38</v>
      </c>
      <c r="N25" s="47" t="s">
        <v>38</v>
      </c>
      <c r="O25" s="47" t="s">
        <v>38</v>
      </c>
      <c r="P25" s="47" t="s">
        <v>38</v>
      </c>
      <c r="Q25" s="49" t="s">
        <v>38</v>
      </c>
    </row>
    <row r="26" customFormat="false" ht="12" hidden="false" customHeight="false" outlineLevel="0" collapsed="false">
      <c r="B26" s="60" t="s">
        <v>40</v>
      </c>
      <c r="C26" s="61"/>
      <c r="D26" s="62" t="s">
        <v>38</v>
      </c>
      <c r="E26" s="63"/>
      <c r="F26" s="63"/>
      <c r="G26" s="64" t="n">
        <v>6</v>
      </c>
      <c r="H26" s="65"/>
      <c r="I26" s="63"/>
      <c r="J26" s="65"/>
      <c r="K26" s="63"/>
      <c r="L26" s="65"/>
      <c r="M26" s="63"/>
      <c r="N26" s="66" t="s">
        <v>45</v>
      </c>
      <c r="O26" s="66" t="s">
        <v>45</v>
      </c>
      <c r="P26" s="64" t="n">
        <v>1160</v>
      </c>
      <c r="Q26" s="67" t="s">
        <v>45</v>
      </c>
    </row>
    <row r="27" customFormat="false" ht="11.25" hidden="false" customHeight="false" outlineLevel="0" collapsed="false">
      <c r="B27" s="68" t="s">
        <v>41</v>
      </c>
      <c r="C27" s="69"/>
      <c r="D27" s="70" t="s">
        <v>68</v>
      </c>
      <c r="E27" s="71" t="s">
        <v>68</v>
      </c>
      <c r="F27" s="70" t="n">
        <v>1604.77864336</v>
      </c>
      <c r="G27" s="70" t="n">
        <v>157.089209161938</v>
      </c>
      <c r="H27" s="52"/>
      <c r="I27" s="72"/>
      <c r="J27" s="52"/>
      <c r="K27" s="72"/>
      <c r="L27" s="52"/>
      <c r="M27" s="72"/>
      <c r="N27" s="30" t="n">
        <v>22.4537408</v>
      </c>
      <c r="O27" s="30" t="s">
        <v>45</v>
      </c>
      <c r="P27" s="30" t="s">
        <v>45</v>
      </c>
      <c r="Q27" s="54" t="s">
        <v>45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334.9971605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269.78148286</v>
      </c>
      <c r="G29" s="78" t="n">
        <v>57.3270788200877</v>
      </c>
      <c r="H29" s="31"/>
      <c r="I29" s="75"/>
      <c r="J29" s="31"/>
      <c r="K29" s="75"/>
      <c r="L29" s="31"/>
      <c r="M29" s="75"/>
      <c r="N29" s="31"/>
      <c r="O29" s="31"/>
      <c r="P29" s="78" t="s">
        <v>45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s">
        <v>45</v>
      </c>
      <c r="G30" s="31"/>
      <c r="H30" s="31"/>
      <c r="I30" s="75"/>
      <c r="J30" s="31"/>
      <c r="K30" s="75"/>
      <c r="L30" s="31"/>
      <c r="M30" s="75"/>
      <c r="N30" s="31"/>
      <c r="O30" s="31"/>
      <c r="P30" s="78" t="s">
        <v>45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s">
        <v>38</v>
      </c>
      <c r="G31" s="78" t="n">
        <v>99.7621303418504</v>
      </c>
      <c r="H31" s="31"/>
      <c r="I31" s="75"/>
      <c r="J31" s="31"/>
      <c r="K31" s="75"/>
      <c r="L31" s="31"/>
      <c r="M31" s="75"/>
      <c r="N31" s="75" t="n">
        <v>22.4537408</v>
      </c>
      <c r="O31" s="31"/>
      <c r="P31" s="78" t="s">
        <v>45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s">
        <v>45</v>
      </c>
      <c r="G32" s="78" t="s">
        <v>45</v>
      </c>
      <c r="H32" s="31"/>
      <c r="I32" s="75"/>
      <c r="J32" s="31"/>
      <c r="K32" s="75"/>
      <c r="L32" s="31"/>
      <c r="M32" s="75"/>
      <c r="N32" s="82" t="s">
        <v>45</v>
      </c>
      <c r="O32" s="82" t="s">
        <v>45</v>
      </c>
      <c r="P32" s="78" t="s">
        <v>45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s">
        <v>45</v>
      </c>
      <c r="G33" s="78" t="s">
        <v>45</v>
      </c>
      <c r="H33" s="31"/>
      <c r="I33" s="75"/>
      <c r="J33" s="31"/>
      <c r="K33" s="75"/>
      <c r="L33" s="31"/>
      <c r="M33" s="75"/>
      <c r="N33" s="78" t="s">
        <v>45</v>
      </c>
      <c r="O33" s="78" t="s">
        <v>45</v>
      </c>
      <c r="P33" s="78" t="s">
        <v>45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s">
        <v>38</v>
      </c>
      <c r="G34" s="47" t="s">
        <v>38</v>
      </c>
      <c r="H34" s="48"/>
      <c r="I34" s="85"/>
      <c r="J34" s="48"/>
      <c r="K34" s="85"/>
      <c r="L34" s="48"/>
      <c r="M34" s="85"/>
      <c r="N34" s="47" t="s">
        <v>45</v>
      </c>
      <c r="O34" s="47" t="s">
        <v>45</v>
      </c>
      <c r="P34" s="47" t="s">
        <v>45</v>
      </c>
      <c r="Q34" s="86" t="s">
        <v>45</v>
      </c>
    </row>
    <row r="35" customFormat="false" ht="11.25" hidden="false" customHeight="false" outlineLevel="0" collapsed="false">
      <c r="B35" s="23" t="s">
        <v>49</v>
      </c>
      <c r="C35" s="69"/>
      <c r="D35" s="25" t="s">
        <v>38</v>
      </c>
      <c r="E35" s="87" t="n">
        <v>-33719</v>
      </c>
      <c r="F35" s="25" t="s">
        <v>45</v>
      </c>
      <c r="G35" s="25" t="s">
        <v>45</v>
      </c>
      <c r="H35" s="26"/>
      <c r="I35" s="88"/>
      <c r="J35" s="26"/>
      <c r="K35" s="88"/>
      <c r="L35" s="26"/>
      <c r="M35" s="88"/>
      <c r="N35" s="25" t="s">
        <v>45</v>
      </c>
      <c r="O35" s="25" t="s">
        <v>45</v>
      </c>
      <c r="P35" s="25" t="s">
        <v>45</v>
      </c>
      <c r="Q35" s="27" t="s">
        <v>45</v>
      </c>
    </row>
    <row r="36" customFormat="false" ht="11.25" hidden="false" customHeight="false" outlineLevel="0" collapsed="false">
      <c r="B36" s="89" t="s">
        <v>50</v>
      </c>
      <c r="C36" s="74"/>
      <c r="D36" s="90" t="s">
        <v>38</v>
      </c>
      <c r="E36" s="91" t="n">
        <v>-33719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s">
        <v>38</v>
      </c>
      <c r="E37" s="75"/>
      <c r="F37" s="78" t="s">
        <v>45</v>
      </c>
      <c r="G37" s="78" t="s">
        <v>45</v>
      </c>
      <c r="H37" s="31"/>
      <c r="I37" s="75"/>
      <c r="J37" s="31"/>
      <c r="K37" s="75"/>
      <c r="L37" s="31"/>
      <c r="M37" s="75"/>
      <c r="N37" s="78" t="s">
        <v>45</v>
      </c>
      <c r="O37" s="78" t="s">
        <v>45</v>
      </c>
      <c r="P37" s="96" t="s">
        <v>45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s">
        <v>38</v>
      </c>
      <c r="E38" s="78" t="s">
        <v>38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s">
        <v>38</v>
      </c>
      <c r="E39" s="78" t="s">
        <v>38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s">
        <v>38</v>
      </c>
      <c r="E40" s="105" t="s">
        <v>38</v>
      </c>
      <c r="F40" s="47" t="s">
        <v>45</v>
      </c>
      <c r="G40" s="105" t="s">
        <v>45</v>
      </c>
      <c r="H40" s="48"/>
      <c r="I40" s="85"/>
      <c r="J40" s="48"/>
      <c r="K40" s="85"/>
      <c r="L40" s="48"/>
      <c r="M40" s="85"/>
      <c r="N40" s="47" t="s">
        <v>45</v>
      </c>
      <c r="O40" s="105" t="s">
        <v>45</v>
      </c>
      <c r="P40" s="106" t="s">
        <v>45</v>
      </c>
      <c r="Q40" s="107" t="s">
        <v>45</v>
      </c>
    </row>
    <row r="41" customFormat="false" ht="11.25" hidden="false" customHeight="false" outlineLevel="0" collapsed="false">
      <c r="B41" s="50" t="s">
        <v>56</v>
      </c>
      <c r="C41" s="69"/>
      <c r="D41" s="70" t="s">
        <v>38</v>
      </c>
      <c r="E41" s="72"/>
      <c r="F41" s="70" t="n">
        <v>1893.7092</v>
      </c>
      <c r="G41" s="70" t="n">
        <v>4</v>
      </c>
      <c r="H41" s="52"/>
      <c r="I41" s="72"/>
      <c r="J41" s="52"/>
      <c r="K41" s="72"/>
      <c r="L41" s="52"/>
      <c r="M41" s="72"/>
      <c r="N41" s="70" t="s">
        <v>38</v>
      </c>
      <c r="O41" s="70" t="s">
        <v>38</v>
      </c>
      <c r="P41" s="70" t="s">
        <v>38</v>
      </c>
      <c r="Q41" s="108" t="s">
        <v>38</v>
      </c>
    </row>
    <row r="42" customFormat="false" ht="11.25" hidden="false" customHeight="false" outlineLevel="0" collapsed="false">
      <c r="B42" s="73" t="s">
        <v>57</v>
      </c>
      <c r="C42" s="74"/>
      <c r="D42" s="30" t="s">
        <v>45</v>
      </c>
      <c r="E42" s="75"/>
      <c r="F42" s="76" t="n">
        <v>1841.7992</v>
      </c>
      <c r="G42" s="32"/>
      <c r="H42" s="31"/>
      <c r="I42" s="75"/>
      <c r="J42" s="31"/>
      <c r="K42" s="75"/>
      <c r="L42" s="31"/>
      <c r="M42" s="75"/>
      <c r="N42" s="32"/>
      <c r="O42" s="76" t="s">
        <v>45</v>
      </c>
      <c r="P42" s="76" t="s">
        <v>45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51.91</v>
      </c>
      <c r="G43" s="78" t="n">
        <v>4</v>
      </c>
      <c r="H43" s="31"/>
      <c r="I43" s="75"/>
      <c r="J43" s="31"/>
      <c r="K43" s="75"/>
      <c r="L43" s="31"/>
      <c r="M43" s="75"/>
      <c r="N43" s="78" t="s">
        <v>45</v>
      </c>
      <c r="O43" s="78" t="s">
        <v>45</v>
      </c>
      <c r="P43" s="78" t="s">
        <v>45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s">
        <v>38</v>
      </c>
      <c r="E44" s="75"/>
      <c r="F44" s="78" t="s">
        <v>38</v>
      </c>
      <c r="G44" s="78" t="s">
        <v>38</v>
      </c>
      <c r="H44" s="31"/>
      <c r="I44" s="75"/>
      <c r="J44" s="31"/>
      <c r="K44" s="75"/>
      <c r="L44" s="31"/>
      <c r="M44" s="75"/>
      <c r="N44" s="78" t="s">
        <v>38</v>
      </c>
      <c r="O44" s="78" t="s">
        <v>38</v>
      </c>
      <c r="P44" s="78" t="s">
        <v>38</v>
      </c>
      <c r="Q44" s="109" t="s">
        <v>38</v>
      </c>
    </row>
    <row r="45" customFormat="false" ht="12" hidden="false" customHeight="false" outlineLevel="0" collapsed="false">
      <c r="B45" s="83" t="s">
        <v>60</v>
      </c>
      <c r="C45" s="110"/>
      <c r="D45" s="47" t="s">
        <v>38</v>
      </c>
      <c r="E45" s="85"/>
      <c r="F45" s="105" t="s">
        <v>38</v>
      </c>
      <c r="G45" s="105" t="s">
        <v>38</v>
      </c>
      <c r="H45" s="48"/>
      <c r="I45" s="85"/>
      <c r="J45" s="48"/>
      <c r="K45" s="85"/>
      <c r="L45" s="48"/>
      <c r="M45" s="85"/>
      <c r="N45" s="105" t="s">
        <v>38</v>
      </c>
      <c r="O45" s="105" t="s">
        <v>38</v>
      </c>
      <c r="P45" s="105" t="s">
        <v>38</v>
      </c>
      <c r="Q45" s="111" t="s">
        <v>38</v>
      </c>
    </row>
    <row r="46" customFormat="false" ht="11.25" hidden="false" customHeight="false" outlineLevel="0" collapsed="false">
      <c r="B46" s="50" t="s">
        <v>61</v>
      </c>
      <c r="C46" s="102"/>
      <c r="D46" s="25" t="s">
        <v>38</v>
      </c>
      <c r="E46" s="87" t="s">
        <v>45</v>
      </c>
      <c r="F46" s="25" t="s">
        <v>38</v>
      </c>
      <c r="G46" s="25" t="s">
        <v>38</v>
      </c>
      <c r="H46" s="25" t="s">
        <v>68</v>
      </c>
      <c r="I46" s="25" t="s">
        <v>68</v>
      </c>
      <c r="J46" s="25" t="s">
        <v>68</v>
      </c>
      <c r="K46" s="25" t="s">
        <v>68</v>
      </c>
      <c r="L46" s="25" t="s">
        <v>68</v>
      </c>
      <c r="M46" s="25" t="s">
        <v>68</v>
      </c>
      <c r="N46" s="25" t="s">
        <v>38</v>
      </c>
      <c r="O46" s="25" t="s">
        <v>38</v>
      </c>
      <c r="P46" s="25" t="s">
        <v>38</v>
      </c>
      <c r="Q46" s="27" t="s">
        <v>38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19569</v>
      </c>
      <c r="E49" s="119"/>
      <c r="F49" s="118" t="n">
        <v>0.41</v>
      </c>
      <c r="G49" s="118" t="n">
        <v>0.6</v>
      </c>
      <c r="H49" s="99"/>
      <c r="I49" s="99"/>
      <c r="J49" s="99"/>
      <c r="K49" s="99"/>
      <c r="L49" s="99"/>
      <c r="M49" s="99"/>
      <c r="N49" s="118" t="n">
        <v>205.9</v>
      </c>
      <c r="O49" s="118" t="n">
        <v>93.9</v>
      </c>
      <c r="P49" s="118" t="n">
        <v>24.5</v>
      </c>
      <c r="Q49" s="120" t="n">
        <v>130.2</v>
      </c>
    </row>
    <row r="50" customFormat="false" ht="11.25" hidden="false" customHeight="false" outlineLevel="0" collapsed="false">
      <c r="B50" s="38" t="s">
        <v>64</v>
      </c>
      <c r="C50" s="98"/>
      <c r="D50" s="30" t="n">
        <v>11589</v>
      </c>
      <c r="E50" s="121"/>
      <c r="F50" s="30" t="n">
        <v>0.15</v>
      </c>
      <c r="G50" s="30" t="n">
        <v>0.24</v>
      </c>
      <c r="H50" s="99"/>
      <c r="I50" s="99"/>
      <c r="J50" s="99"/>
      <c r="K50" s="99"/>
      <c r="L50" s="99"/>
      <c r="M50" s="99"/>
      <c r="N50" s="30" t="n">
        <v>50.6</v>
      </c>
      <c r="O50" s="30" t="n">
        <v>56.6</v>
      </c>
      <c r="P50" s="30" t="n">
        <v>9.3</v>
      </c>
      <c r="Q50" s="54" t="n">
        <v>3.9</v>
      </c>
    </row>
    <row r="51" customFormat="false" ht="11.25" hidden="false" customHeight="false" outlineLevel="0" collapsed="false">
      <c r="B51" s="38" t="s">
        <v>65</v>
      </c>
      <c r="C51" s="98"/>
      <c r="D51" s="36" t="n">
        <v>7980</v>
      </c>
      <c r="E51" s="121"/>
      <c r="F51" s="36" t="n">
        <v>0.26</v>
      </c>
      <c r="G51" s="36" t="n">
        <v>0.36</v>
      </c>
      <c r="H51" s="99"/>
      <c r="I51" s="99"/>
      <c r="J51" s="99"/>
      <c r="K51" s="99"/>
      <c r="L51" s="99"/>
      <c r="M51" s="99"/>
      <c r="N51" s="36" t="n">
        <v>155.3</v>
      </c>
      <c r="O51" s="36" t="n">
        <v>37.3</v>
      </c>
      <c r="P51" s="36" t="n">
        <v>15.2</v>
      </c>
      <c r="Q51" s="37" t="n">
        <v>126.3</v>
      </c>
    </row>
    <row r="52" customFormat="false" ht="11.25" hidden="false" customHeight="false" outlineLevel="0" collapsed="false">
      <c r="B52" s="117" t="s">
        <v>66</v>
      </c>
      <c r="C52" s="98"/>
      <c r="D52" s="118" t="s">
        <v>38</v>
      </c>
      <c r="E52" s="119"/>
      <c r="F52" s="118" t="s">
        <v>38</v>
      </c>
      <c r="G52" s="118" t="s">
        <v>38</v>
      </c>
      <c r="H52" s="99"/>
      <c r="I52" s="99"/>
      <c r="J52" s="99"/>
      <c r="K52" s="99"/>
      <c r="L52" s="99"/>
      <c r="M52" s="99"/>
      <c r="N52" s="118" t="s">
        <v>38</v>
      </c>
      <c r="O52" s="118" t="s">
        <v>38</v>
      </c>
      <c r="P52" s="118" t="s">
        <v>38</v>
      </c>
      <c r="Q52" s="120" t="s">
        <v>38</v>
      </c>
    </row>
    <row r="53" customFormat="false" ht="14.25" hidden="false" customHeight="false" outlineLevel="0" collapsed="false">
      <c r="B53" s="122" t="s">
        <v>67</v>
      </c>
      <c r="C53" s="123"/>
      <c r="D53" s="124" t="s">
        <v>38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975950.6</v>
      </c>
      <c r="E59" s="21" t="n">
        <v>-33719</v>
      </c>
      <c r="F59" s="21" t="n">
        <v>4743.140276468</v>
      </c>
      <c r="G59" s="21" t="n">
        <v>272.306777747453</v>
      </c>
      <c r="H59" s="21" t="s">
        <v>38</v>
      </c>
      <c r="I59" s="21" t="n">
        <v>2340</v>
      </c>
      <c r="J59" s="21" t="s">
        <v>38</v>
      </c>
      <c r="K59" s="21" t="n">
        <v>2352</v>
      </c>
      <c r="L59" s="21" t="s">
        <v>38</v>
      </c>
      <c r="M59" s="21" t="n">
        <v>0.182</v>
      </c>
      <c r="N59" s="21" t="n">
        <v>2513.76943634286</v>
      </c>
      <c r="O59" s="21" t="n">
        <v>9515</v>
      </c>
      <c r="P59" s="21" t="n">
        <v>2796</v>
      </c>
      <c r="Q59" s="22" t="n">
        <v>3995.6</v>
      </c>
    </row>
    <row r="60" customFormat="false" ht="11.25" hidden="false" customHeight="false" outlineLevel="0" collapsed="false">
      <c r="B60" s="23" t="s">
        <v>19</v>
      </c>
      <c r="C60" s="24"/>
      <c r="D60" s="25" t="n">
        <v>951136.6</v>
      </c>
      <c r="E60" s="26"/>
      <c r="F60" s="25" t="n">
        <v>1639</v>
      </c>
      <c r="G60" s="25" t="n">
        <v>37.69493143</v>
      </c>
      <c r="H60" s="26"/>
      <c r="I60" s="26"/>
      <c r="J60" s="26"/>
      <c r="K60" s="26"/>
      <c r="L60" s="26"/>
      <c r="M60" s="26"/>
      <c r="N60" s="25" t="n">
        <v>2469</v>
      </c>
      <c r="O60" s="25" t="n">
        <v>8876</v>
      </c>
      <c r="P60" s="25" t="n">
        <v>1577</v>
      </c>
      <c r="Q60" s="27" t="n">
        <v>3937.6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981172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951136.6</v>
      </c>
      <c r="E62" s="31"/>
      <c r="F62" s="36" t="n">
        <v>167</v>
      </c>
      <c r="G62" s="36" t="n">
        <v>37.69493143</v>
      </c>
      <c r="H62" s="31"/>
      <c r="I62" s="31"/>
      <c r="J62" s="31"/>
      <c r="K62" s="31"/>
      <c r="L62" s="31"/>
      <c r="M62" s="31"/>
      <c r="N62" s="36" t="n">
        <v>2469</v>
      </c>
      <c r="O62" s="36" t="n">
        <v>8836</v>
      </c>
      <c r="P62" s="36" t="n">
        <v>1328</v>
      </c>
      <c r="Q62" s="37" t="n">
        <v>3906</v>
      </c>
    </row>
    <row r="63" customFormat="false" ht="11.25" hidden="false" customHeight="false" outlineLevel="0" collapsed="false">
      <c r="B63" s="38" t="s">
        <v>23</v>
      </c>
      <c r="C63" s="39"/>
      <c r="D63" s="36" t="n">
        <v>398899.3</v>
      </c>
      <c r="E63" s="31"/>
      <c r="F63" s="36" t="n">
        <v>8</v>
      </c>
      <c r="G63" s="36" t="n">
        <v>14.3</v>
      </c>
      <c r="H63" s="31"/>
      <c r="I63" s="31"/>
      <c r="J63" s="31"/>
      <c r="K63" s="31"/>
      <c r="L63" s="31"/>
      <c r="M63" s="31"/>
      <c r="N63" s="36" t="n">
        <v>534</v>
      </c>
      <c r="O63" s="36" t="n">
        <v>161</v>
      </c>
      <c r="P63" s="36" t="n">
        <v>8</v>
      </c>
      <c r="Q63" s="37" t="n">
        <v>2591</v>
      </c>
    </row>
    <row r="64" customFormat="false" ht="11.25" hidden="false" customHeight="false" outlineLevel="0" collapsed="false">
      <c r="B64" s="38" t="s">
        <v>24</v>
      </c>
      <c r="C64" s="39"/>
      <c r="D64" s="40" t="n">
        <v>173008</v>
      </c>
      <c r="E64" s="41"/>
      <c r="F64" s="40" t="n">
        <v>9</v>
      </c>
      <c r="G64" s="40" t="n">
        <v>5</v>
      </c>
      <c r="H64" s="41"/>
      <c r="I64" s="41"/>
      <c r="J64" s="41"/>
      <c r="K64" s="41"/>
      <c r="L64" s="41"/>
      <c r="M64" s="41"/>
      <c r="N64" s="40" t="n">
        <v>306</v>
      </c>
      <c r="O64" s="40" t="n">
        <v>741</v>
      </c>
      <c r="P64" s="40" t="n">
        <v>10</v>
      </c>
      <c r="Q64" s="42" t="n">
        <v>644</v>
      </c>
    </row>
    <row r="65" customFormat="false" ht="11.25" hidden="false" customHeight="false" outlineLevel="0" collapsed="false">
      <c r="B65" s="38" t="s">
        <v>25</v>
      </c>
      <c r="C65" s="39"/>
      <c r="D65" s="36" t="n">
        <v>165953</v>
      </c>
      <c r="E65" s="31"/>
      <c r="F65" s="36" t="n">
        <v>51</v>
      </c>
      <c r="G65" s="36" t="n">
        <v>12.3</v>
      </c>
      <c r="H65" s="31"/>
      <c r="I65" s="31"/>
      <c r="J65" s="31"/>
      <c r="K65" s="31"/>
      <c r="L65" s="31"/>
      <c r="M65" s="31"/>
      <c r="N65" s="36" t="n">
        <v>1359</v>
      </c>
      <c r="O65" s="36" t="n">
        <v>5893</v>
      </c>
      <c r="P65" s="36" t="n">
        <v>1172</v>
      </c>
      <c r="Q65" s="37" t="n">
        <v>70</v>
      </c>
    </row>
    <row r="66" customFormat="false" ht="11.25" hidden="false" customHeight="false" outlineLevel="0" collapsed="false">
      <c r="B66" s="38" t="s">
        <v>26</v>
      </c>
      <c r="C66" s="39"/>
      <c r="D66" s="36" t="n">
        <v>204882.3</v>
      </c>
      <c r="E66" s="31"/>
      <c r="F66" s="36" t="n">
        <v>98</v>
      </c>
      <c r="G66" s="36" t="n">
        <v>6</v>
      </c>
      <c r="H66" s="31"/>
      <c r="I66" s="31"/>
      <c r="J66" s="31"/>
      <c r="K66" s="31"/>
      <c r="L66" s="31"/>
      <c r="M66" s="31"/>
      <c r="N66" s="36" t="n">
        <v>241</v>
      </c>
      <c r="O66" s="36" t="n">
        <v>1964</v>
      </c>
      <c r="P66" s="36" t="n">
        <v>128</v>
      </c>
      <c r="Q66" s="37" t="n">
        <v>556</v>
      </c>
    </row>
    <row r="67" customFormat="false" ht="11.25" hidden="false" customHeight="false" outlineLevel="0" collapsed="false">
      <c r="B67" s="38" t="s">
        <v>27</v>
      </c>
      <c r="C67" s="39"/>
      <c r="D67" s="36" t="n">
        <v>8394</v>
      </c>
      <c r="E67" s="31"/>
      <c r="F67" s="36" t="n">
        <v>1</v>
      </c>
      <c r="G67" s="36" t="n">
        <v>0.09493143</v>
      </c>
      <c r="H67" s="31"/>
      <c r="I67" s="31"/>
      <c r="J67" s="31"/>
      <c r="K67" s="31"/>
      <c r="L67" s="31"/>
      <c r="M67" s="31"/>
      <c r="N67" s="36" t="n">
        <v>29</v>
      </c>
      <c r="O67" s="36" t="n">
        <v>77</v>
      </c>
      <c r="P67" s="36" t="n">
        <v>10</v>
      </c>
      <c r="Q67" s="37" t="n">
        <v>45</v>
      </c>
    </row>
    <row r="68" customFormat="false" ht="11.25" hidden="false" customHeight="false" outlineLevel="0" collapsed="false">
      <c r="B68" s="28" t="s">
        <v>28</v>
      </c>
      <c r="C68" s="43"/>
      <c r="D68" s="36" t="s">
        <v>38</v>
      </c>
      <c r="E68" s="31"/>
      <c r="F68" s="36" t="n">
        <v>1472</v>
      </c>
      <c r="G68" s="36" t="s">
        <v>38</v>
      </c>
      <c r="H68" s="31"/>
      <c r="I68" s="31"/>
      <c r="J68" s="31"/>
      <c r="K68" s="31"/>
      <c r="L68" s="31"/>
      <c r="M68" s="31"/>
      <c r="N68" s="36" t="n">
        <v>0</v>
      </c>
      <c r="O68" s="36" t="n">
        <v>40</v>
      </c>
      <c r="P68" s="36" t="n">
        <v>249</v>
      </c>
      <c r="Q68" s="37" t="n">
        <v>31.6</v>
      </c>
    </row>
    <row r="69" customFormat="false" ht="11.25" hidden="false" customHeight="false" outlineLevel="0" collapsed="false">
      <c r="B69" s="44" t="s">
        <v>29</v>
      </c>
      <c r="C69" s="43"/>
      <c r="D69" s="36" t="s">
        <v>45</v>
      </c>
      <c r="E69" s="31"/>
      <c r="F69" s="36" t="n">
        <v>1121</v>
      </c>
      <c r="G69" s="36" t="s">
        <v>45</v>
      </c>
      <c r="H69" s="31"/>
      <c r="I69" s="31"/>
      <c r="J69" s="31"/>
      <c r="K69" s="31"/>
      <c r="L69" s="31"/>
      <c r="M69" s="31"/>
      <c r="N69" s="36" t="s">
        <v>45</v>
      </c>
      <c r="O69" s="36" t="n">
        <v>17</v>
      </c>
      <c r="P69" s="36" t="n">
        <v>5</v>
      </c>
      <c r="Q69" s="37" t="n">
        <v>1.3</v>
      </c>
    </row>
    <row r="70" customFormat="false" ht="12" hidden="false" customHeight="false" outlineLevel="0" collapsed="false">
      <c r="B70" s="45" t="s">
        <v>30</v>
      </c>
      <c r="C70" s="46"/>
      <c r="D70" s="47" t="s">
        <v>38</v>
      </c>
      <c r="E70" s="48"/>
      <c r="F70" s="47" t="n">
        <v>351</v>
      </c>
      <c r="G70" s="47" t="s">
        <v>38</v>
      </c>
      <c r="H70" s="48"/>
      <c r="I70" s="48"/>
      <c r="J70" s="48"/>
      <c r="K70" s="48"/>
      <c r="L70" s="48"/>
      <c r="M70" s="48"/>
      <c r="N70" s="47" t="n">
        <v>0</v>
      </c>
      <c r="O70" s="47" t="n">
        <v>23</v>
      </c>
      <c r="P70" s="47" t="n">
        <v>244</v>
      </c>
      <c r="Q70" s="49" t="n">
        <v>30.3</v>
      </c>
    </row>
    <row r="71" customFormat="false" ht="11.25" hidden="false" customHeight="false" outlineLevel="0" collapsed="false">
      <c r="B71" s="50" t="s">
        <v>31</v>
      </c>
      <c r="C71" s="51"/>
      <c r="D71" s="25" t="n">
        <v>24814</v>
      </c>
      <c r="E71" s="52"/>
      <c r="F71" s="25" t="n">
        <v>0</v>
      </c>
      <c r="G71" s="25" t="n">
        <v>83</v>
      </c>
      <c r="H71" s="25" t="s">
        <v>38</v>
      </c>
      <c r="I71" s="25" t="n">
        <v>2340</v>
      </c>
      <c r="J71" s="25" t="s">
        <v>38</v>
      </c>
      <c r="K71" s="25" t="n">
        <v>2352</v>
      </c>
      <c r="L71" s="25" t="s">
        <v>38</v>
      </c>
      <c r="M71" s="25" t="n">
        <v>0.182</v>
      </c>
      <c r="N71" s="25" t="n">
        <v>24</v>
      </c>
      <c r="O71" s="25" t="n">
        <v>639</v>
      </c>
      <c r="P71" s="25" t="n">
        <v>85</v>
      </c>
      <c r="Q71" s="27" t="n">
        <v>58</v>
      </c>
    </row>
    <row r="72" customFormat="false" ht="11.25" hidden="false" customHeight="false" outlineLevel="0" collapsed="false">
      <c r="B72" s="28" t="s">
        <v>32</v>
      </c>
      <c r="C72" s="53"/>
      <c r="D72" s="30" t="n">
        <v>22381</v>
      </c>
      <c r="E72" s="31"/>
      <c r="F72" s="30" t="s">
        <v>45</v>
      </c>
      <c r="G72" s="30" t="s">
        <v>68</v>
      </c>
      <c r="H72" s="32"/>
      <c r="I72" s="32"/>
      <c r="J72" s="32"/>
      <c r="K72" s="32"/>
      <c r="L72" s="32"/>
      <c r="M72" s="32"/>
      <c r="N72" s="30" t="n">
        <v>7</v>
      </c>
      <c r="O72" s="30" t="n">
        <v>0</v>
      </c>
      <c r="P72" s="30" t="n">
        <v>0</v>
      </c>
      <c r="Q72" s="54" t="n">
        <v>13</v>
      </c>
    </row>
    <row r="73" customFormat="false" ht="11.25" hidden="false" customHeight="false" outlineLevel="0" collapsed="false">
      <c r="B73" s="28" t="s">
        <v>33</v>
      </c>
      <c r="C73" s="53"/>
      <c r="D73" s="36" t="n">
        <v>1590</v>
      </c>
      <c r="E73" s="31"/>
      <c r="F73" s="36" t="s">
        <v>45</v>
      </c>
      <c r="G73" s="36" t="n">
        <v>83</v>
      </c>
      <c r="H73" s="36" t="s">
        <v>38</v>
      </c>
      <c r="I73" s="36" t="n">
        <v>2340</v>
      </c>
      <c r="J73" s="36" t="s">
        <v>38</v>
      </c>
      <c r="K73" s="36" t="n">
        <v>70</v>
      </c>
      <c r="L73" s="36" t="s">
        <v>38</v>
      </c>
      <c r="M73" s="36" t="s">
        <v>38</v>
      </c>
      <c r="N73" s="36" t="n">
        <v>15</v>
      </c>
      <c r="O73" s="36" t="n">
        <v>2</v>
      </c>
      <c r="P73" s="36" t="n">
        <v>55</v>
      </c>
      <c r="Q73" s="37" t="n">
        <v>25</v>
      </c>
    </row>
    <row r="74" customFormat="false" ht="11.25" hidden="false" customHeight="false" outlineLevel="0" collapsed="false">
      <c r="B74" s="28" t="s">
        <v>34</v>
      </c>
      <c r="C74" s="53"/>
      <c r="D74" s="36" t="n">
        <v>843</v>
      </c>
      <c r="E74" s="31"/>
      <c r="F74" s="36" t="n">
        <v>0</v>
      </c>
      <c r="G74" s="36" t="s">
        <v>38</v>
      </c>
      <c r="H74" s="31"/>
      <c r="I74" s="31"/>
      <c r="J74" s="31"/>
      <c r="K74" s="36" t="n">
        <v>2132</v>
      </c>
      <c r="L74" s="31"/>
      <c r="M74" s="36" t="n">
        <v>0.007</v>
      </c>
      <c r="N74" s="36" t="n">
        <v>2</v>
      </c>
      <c r="O74" s="36" t="n">
        <v>637</v>
      </c>
      <c r="P74" s="36" t="n">
        <v>3</v>
      </c>
      <c r="Q74" s="37" t="n">
        <v>18</v>
      </c>
    </row>
    <row r="75" customFormat="false" ht="11.25" hidden="false" customHeight="false" outlineLevel="0" collapsed="false">
      <c r="B75" s="28" t="s">
        <v>35</v>
      </c>
      <c r="C75" s="53"/>
      <c r="D75" s="36" t="s">
        <v>38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27</v>
      </c>
      <c r="Q75" s="37" t="n">
        <v>2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s">
        <v>38</v>
      </c>
      <c r="J76" s="41"/>
      <c r="K76" s="40" t="s">
        <v>45</v>
      </c>
      <c r="L76" s="41"/>
      <c r="M76" s="40" t="s">
        <v>38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s">
        <v>38</v>
      </c>
      <c r="I77" s="40" t="n">
        <v>0</v>
      </c>
      <c r="J77" s="40" t="s">
        <v>38</v>
      </c>
      <c r="K77" s="40" t="n">
        <v>150</v>
      </c>
      <c r="L77" s="40" t="s">
        <v>38</v>
      </c>
      <c r="M77" s="40" t="n">
        <v>0.175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s">
        <v>38</v>
      </c>
      <c r="E78" s="48"/>
      <c r="F78" s="47" t="s">
        <v>38</v>
      </c>
      <c r="G78" s="47" t="s">
        <v>38</v>
      </c>
      <c r="H78" s="47" t="s">
        <v>38</v>
      </c>
      <c r="I78" s="47" t="s">
        <v>38</v>
      </c>
      <c r="J78" s="47" t="s">
        <v>38</v>
      </c>
      <c r="K78" s="47" t="s">
        <v>38</v>
      </c>
      <c r="L78" s="47" t="s">
        <v>38</v>
      </c>
      <c r="M78" s="47" t="s">
        <v>38</v>
      </c>
      <c r="N78" s="47" t="s">
        <v>38</v>
      </c>
      <c r="O78" s="47" t="s">
        <v>38</v>
      </c>
      <c r="P78" s="47" t="s">
        <v>38</v>
      </c>
      <c r="Q78" s="49" t="s">
        <v>38</v>
      </c>
    </row>
    <row r="79" customFormat="false" ht="12" hidden="false" customHeight="false" outlineLevel="0" collapsed="false">
      <c r="B79" s="60" t="s">
        <v>40</v>
      </c>
      <c r="C79" s="61"/>
      <c r="D79" s="62" t="s">
        <v>38</v>
      </c>
      <c r="E79" s="63"/>
      <c r="F79" s="63"/>
      <c r="G79" s="64" t="n">
        <v>6</v>
      </c>
      <c r="H79" s="65"/>
      <c r="I79" s="63"/>
      <c r="J79" s="65"/>
      <c r="K79" s="63"/>
      <c r="L79" s="65"/>
      <c r="M79" s="63"/>
      <c r="N79" s="66" t="s">
        <v>45</v>
      </c>
      <c r="O79" s="66" t="s">
        <v>45</v>
      </c>
      <c r="P79" s="64" t="n">
        <v>1134</v>
      </c>
      <c r="Q79" s="67" t="s">
        <v>45</v>
      </c>
    </row>
    <row r="80" customFormat="false" ht="11.25" hidden="false" customHeight="false" outlineLevel="0" collapsed="false">
      <c r="B80" s="68" t="s">
        <v>41</v>
      </c>
      <c r="C80" s="69"/>
      <c r="D80" s="70" t="s">
        <v>68</v>
      </c>
      <c r="E80" s="71" t="s">
        <v>68</v>
      </c>
      <c r="F80" s="70" t="n">
        <v>1409.140276468</v>
      </c>
      <c r="G80" s="70" t="n">
        <v>141.611846317453</v>
      </c>
      <c r="H80" s="52"/>
      <c r="I80" s="72"/>
      <c r="J80" s="52"/>
      <c r="K80" s="72"/>
      <c r="L80" s="52"/>
      <c r="M80" s="72"/>
      <c r="N80" s="30" t="n">
        <v>20.7694363428571</v>
      </c>
      <c r="O80" s="30" t="s">
        <v>45</v>
      </c>
      <c r="P80" s="30" t="s">
        <v>45</v>
      </c>
      <c r="Q80" s="54" t="s">
        <v>45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173.6046735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235.535602968</v>
      </c>
      <c r="G82" s="78" t="n">
        <v>50.0063383393071</v>
      </c>
      <c r="H82" s="31"/>
      <c r="I82" s="75"/>
      <c r="J82" s="31"/>
      <c r="K82" s="75"/>
      <c r="L82" s="31"/>
      <c r="M82" s="75"/>
      <c r="N82" s="31"/>
      <c r="O82" s="31"/>
      <c r="P82" s="78" t="s">
        <v>45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s">
        <v>45</v>
      </c>
      <c r="G83" s="31"/>
      <c r="H83" s="31"/>
      <c r="I83" s="75"/>
      <c r="J83" s="31"/>
      <c r="K83" s="75"/>
      <c r="L83" s="31"/>
      <c r="M83" s="75"/>
      <c r="N83" s="31"/>
      <c r="O83" s="31"/>
      <c r="P83" s="78" t="s">
        <v>45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s">
        <v>38</v>
      </c>
      <c r="G84" s="78" t="n">
        <v>91.6055079781463</v>
      </c>
      <c r="H84" s="31"/>
      <c r="I84" s="75"/>
      <c r="J84" s="31"/>
      <c r="K84" s="75"/>
      <c r="L84" s="31"/>
      <c r="M84" s="75"/>
      <c r="N84" s="75" t="n">
        <v>20.7694363428571</v>
      </c>
      <c r="O84" s="31"/>
      <c r="P84" s="78" t="s">
        <v>45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s">
        <v>45</v>
      </c>
      <c r="G85" s="78" t="s">
        <v>45</v>
      </c>
      <c r="H85" s="31"/>
      <c r="I85" s="75"/>
      <c r="J85" s="31"/>
      <c r="K85" s="75"/>
      <c r="L85" s="31"/>
      <c r="M85" s="75"/>
      <c r="N85" s="82" t="s">
        <v>45</v>
      </c>
      <c r="O85" s="82" t="s">
        <v>45</v>
      </c>
      <c r="P85" s="78" t="s">
        <v>45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s">
        <v>45</v>
      </c>
      <c r="G86" s="78" t="s">
        <v>45</v>
      </c>
      <c r="H86" s="31"/>
      <c r="I86" s="75"/>
      <c r="J86" s="31"/>
      <c r="K86" s="75"/>
      <c r="L86" s="31"/>
      <c r="M86" s="75"/>
      <c r="N86" s="78" t="s">
        <v>45</v>
      </c>
      <c r="O86" s="78" t="s">
        <v>45</v>
      </c>
      <c r="P86" s="78" t="s">
        <v>45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s">
        <v>38</v>
      </c>
      <c r="G87" s="47" t="s">
        <v>38</v>
      </c>
      <c r="H87" s="48"/>
      <c r="I87" s="85"/>
      <c r="J87" s="48"/>
      <c r="K87" s="85"/>
      <c r="L87" s="48"/>
      <c r="M87" s="85"/>
      <c r="N87" s="47" t="s">
        <v>45</v>
      </c>
      <c r="O87" s="47" t="s">
        <v>45</v>
      </c>
      <c r="P87" s="47" t="s">
        <v>45</v>
      </c>
      <c r="Q87" s="86" t="s">
        <v>45</v>
      </c>
    </row>
    <row r="88" customFormat="false" ht="11.25" hidden="false" customHeight="false" outlineLevel="0" collapsed="false">
      <c r="B88" s="23" t="s">
        <v>49</v>
      </c>
      <c r="C88" s="69"/>
      <c r="D88" s="25" t="s">
        <v>38</v>
      </c>
      <c r="E88" s="87" t="n">
        <v>-33719</v>
      </c>
      <c r="F88" s="25" t="s">
        <v>45</v>
      </c>
      <c r="G88" s="25" t="s">
        <v>45</v>
      </c>
      <c r="H88" s="26"/>
      <c r="I88" s="88"/>
      <c r="J88" s="26"/>
      <c r="K88" s="88"/>
      <c r="L88" s="26"/>
      <c r="M88" s="88"/>
      <c r="N88" s="25" t="s">
        <v>45</v>
      </c>
      <c r="O88" s="25" t="s">
        <v>45</v>
      </c>
      <c r="P88" s="25" t="s">
        <v>45</v>
      </c>
      <c r="Q88" s="27" t="s">
        <v>45</v>
      </c>
    </row>
    <row r="89" customFormat="false" ht="11.25" hidden="false" customHeight="false" outlineLevel="0" collapsed="false">
      <c r="B89" s="89" t="s">
        <v>50</v>
      </c>
      <c r="C89" s="74"/>
      <c r="D89" s="90" t="s">
        <v>38</v>
      </c>
      <c r="E89" s="91" t="n">
        <v>-33719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s">
        <v>38</v>
      </c>
      <c r="E90" s="75"/>
      <c r="F90" s="78" t="s">
        <v>45</v>
      </c>
      <c r="G90" s="78" t="s">
        <v>45</v>
      </c>
      <c r="H90" s="31"/>
      <c r="I90" s="75"/>
      <c r="J90" s="31"/>
      <c r="K90" s="75"/>
      <c r="L90" s="31"/>
      <c r="M90" s="75"/>
      <c r="N90" s="78" t="s">
        <v>45</v>
      </c>
      <c r="O90" s="78" t="s">
        <v>45</v>
      </c>
      <c r="P90" s="96" t="s">
        <v>45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s">
        <v>38</v>
      </c>
      <c r="E91" s="78" t="s">
        <v>38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s">
        <v>38</v>
      </c>
      <c r="E92" s="78" t="s">
        <v>38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s">
        <v>38</v>
      </c>
      <c r="E93" s="105" t="s">
        <v>38</v>
      </c>
      <c r="F93" s="47" t="s">
        <v>45</v>
      </c>
      <c r="G93" s="105" t="s">
        <v>45</v>
      </c>
      <c r="H93" s="48"/>
      <c r="I93" s="85"/>
      <c r="J93" s="48"/>
      <c r="K93" s="85"/>
      <c r="L93" s="48"/>
      <c r="M93" s="85"/>
      <c r="N93" s="47" t="s">
        <v>45</v>
      </c>
      <c r="O93" s="105" t="s">
        <v>45</v>
      </c>
      <c r="P93" s="106" t="s">
        <v>45</v>
      </c>
      <c r="Q93" s="107" t="s">
        <v>45</v>
      </c>
    </row>
    <row r="94" customFormat="false" ht="11.25" hidden="false" customHeight="false" outlineLevel="0" collapsed="false">
      <c r="B94" s="50" t="s">
        <v>56</v>
      </c>
      <c r="C94" s="69"/>
      <c r="D94" s="70" t="s">
        <v>38</v>
      </c>
      <c r="E94" s="72"/>
      <c r="F94" s="70" t="n">
        <v>1695</v>
      </c>
      <c r="G94" s="70" t="n">
        <v>4</v>
      </c>
      <c r="H94" s="52"/>
      <c r="I94" s="72"/>
      <c r="J94" s="52"/>
      <c r="K94" s="72"/>
      <c r="L94" s="52"/>
      <c r="M94" s="72"/>
      <c r="N94" s="70" t="s">
        <v>38</v>
      </c>
      <c r="O94" s="70" t="s">
        <v>38</v>
      </c>
      <c r="P94" s="70" t="s">
        <v>38</v>
      </c>
      <c r="Q94" s="108" t="s">
        <v>38</v>
      </c>
    </row>
    <row r="95" customFormat="false" ht="11.25" hidden="false" customHeight="false" outlineLevel="0" collapsed="false">
      <c r="B95" s="73" t="s">
        <v>57</v>
      </c>
      <c r="C95" s="74"/>
      <c r="D95" s="30" t="s">
        <v>45</v>
      </c>
      <c r="E95" s="75"/>
      <c r="F95" s="76" t="n">
        <v>1665</v>
      </c>
      <c r="G95" s="32"/>
      <c r="H95" s="31"/>
      <c r="I95" s="75"/>
      <c r="J95" s="31"/>
      <c r="K95" s="75"/>
      <c r="L95" s="31"/>
      <c r="M95" s="75"/>
      <c r="N95" s="32"/>
      <c r="O95" s="76" t="s">
        <v>45</v>
      </c>
      <c r="P95" s="76" t="s">
        <v>45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30</v>
      </c>
      <c r="G96" s="78" t="n">
        <v>4</v>
      </c>
      <c r="H96" s="31"/>
      <c r="I96" s="75"/>
      <c r="J96" s="31"/>
      <c r="K96" s="75"/>
      <c r="L96" s="31"/>
      <c r="M96" s="75"/>
      <c r="N96" s="78" t="s">
        <v>45</v>
      </c>
      <c r="O96" s="78" t="s">
        <v>45</v>
      </c>
      <c r="P96" s="78" t="s">
        <v>45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s">
        <v>38</v>
      </c>
      <c r="E97" s="75"/>
      <c r="F97" s="78" t="s">
        <v>38</v>
      </c>
      <c r="G97" s="78" t="s">
        <v>38</v>
      </c>
      <c r="H97" s="31"/>
      <c r="I97" s="75"/>
      <c r="J97" s="31"/>
      <c r="K97" s="75"/>
      <c r="L97" s="31"/>
      <c r="M97" s="75"/>
      <c r="N97" s="78" t="s">
        <v>38</v>
      </c>
      <c r="O97" s="78" t="s">
        <v>38</v>
      </c>
      <c r="P97" s="78" t="s">
        <v>38</v>
      </c>
      <c r="Q97" s="109" t="s">
        <v>38</v>
      </c>
    </row>
    <row r="98" customFormat="false" ht="12" hidden="false" customHeight="false" outlineLevel="0" collapsed="false">
      <c r="B98" s="83" t="s">
        <v>60</v>
      </c>
      <c r="C98" s="110"/>
      <c r="D98" s="47" t="s">
        <v>38</v>
      </c>
      <c r="E98" s="85"/>
      <c r="F98" s="105" t="s">
        <v>38</v>
      </c>
      <c r="G98" s="105" t="s">
        <v>38</v>
      </c>
      <c r="H98" s="48"/>
      <c r="I98" s="85"/>
      <c r="J98" s="48"/>
      <c r="K98" s="85"/>
      <c r="L98" s="48"/>
      <c r="M98" s="85"/>
      <c r="N98" s="105" t="s">
        <v>38</v>
      </c>
      <c r="O98" s="105" t="s">
        <v>38</v>
      </c>
      <c r="P98" s="105" t="s">
        <v>38</v>
      </c>
      <c r="Q98" s="111" t="s">
        <v>38</v>
      </c>
    </row>
    <row r="99" customFormat="false" ht="11.25" hidden="false" customHeight="false" outlineLevel="0" collapsed="false">
      <c r="B99" s="50" t="s">
        <v>61</v>
      </c>
      <c r="C99" s="102"/>
      <c r="D99" s="25" t="s">
        <v>38</v>
      </c>
      <c r="E99" s="87" t="s">
        <v>45</v>
      </c>
      <c r="F99" s="25" t="s">
        <v>38</v>
      </c>
      <c r="G99" s="25" t="s">
        <v>38</v>
      </c>
      <c r="H99" s="25" t="s">
        <v>68</v>
      </c>
      <c r="I99" s="25" t="s">
        <v>68</v>
      </c>
      <c r="J99" s="25" t="s">
        <v>68</v>
      </c>
      <c r="K99" s="25" t="s">
        <v>68</v>
      </c>
      <c r="L99" s="25" t="s">
        <v>68</v>
      </c>
      <c r="M99" s="25" t="s">
        <v>68</v>
      </c>
      <c r="N99" s="25" t="s">
        <v>38</v>
      </c>
      <c r="O99" s="25" t="s">
        <v>38</v>
      </c>
      <c r="P99" s="25" t="s">
        <v>38</v>
      </c>
      <c r="Q99" s="27" t="s">
        <v>38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18102</v>
      </c>
      <c r="E102" s="119"/>
      <c r="F102" s="118" t="n">
        <v>0.38</v>
      </c>
      <c r="G102" s="118" t="n">
        <v>0.54</v>
      </c>
      <c r="H102" s="99"/>
      <c r="I102" s="99"/>
      <c r="J102" s="99"/>
      <c r="K102" s="99"/>
      <c r="L102" s="99"/>
      <c r="M102" s="99"/>
      <c r="N102" s="118" t="n">
        <v>181.6</v>
      </c>
      <c r="O102" s="118" t="n">
        <v>87</v>
      </c>
      <c r="P102" s="118" t="n">
        <v>22.3</v>
      </c>
      <c r="Q102" s="120" t="n">
        <v>110.9</v>
      </c>
    </row>
    <row r="103" customFormat="false" ht="11.25" hidden="false" customHeight="false" outlineLevel="0" collapsed="false">
      <c r="B103" s="38" t="s">
        <v>64</v>
      </c>
      <c r="C103" s="98"/>
      <c r="D103" s="30" t="n">
        <v>11367</v>
      </c>
      <c r="E103" s="121"/>
      <c r="F103" s="30" t="n">
        <v>0.16</v>
      </c>
      <c r="G103" s="30" t="n">
        <v>0.23</v>
      </c>
      <c r="H103" s="99"/>
      <c r="I103" s="99"/>
      <c r="J103" s="99"/>
      <c r="K103" s="99"/>
      <c r="L103" s="99"/>
      <c r="M103" s="99"/>
      <c r="N103" s="30" t="n">
        <v>50.6</v>
      </c>
      <c r="O103" s="30" t="n">
        <v>56</v>
      </c>
      <c r="P103" s="30" t="n">
        <v>9.3</v>
      </c>
      <c r="Q103" s="54" t="n">
        <v>3.9</v>
      </c>
    </row>
    <row r="104" customFormat="false" ht="11.25" hidden="false" customHeight="false" outlineLevel="0" collapsed="false">
      <c r="B104" s="38" t="s">
        <v>65</v>
      </c>
      <c r="C104" s="98"/>
      <c r="D104" s="36" t="n">
        <v>6735</v>
      </c>
      <c r="E104" s="121"/>
      <c r="F104" s="36" t="n">
        <v>0.22</v>
      </c>
      <c r="G104" s="36" t="n">
        <v>0.31</v>
      </c>
      <c r="H104" s="99"/>
      <c r="I104" s="99"/>
      <c r="J104" s="99"/>
      <c r="K104" s="99"/>
      <c r="L104" s="99"/>
      <c r="M104" s="99"/>
      <c r="N104" s="36" t="n">
        <v>131</v>
      </c>
      <c r="O104" s="36" t="n">
        <v>31</v>
      </c>
      <c r="P104" s="36" t="n">
        <v>13</v>
      </c>
      <c r="Q104" s="37" t="n">
        <v>107</v>
      </c>
    </row>
    <row r="105" customFormat="false" ht="11.25" hidden="false" customHeight="false" outlineLevel="0" collapsed="false">
      <c r="B105" s="117" t="s">
        <v>66</v>
      </c>
      <c r="C105" s="98"/>
      <c r="D105" s="118" t="s">
        <v>38</v>
      </c>
      <c r="E105" s="119"/>
      <c r="F105" s="118" t="s">
        <v>38</v>
      </c>
      <c r="G105" s="118" t="s">
        <v>38</v>
      </c>
      <c r="H105" s="99"/>
      <c r="I105" s="99"/>
      <c r="J105" s="99"/>
      <c r="K105" s="99"/>
      <c r="L105" s="99"/>
      <c r="M105" s="99"/>
      <c r="N105" s="118" t="s">
        <v>38</v>
      </c>
      <c r="O105" s="118" t="s">
        <v>38</v>
      </c>
      <c r="P105" s="118" t="s">
        <v>38</v>
      </c>
      <c r="Q105" s="120" t="s">
        <v>38</v>
      </c>
    </row>
    <row r="106" customFormat="false" ht="14.25" hidden="false" customHeight="false" outlineLevel="0" collapsed="false">
      <c r="B106" s="128" t="s">
        <v>67</v>
      </c>
      <c r="C106" s="129"/>
      <c r="D106" s="124" t="s">
        <v>38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928307.2</v>
      </c>
      <c r="E112" s="21" t="n">
        <v>-33719</v>
      </c>
      <c r="F112" s="21" t="n">
        <v>4400.044030046</v>
      </c>
      <c r="G112" s="21" t="n">
        <v>276.888646430017</v>
      </c>
      <c r="H112" s="21" t="s">
        <v>38</v>
      </c>
      <c r="I112" s="21" t="n">
        <v>2470</v>
      </c>
      <c r="J112" s="21" t="s">
        <v>38</v>
      </c>
      <c r="K112" s="21" t="n">
        <v>2138</v>
      </c>
      <c r="L112" s="21" t="s">
        <v>38</v>
      </c>
      <c r="M112" s="21" t="n">
        <v>0.204</v>
      </c>
      <c r="N112" s="21" t="n">
        <v>2322.76300891429</v>
      </c>
      <c r="O112" s="21" t="n">
        <v>8351.2</v>
      </c>
      <c r="P112" s="21" t="n">
        <v>2539</v>
      </c>
      <c r="Q112" s="22" t="n">
        <v>3307</v>
      </c>
    </row>
    <row r="113" customFormat="false" ht="11.25" hidden="false" customHeight="false" outlineLevel="0" collapsed="false">
      <c r="B113" s="23" t="s">
        <v>19</v>
      </c>
      <c r="C113" s="24"/>
      <c r="D113" s="25" t="n">
        <v>902918.2</v>
      </c>
      <c r="E113" s="26"/>
      <c r="F113" s="25" t="n">
        <v>1602</v>
      </c>
      <c r="G113" s="25" t="n">
        <v>37.69493143</v>
      </c>
      <c r="H113" s="26"/>
      <c r="I113" s="26"/>
      <c r="J113" s="26"/>
      <c r="K113" s="26"/>
      <c r="L113" s="26"/>
      <c r="M113" s="26"/>
      <c r="N113" s="25" t="n">
        <v>2284</v>
      </c>
      <c r="O113" s="25" t="n">
        <v>7760.2</v>
      </c>
      <c r="P113" s="25" t="n">
        <v>1363</v>
      </c>
      <c r="Q113" s="27" t="n">
        <v>3251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934690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902918.2</v>
      </c>
      <c r="E115" s="31"/>
      <c r="F115" s="36" t="n">
        <v>139</v>
      </c>
      <c r="G115" s="36" t="n">
        <v>37.69493143</v>
      </c>
      <c r="H115" s="31"/>
      <c r="I115" s="31"/>
      <c r="J115" s="31"/>
      <c r="K115" s="31"/>
      <c r="L115" s="31"/>
      <c r="M115" s="31"/>
      <c r="N115" s="36" t="n">
        <v>2284</v>
      </c>
      <c r="O115" s="36" t="n">
        <v>7730.2</v>
      </c>
      <c r="P115" s="36" t="n">
        <v>1138</v>
      </c>
      <c r="Q115" s="37" t="n">
        <v>3223</v>
      </c>
    </row>
    <row r="116" customFormat="false" ht="11.25" hidden="false" customHeight="false" outlineLevel="0" collapsed="false">
      <c r="B116" s="38" t="s">
        <v>23</v>
      </c>
      <c r="C116" s="39"/>
      <c r="D116" s="36" t="n">
        <v>376303.6</v>
      </c>
      <c r="E116" s="31"/>
      <c r="F116" s="36" t="n">
        <v>7</v>
      </c>
      <c r="G116" s="36" t="n">
        <v>13.3</v>
      </c>
      <c r="H116" s="31"/>
      <c r="I116" s="31"/>
      <c r="J116" s="31"/>
      <c r="K116" s="31"/>
      <c r="L116" s="31"/>
      <c r="M116" s="31"/>
      <c r="N116" s="36" t="n">
        <v>458</v>
      </c>
      <c r="O116" s="36" t="n">
        <v>145</v>
      </c>
      <c r="P116" s="36" t="n">
        <v>7</v>
      </c>
      <c r="Q116" s="37" t="n">
        <v>2249</v>
      </c>
    </row>
    <row r="117" customFormat="false" ht="11.25" hidden="false" customHeight="false" outlineLevel="0" collapsed="false">
      <c r="B117" s="38" t="s">
        <v>24</v>
      </c>
      <c r="C117" s="39"/>
      <c r="D117" s="40" t="n">
        <v>159701</v>
      </c>
      <c r="E117" s="41"/>
      <c r="F117" s="40" t="n">
        <v>8</v>
      </c>
      <c r="G117" s="40" t="n">
        <v>5</v>
      </c>
      <c r="H117" s="41"/>
      <c r="I117" s="41"/>
      <c r="J117" s="41"/>
      <c r="K117" s="41"/>
      <c r="L117" s="41"/>
      <c r="M117" s="41"/>
      <c r="N117" s="40" t="n">
        <v>270</v>
      </c>
      <c r="O117" s="40" t="n">
        <v>692</v>
      </c>
      <c r="P117" s="40" t="n">
        <v>9</v>
      </c>
      <c r="Q117" s="42" t="n">
        <v>489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71661</v>
      </c>
      <c r="E118" s="31"/>
      <c r="F118" s="36" t="n">
        <v>44</v>
      </c>
      <c r="G118" s="36" t="n">
        <v>14.3</v>
      </c>
      <c r="H118" s="31"/>
      <c r="I118" s="31"/>
      <c r="J118" s="31"/>
      <c r="K118" s="31"/>
      <c r="L118" s="31"/>
      <c r="M118" s="31"/>
      <c r="N118" s="36" t="n">
        <v>1315</v>
      </c>
      <c r="O118" s="36" t="n">
        <v>5245.6</v>
      </c>
      <c r="P118" s="36" t="n">
        <v>1006</v>
      </c>
      <c r="Q118" s="37" t="n">
        <v>73</v>
      </c>
    </row>
    <row r="119" customFormat="false" ht="11.25" hidden="false" customHeight="false" outlineLevel="0" collapsed="false">
      <c r="B119" s="38" t="s">
        <v>26</v>
      </c>
      <c r="C119" s="39"/>
      <c r="D119" s="36" t="n">
        <v>188876.6</v>
      </c>
      <c r="E119" s="31"/>
      <c r="F119" s="36" t="n">
        <v>79</v>
      </c>
      <c r="G119" s="36" t="n">
        <v>5</v>
      </c>
      <c r="H119" s="31"/>
      <c r="I119" s="31"/>
      <c r="J119" s="31"/>
      <c r="K119" s="31"/>
      <c r="L119" s="31"/>
      <c r="M119" s="31"/>
      <c r="N119" s="36" t="n">
        <v>215</v>
      </c>
      <c r="O119" s="36" t="n">
        <v>1575.6</v>
      </c>
      <c r="P119" s="36" t="n">
        <v>107</v>
      </c>
      <c r="Q119" s="37" t="n">
        <v>383</v>
      </c>
    </row>
    <row r="120" customFormat="false" ht="11.25" hidden="false" customHeight="false" outlineLevel="0" collapsed="false">
      <c r="B120" s="38" t="s">
        <v>27</v>
      </c>
      <c r="C120" s="39"/>
      <c r="D120" s="36" t="n">
        <v>6376</v>
      </c>
      <c r="E120" s="31"/>
      <c r="F120" s="36" t="n">
        <v>1</v>
      </c>
      <c r="G120" s="36" t="n">
        <v>0.09493143</v>
      </c>
      <c r="H120" s="31"/>
      <c r="I120" s="31"/>
      <c r="J120" s="31"/>
      <c r="K120" s="31"/>
      <c r="L120" s="31"/>
      <c r="M120" s="31"/>
      <c r="N120" s="36" t="n">
        <v>26</v>
      </c>
      <c r="O120" s="36" t="n">
        <v>72</v>
      </c>
      <c r="P120" s="36" t="n">
        <v>9</v>
      </c>
      <c r="Q120" s="37" t="n">
        <v>29</v>
      </c>
    </row>
    <row r="121" customFormat="false" ht="11.25" hidden="false" customHeight="false" outlineLevel="0" collapsed="false">
      <c r="B121" s="28" t="s">
        <v>28</v>
      </c>
      <c r="C121" s="43"/>
      <c r="D121" s="36" t="s">
        <v>38</v>
      </c>
      <c r="E121" s="31"/>
      <c r="F121" s="36" t="n">
        <v>1463</v>
      </c>
      <c r="G121" s="36" t="s">
        <v>38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30</v>
      </c>
      <c r="P121" s="36" t="n">
        <v>225</v>
      </c>
      <c r="Q121" s="37" t="n">
        <v>28</v>
      </c>
    </row>
    <row r="122" customFormat="false" ht="11.25" hidden="false" customHeight="false" outlineLevel="0" collapsed="false">
      <c r="B122" s="44" t="s">
        <v>29</v>
      </c>
      <c r="C122" s="43"/>
      <c r="D122" s="36" t="s">
        <v>45</v>
      </c>
      <c r="E122" s="31"/>
      <c r="F122" s="36" t="n">
        <v>1074</v>
      </c>
      <c r="G122" s="36" t="s">
        <v>45</v>
      </c>
      <c r="H122" s="31"/>
      <c r="I122" s="31"/>
      <c r="J122" s="31"/>
      <c r="K122" s="31"/>
      <c r="L122" s="31"/>
      <c r="M122" s="31"/>
      <c r="N122" s="36" t="s">
        <v>45</v>
      </c>
      <c r="O122" s="36" t="n">
        <v>15</v>
      </c>
      <c r="P122" s="36" t="n">
        <v>4</v>
      </c>
      <c r="Q122" s="37" t="n">
        <v>1</v>
      </c>
    </row>
    <row r="123" customFormat="false" ht="12" hidden="false" customHeight="false" outlineLevel="0" collapsed="false">
      <c r="B123" s="45" t="s">
        <v>30</v>
      </c>
      <c r="C123" s="46"/>
      <c r="D123" s="47" t="s">
        <v>38</v>
      </c>
      <c r="E123" s="48"/>
      <c r="F123" s="47" t="n">
        <v>389</v>
      </c>
      <c r="G123" s="47" t="s">
        <v>38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15</v>
      </c>
      <c r="P123" s="47" t="n">
        <v>221</v>
      </c>
      <c r="Q123" s="49" t="n">
        <v>27</v>
      </c>
    </row>
    <row r="124" customFormat="false" ht="11.25" hidden="false" customHeight="false" outlineLevel="0" collapsed="false">
      <c r="B124" s="50" t="s">
        <v>31</v>
      </c>
      <c r="C124" s="51"/>
      <c r="D124" s="25" t="n">
        <v>25389</v>
      </c>
      <c r="E124" s="52"/>
      <c r="F124" s="25" t="n">
        <v>0</v>
      </c>
      <c r="G124" s="25" t="n">
        <v>93</v>
      </c>
      <c r="H124" s="25" t="s">
        <v>38</v>
      </c>
      <c r="I124" s="25" t="n">
        <v>2470</v>
      </c>
      <c r="J124" s="25" t="s">
        <v>38</v>
      </c>
      <c r="K124" s="25" t="n">
        <v>2138</v>
      </c>
      <c r="L124" s="25" t="s">
        <v>38</v>
      </c>
      <c r="M124" s="25" t="n">
        <v>0.204</v>
      </c>
      <c r="N124" s="25" t="n">
        <v>19</v>
      </c>
      <c r="O124" s="25" t="n">
        <v>591</v>
      </c>
      <c r="P124" s="25" t="n">
        <v>86</v>
      </c>
      <c r="Q124" s="27" t="n">
        <v>56</v>
      </c>
    </row>
    <row r="125" customFormat="false" ht="11.25" hidden="false" customHeight="false" outlineLevel="0" collapsed="false">
      <c r="B125" s="28" t="s">
        <v>32</v>
      </c>
      <c r="C125" s="53"/>
      <c r="D125" s="30" t="n">
        <v>23080</v>
      </c>
      <c r="E125" s="31"/>
      <c r="F125" s="30" t="s">
        <v>45</v>
      </c>
      <c r="G125" s="30" t="s">
        <v>68</v>
      </c>
      <c r="H125" s="32"/>
      <c r="I125" s="32"/>
      <c r="J125" s="32"/>
      <c r="K125" s="32"/>
      <c r="L125" s="32"/>
      <c r="M125" s="32"/>
      <c r="N125" s="30" t="n">
        <v>6</v>
      </c>
      <c r="O125" s="30" t="n">
        <v>0</v>
      </c>
      <c r="P125" s="30" t="n">
        <v>0</v>
      </c>
      <c r="Q125" s="54" t="n">
        <v>13</v>
      </c>
    </row>
    <row r="126" customFormat="false" ht="11.25" hidden="false" customHeight="false" outlineLevel="0" collapsed="false">
      <c r="B126" s="28" t="s">
        <v>33</v>
      </c>
      <c r="C126" s="53"/>
      <c r="D126" s="36" t="n">
        <v>1572</v>
      </c>
      <c r="E126" s="31"/>
      <c r="F126" s="36" t="s">
        <v>45</v>
      </c>
      <c r="G126" s="36" t="n">
        <v>93</v>
      </c>
      <c r="H126" s="36" t="s">
        <v>38</v>
      </c>
      <c r="I126" s="36" t="n">
        <v>2340</v>
      </c>
      <c r="J126" s="36" t="s">
        <v>38</v>
      </c>
      <c r="K126" s="36" t="n">
        <v>70</v>
      </c>
      <c r="L126" s="36" t="s">
        <v>38</v>
      </c>
      <c r="M126" s="36" t="s">
        <v>38</v>
      </c>
      <c r="N126" s="36" t="n">
        <v>11</v>
      </c>
      <c r="O126" s="36" t="n">
        <v>2</v>
      </c>
      <c r="P126" s="36" t="n">
        <v>57</v>
      </c>
      <c r="Q126" s="37" t="n">
        <v>24</v>
      </c>
    </row>
    <row r="127" customFormat="false" ht="11.25" hidden="false" customHeight="false" outlineLevel="0" collapsed="false">
      <c r="B127" s="28" t="s">
        <v>34</v>
      </c>
      <c r="C127" s="53"/>
      <c r="D127" s="36" t="n">
        <v>737</v>
      </c>
      <c r="E127" s="31"/>
      <c r="F127" s="36" t="n">
        <v>0</v>
      </c>
      <c r="G127" s="36" t="s">
        <v>38</v>
      </c>
      <c r="H127" s="31"/>
      <c r="I127" s="31"/>
      <c r="J127" s="31"/>
      <c r="K127" s="36" t="n">
        <v>1908</v>
      </c>
      <c r="L127" s="31"/>
      <c r="M127" s="36" t="n">
        <v>0.007</v>
      </c>
      <c r="N127" s="36" t="n">
        <v>2</v>
      </c>
      <c r="O127" s="36" t="n">
        <v>589</v>
      </c>
      <c r="P127" s="36" t="n">
        <v>2</v>
      </c>
      <c r="Q127" s="37" t="n">
        <v>17</v>
      </c>
    </row>
    <row r="128" customFormat="false" ht="11.25" hidden="false" customHeight="false" outlineLevel="0" collapsed="false">
      <c r="B128" s="28" t="s">
        <v>35</v>
      </c>
      <c r="C128" s="53"/>
      <c r="D128" s="36" t="s">
        <v>38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27</v>
      </c>
      <c r="Q128" s="37" t="n">
        <v>2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s">
        <v>38</v>
      </c>
      <c r="J129" s="41"/>
      <c r="K129" s="40" t="s">
        <v>45</v>
      </c>
      <c r="L129" s="41"/>
      <c r="M129" s="40" t="s">
        <v>38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s">
        <v>38</v>
      </c>
      <c r="I130" s="40" t="n">
        <v>130</v>
      </c>
      <c r="J130" s="40" t="s">
        <v>38</v>
      </c>
      <c r="K130" s="40" t="n">
        <v>160</v>
      </c>
      <c r="L130" s="40" t="s">
        <v>38</v>
      </c>
      <c r="M130" s="40" t="n">
        <v>0.197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s">
        <v>38</v>
      </c>
      <c r="E131" s="48"/>
      <c r="F131" s="47" t="s">
        <v>38</v>
      </c>
      <c r="G131" s="47" t="s">
        <v>38</v>
      </c>
      <c r="H131" s="47" t="s">
        <v>38</v>
      </c>
      <c r="I131" s="47" t="s">
        <v>38</v>
      </c>
      <c r="J131" s="47" t="s">
        <v>38</v>
      </c>
      <c r="K131" s="47" t="s">
        <v>38</v>
      </c>
      <c r="L131" s="47" t="s">
        <v>38</v>
      </c>
      <c r="M131" s="47" t="s">
        <v>38</v>
      </c>
      <c r="N131" s="47" t="s">
        <v>38</v>
      </c>
      <c r="O131" s="47" t="s">
        <v>38</v>
      </c>
      <c r="P131" s="47" t="s">
        <v>38</v>
      </c>
      <c r="Q131" s="49" t="s">
        <v>38</v>
      </c>
    </row>
    <row r="132" customFormat="false" ht="12" hidden="false" customHeight="false" outlineLevel="0" collapsed="false">
      <c r="B132" s="60" t="s">
        <v>40</v>
      </c>
      <c r="C132" s="61"/>
      <c r="D132" s="62" t="s">
        <v>38</v>
      </c>
      <c r="E132" s="63"/>
      <c r="F132" s="63"/>
      <c r="G132" s="64" t="n">
        <v>6</v>
      </c>
      <c r="H132" s="65"/>
      <c r="I132" s="63"/>
      <c r="J132" s="65"/>
      <c r="K132" s="63"/>
      <c r="L132" s="65"/>
      <c r="M132" s="63"/>
      <c r="N132" s="66" t="s">
        <v>45</v>
      </c>
      <c r="O132" s="66" t="s">
        <v>45</v>
      </c>
      <c r="P132" s="64" t="n">
        <v>1090</v>
      </c>
      <c r="Q132" s="67" t="s">
        <v>45</v>
      </c>
    </row>
    <row r="133" customFormat="false" ht="11.25" hidden="false" customHeight="false" outlineLevel="0" collapsed="false">
      <c r="B133" s="68" t="s">
        <v>41</v>
      </c>
      <c r="C133" s="69"/>
      <c r="D133" s="70" t="s">
        <v>68</v>
      </c>
      <c r="E133" s="71" t="s">
        <v>68</v>
      </c>
      <c r="F133" s="70" t="n">
        <v>1345.044030046</v>
      </c>
      <c r="G133" s="70" t="n">
        <v>136.193715000017</v>
      </c>
      <c r="H133" s="52"/>
      <c r="I133" s="72"/>
      <c r="J133" s="52"/>
      <c r="K133" s="72"/>
      <c r="L133" s="52"/>
      <c r="M133" s="72"/>
      <c r="N133" s="30" t="n">
        <v>19.7630089142857</v>
      </c>
      <c r="O133" s="30" t="s">
        <v>45</v>
      </c>
      <c r="P133" s="30" t="s">
        <v>45</v>
      </c>
      <c r="Q133" s="54" t="s">
        <v>45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116.473809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228.570221046</v>
      </c>
      <c r="G135" s="78" t="n">
        <v>48.2748832284779</v>
      </c>
      <c r="H135" s="31"/>
      <c r="I135" s="75"/>
      <c r="J135" s="31"/>
      <c r="K135" s="75"/>
      <c r="L135" s="31"/>
      <c r="M135" s="75"/>
      <c r="N135" s="31"/>
      <c r="O135" s="31"/>
      <c r="P135" s="78" t="s">
        <v>45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s">
        <v>45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s">
        <v>45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s">
        <v>38</v>
      </c>
      <c r="G137" s="78" t="n">
        <v>87.9188317715395</v>
      </c>
      <c r="H137" s="31"/>
      <c r="I137" s="75"/>
      <c r="J137" s="31"/>
      <c r="K137" s="75"/>
      <c r="L137" s="31"/>
      <c r="M137" s="75"/>
      <c r="N137" s="75" t="n">
        <v>19.7630089142857</v>
      </c>
      <c r="O137" s="31"/>
      <c r="P137" s="78" t="s">
        <v>45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s">
        <v>45</v>
      </c>
      <c r="G138" s="78" t="s">
        <v>45</v>
      </c>
      <c r="H138" s="31"/>
      <c r="I138" s="75"/>
      <c r="J138" s="31"/>
      <c r="K138" s="75"/>
      <c r="L138" s="31"/>
      <c r="M138" s="75"/>
      <c r="N138" s="82" t="s">
        <v>45</v>
      </c>
      <c r="O138" s="82" t="s">
        <v>45</v>
      </c>
      <c r="P138" s="78" t="s">
        <v>45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s">
        <v>45</v>
      </c>
      <c r="G139" s="78" t="s">
        <v>45</v>
      </c>
      <c r="H139" s="31"/>
      <c r="I139" s="75"/>
      <c r="J139" s="31"/>
      <c r="K139" s="75"/>
      <c r="L139" s="31"/>
      <c r="M139" s="75"/>
      <c r="N139" s="78" t="s">
        <v>45</v>
      </c>
      <c r="O139" s="78" t="s">
        <v>45</v>
      </c>
      <c r="P139" s="78" t="s">
        <v>45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s">
        <v>38</v>
      </c>
      <c r="G140" s="47" t="s">
        <v>38</v>
      </c>
      <c r="H140" s="48"/>
      <c r="I140" s="85"/>
      <c r="J140" s="48"/>
      <c r="K140" s="85"/>
      <c r="L140" s="48"/>
      <c r="M140" s="85"/>
      <c r="N140" s="47" t="s">
        <v>45</v>
      </c>
      <c r="O140" s="47" t="s">
        <v>45</v>
      </c>
      <c r="P140" s="47" t="s">
        <v>45</v>
      </c>
      <c r="Q140" s="86" t="s">
        <v>45</v>
      </c>
    </row>
    <row r="141" customFormat="false" ht="11.25" hidden="false" customHeight="false" outlineLevel="0" collapsed="false">
      <c r="B141" s="23" t="s">
        <v>49</v>
      </c>
      <c r="C141" s="69"/>
      <c r="D141" s="25" t="s">
        <v>38</v>
      </c>
      <c r="E141" s="87" t="n">
        <v>-33719</v>
      </c>
      <c r="F141" s="25" t="s">
        <v>45</v>
      </c>
      <c r="G141" s="25" t="s">
        <v>45</v>
      </c>
      <c r="H141" s="26"/>
      <c r="I141" s="88"/>
      <c r="J141" s="26"/>
      <c r="K141" s="88"/>
      <c r="L141" s="26"/>
      <c r="M141" s="88"/>
      <c r="N141" s="25" t="s">
        <v>45</v>
      </c>
      <c r="O141" s="25" t="s">
        <v>45</v>
      </c>
      <c r="P141" s="25" t="s">
        <v>45</v>
      </c>
      <c r="Q141" s="27" t="s">
        <v>45</v>
      </c>
    </row>
    <row r="142" customFormat="false" ht="11.25" hidden="false" customHeight="false" outlineLevel="0" collapsed="false">
      <c r="B142" s="89" t="s">
        <v>50</v>
      </c>
      <c r="C142" s="74"/>
      <c r="D142" s="90" t="s">
        <v>38</v>
      </c>
      <c r="E142" s="91" t="n">
        <v>-33719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s">
        <v>38</v>
      </c>
      <c r="E143" s="75"/>
      <c r="F143" s="78" t="s">
        <v>45</v>
      </c>
      <c r="G143" s="78" t="s">
        <v>45</v>
      </c>
      <c r="H143" s="31"/>
      <c r="I143" s="75"/>
      <c r="J143" s="31"/>
      <c r="K143" s="75"/>
      <c r="L143" s="31"/>
      <c r="M143" s="75"/>
      <c r="N143" s="78" t="s">
        <v>45</v>
      </c>
      <c r="O143" s="78" t="s">
        <v>45</v>
      </c>
      <c r="P143" s="96" t="s">
        <v>45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s">
        <v>38</v>
      </c>
      <c r="E144" s="78" t="s">
        <v>38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s">
        <v>38</v>
      </c>
      <c r="E145" s="78" t="s">
        <v>38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s">
        <v>38</v>
      </c>
      <c r="E146" s="105" t="s">
        <v>38</v>
      </c>
      <c r="F146" s="47" t="s">
        <v>45</v>
      </c>
      <c r="G146" s="105" t="s">
        <v>45</v>
      </c>
      <c r="H146" s="48"/>
      <c r="I146" s="85"/>
      <c r="J146" s="48"/>
      <c r="K146" s="85"/>
      <c r="L146" s="48"/>
      <c r="M146" s="85"/>
      <c r="N146" s="47" t="s">
        <v>45</v>
      </c>
      <c r="O146" s="105" t="s">
        <v>45</v>
      </c>
      <c r="P146" s="106" t="s">
        <v>45</v>
      </c>
      <c r="Q146" s="107" t="s">
        <v>45</v>
      </c>
    </row>
    <row r="147" customFormat="false" ht="11.25" hidden="false" customHeight="false" outlineLevel="0" collapsed="false">
      <c r="B147" s="50" t="s">
        <v>56</v>
      </c>
      <c r="C147" s="69"/>
      <c r="D147" s="70" t="s">
        <v>38</v>
      </c>
      <c r="E147" s="72"/>
      <c r="F147" s="70" t="n">
        <v>1453</v>
      </c>
      <c r="G147" s="70" t="n">
        <v>4</v>
      </c>
      <c r="H147" s="52"/>
      <c r="I147" s="72"/>
      <c r="J147" s="52"/>
      <c r="K147" s="72"/>
      <c r="L147" s="52"/>
      <c r="M147" s="72"/>
      <c r="N147" s="70" t="s">
        <v>38</v>
      </c>
      <c r="O147" s="70" t="s">
        <v>38</v>
      </c>
      <c r="P147" s="70" t="s">
        <v>38</v>
      </c>
      <c r="Q147" s="108" t="s">
        <v>38</v>
      </c>
    </row>
    <row r="148" customFormat="false" ht="11.25" hidden="false" customHeight="false" outlineLevel="0" collapsed="false">
      <c r="B148" s="73" t="s">
        <v>57</v>
      </c>
      <c r="C148" s="74"/>
      <c r="D148" s="30" t="s">
        <v>45</v>
      </c>
      <c r="E148" s="75"/>
      <c r="F148" s="76" t="n">
        <v>1438</v>
      </c>
      <c r="G148" s="32"/>
      <c r="H148" s="31"/>
      <c r="I148" s="75"/>
      <c r="J148" s="31"/>
      <c r="K148" s="75"/>
      <c r="L148" s="31"/>
      <c r="M148" s="75"/>
      <c r="N148" s="32"/>
      <c r="O148" s="76" t="s">
        <v>45</v>
      </c>
      <c r="P148" s="76" t="s">
        <v>45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15</v>
      </c>
      <c r="G149" s="78" t="n">
        <v>4</v>
      </c>
      <c r="H149" s="31"/>
      <c r="I149" s="75"/>
      <c r="J149" s="31"/>
      <c r="K149" s="75"/>
      <c r="L149" s="31"/>
      <c r="M149" s="75"/>
      <c r="N149" s="78" t="s">
        <v>45</v>
      </c>
      <c r="O149" s="78" t="s">
        <v>45</v>
      </c>
      <c r="P149" s="78" t="s">
        <v>45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s">
        <v>38</v>
      </c>
      <c r="E150" s="75"/>
      <c r="F150" s="78" t="s">
        <v>38</v>
      </c>
      <c r="G150" s="78" t="s">
        <v>38</v>
      </c>
      <c r="H150" s="31"/>
      <c r="I150" s="75"/>
      <c r="J150" s="31"/>
      <c r="K150" s="75"/>
      <c r="L150" s="31"/>
      <c r="M150" s="75"/>
      <c r="N150" s="78" t="s">
        <v>38</v>
      </c>
      <c r="O150" s="78" t="s">
        <v>38</v>
      </c>
      <c r="P150" s="78" t="s">
        <v>38</v>
      </c>
      <c r="Q150" s="109" t="s">
        <v>38</v>
      </c>
    </row>
    <row r="151" customFormat="false" ht="12" hidden="false" customHeight="false" outlineLevel="0" collapsed="false">
      <c r="B151" s="83" t="s">
        <v>60</v>
      </c>
      <c r="C151" s="110"/>
      <c r="D151" s="47" t="s">
        <v>38</v>
      </c>
      <c r="E151" s="85"/>
      <c r="F151" s="105" t="s">
        <v>38</v>
      </c>
      <c r="G151" s="105" t="s">
        <v>38</v>
      </c>
      <c r="H151" s="48"/>
      <c r="I151" s="85"/>
      <c r="J151" s="48"/>
      <c r="K151" s="85"/>
      <c r="L151" s="48"/>
      <c r="M151" s="85"/>
      <c r="N151" s="105" t="s">
        <v>38</v>
      </c>
      <c r="O151" s="105" t="s">
        <v>38</v>
      </c>
      <c r="P151" s="105" t="s">
        <v>38</v>
      </c>
      <c r="Q151" s="111" t="s">
        <v>38</v>
      </c>
    </row>
    <row r="152" customFormat="false" ht="11.25" hidden="false" customHeight="false" outlineLevel="0" collapsed="false">
      <c r="B152" s="50" t="s">
        <v>61</v>
      </c>
      <c r="C152" s="102"/>
      <c r="D152" s="25" t="s">
        <v>38</v>
      </c>
      <c r="E152" s="87" t="s">
        <v>45</v>
      </c>
      <c r="F152" s="25" t="s">
        <v>38</v>
      </c>
      <c r="G152" s="25" t="s">
        <v>38</v>
      </c>
      <c r="H152" s="25" t="s">
        <v>68</v>
      </c>
      <c r="I152" s="25" t="s">
        <v>68</v>
      </c>
      <c r="J152" s="25" t="s">
        <v>68</v>
      </c>
      <c r="K152" s="25" t="s">
        <v>68</v>
      </c>
      <c r="L152" s="25" t="s">
        <v>68</v>
      </c>
      <c r="M152" s="25" t="s">
        <v>68</v>
      </c>
      <c r="N152" s="25" t="s">
        <v>38</v>
      </c>
      <c r="O152" s="25" t="s">
        <v>38</v>
      </c>
      <c r="P152" s="25" t="s">
        <v>38</v>
      </c>
      <c r="Q152" s="27" t="s">
        <v>38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17818</v>
      </c>
      <c r="E155" s="119"/>
      <c r="F155" s="118" t="n">
        <v>0.44</v>
      </c>
      <c r="G155" s="118" t="n">
        <v>0.51</v>
      </c>
      <c r="H155" s="99"/>
      <c r="I155" s="99"/>
      <c r="J155" s="99"/>
      <c r="K155" s="99"/>
      <c r="L155" s="99"/>
      <c r="M155" s="99"/>
      <c r="N155" s="118" t="n">
        <v>165</v>
      </c>
      <c r="O155" s="118" t="n">
        <v>87</v>
      </c>
      <c r="P155" s="118" t="n">
        <v>21</v>
      </c>
      <c r="Q155" s="120" t="n">
        <v>90.9</v>
      </c>
    </row>
    <row r="156" customFormat="false" ht="11.25" hidden="false" customHeight="false" outlineLevel="0" collapsed="false">
      <c r="B156" s="38" t="s">
        <v>64</v>
      </c>
      <c r="C156" s="98"/>
      <c r="D156" s="30" t="n">
        <v>12200</v>
      </c>
      <c r="E156" s="121"/>
      <c r="F156" s="30" t="n">
        <v>0.17</v>
      </c>
      <c r="G156" s="30" t="n">
        <v>0.25</v>
      </c>
      <c r="H156" s="99"/>
      <c r="I156" s="99"/>
      <c r="J156" s="99"/>
      <c r="K156" s="99"/>
      <c r="L156" s="99"/>
      <c r="M156" s="99"/>
      <c r="N156" s="30" t="n">
        <v>56</v>
      </c>
      <c r="O156" s="30" t="n">
        <v>61</v>
      </c>
      <c r="P156" s="30" t="n">
        <v>10</v>
      </c>
      <c r="Q156" s="54" t="n">
        <v>3.9</v>
      </c>
    </row>
    <row r="157" customFormat="false" ht="11.25" hidden="false" customHeight="false" outlineLevel="0" collapsed="false">
      <c r="B157" s="38" t="s">
        <v>65</v>
      </c>
      <c r="C157" s="98"/>
      <c r="D157" s="36" t="n">
        <v>5618</v>
      </c>
      <c r="E157" s="121"/>
      <c r="F157" s="36" t="n">
        <v>0.27</v>
      </c>
      <c r="G157" s="36" t="n">
        <v>0.26</v>
      </c>
      <c r="H157" s="99"/>
      <c r="I157" s="99"/>
      <c r="J157" s="99"/>
      <c r="K157" s="99"/>
      <c r="L157" s="99"/>
      <c r="M157" s="99"/>
      <c r="N157" s="36" t="n">
        <v>109</v>
      </c>
      <c r="O157" s="36" t="n">
        <v>26</v>
      </c>
      <c r="P157" s="36" t="n">
        <v>11</v>
      </c>
      <c r="Q157" s="37" t="n">
        <v>87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38</v>
      </c>
      <c r="E158" s="119"/>
      <c r="F158" s="118" t="s">
        <v>38</v>
      </c>
      <c r="G158" s="118" t="s">
        <v>38</v>
      </c>
      <c r="H158" s="99"/>
      <c r="I158" s="99"/>
      <c r="J158" s="99"/>
      <c r="K158" s="99"/>
      <c r="L158" s="99"/>
      <c r="M158" s="99"/>
      <c r="N158" s="118" t="s">
        <v>38</v>
      </c>
      <c r="O158" s="118" t="s">
        <v>38</v>
      </c>
      <c r="P158" s="118" t="s">
        <v>38</v>
      </c>
      <c r="Q158" s="120" t="s">
        <v>38</v>
      </c>
    </row>
    <row r="159" customFormat="false" ht="14.25" hidden="false" customHeight="false" outlineLevel="0" collapsed="false">
      <c r="B159" s="128" t="s">
        <v>67</v>
      </c>
      <c r="C159" s="129"/>
      <c r="D159" s="124" t="s">
        <v>38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918268</v>
      </c>
      <c r="E165" s="21" t="n">
        <v>-33719</v>
      </c>
      <c r="F165" s="21" t="n">
        <v>4017.374864574</v>
      </c>
      <c r="G165" s="21" t="n">
        <v>264.58945748106</v>
      </c>
      <c r="H165" s="21" t="s">
        <v>38</v>
      </c>
      <c r="I165" s="21" t="n">
        <v>3750</v>
      </c>
      <c r="J165" s="21" t="s">
        <v>38</v>
      </c>
      <c r="K165" s="21" t="n">
        <v>2012</v>
      </c>
      <c r="L165" s="21" t="s">
        <v>38</v>
      </c>
      <c r="M165" s="21" t="n">
        <v>0.226</v>
      </c>
      <c r="N165" s="21" t="n">
        <v>2207.58219154286</v>
      </c>
      <c r="O165" s="21" t="n">
        <v>7704</v>
      </c>
      <c r="P165" s="21" t="n">
        <v>2326</v>
      </c>
      <c r="Q165" s="22" t="n">
        <v>2945</v>
      </c>
    </row>
    <row r="166" customFormat="false" ht="11.25" hidden="false" customHeight="false" outlineLevel="0" collapsed="false">
      <c r="B166" s="23" t="s">
        <v>19</v>
      </c>
      <c r="C166" s="24"/>
      <c r="D166" s="25" t="n">
        <v>893006</v>
      </c>
      <c r="E166" s="26"/>
      <c r="F166" s="25" t="n">
        <v>1479</v>
      </c>
      <c r="G166" s="25" t="n">
        <v>38.69493143</v>
      </c>
      <c r="H166" s="26"/>
      <c r="I166" s="26"/>
      <c r="J166" s="26"/>
      <c r="K166" s="26"/>
      <c r="L166" s="26"/>
      <c r="M166" s="26"/>
      <c r="N166" s="25" t="n">
        <v>2174</v>
      </c>
      <c r="O166" s="25" t="n">
        <v>7151</v>
      </c>
      <c r="P166" s="25" t="n">
        <v>1149</v>
      </c>
      <c r="Q166" s="27" t="n">
        <v>2894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924353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893006</v>
      </c>
      <c r="E168" s="31"/>
      <c r="F168" s="36" t="n">
        <v>130</v>
      </c>
      <c r="G168" s="36" t="n">
        <v>38.69493143</v>
      </c>
      <c r="H168" s="31"/>
      <c r="I168" s="31"/>
      <c r="J168" s="31"/>
      <c r="K168" s="31"/>
      <c r="L168" s="31"/>
      <c r="M168" s="31"/>
      <c r="N168" s="36" t="n">
        <v>2174</v>
      </c>
      <c r="O168" s="36" t="n">
        <v>7133</v>
      </c>
      <c r="P168" s="36" t="n">
        <v>986</v>
      </c>
      <c r="Q168" s="37" t="n">
        <v>2865</v>
      </c>
    </row>
    <row r="169" customFormat="false" ht="11.25" hidden="false" customHeight="false" outlineLevel="0" collapsed="false">
      <c r="B169" s="38" t="s">
        <v>23</v>
      </c>
      <c r="C169" s="39"/>
      <c r="D169" s="36" t="n">
        <v>366002</v>
      </c>
      <c r="E169" s="31"/>
      <c r="F169" s="36" t="n">
        <v>7</v>
      </c>
      <c r="G169" s="36" t="n">
        <v>13.3</v>
      </c>
      <c r="H169" s="31"/>
      <c r="I169" s="31"/>
      <c r="J169" s="31"/>
      <c r="K169" s="31"/>
      <c r="L169" s="31"/>
      <c r="M169" s="31"/>
      <c r="N169" s="36" t="n">
        <v>405</v>
      </c>
      <c r="O169" s="36" t="n">
        <v>136</v>
      </c>
      <c r="P169" s="36" t="n">
        <v>7</v>
      </c>
      <c r="Q169" s="37" t="n">
        <v>2058</v>
      </c>
    </row>
    <row r="170" customFormat="false" ht="11.25" hidden="false" customHeight="false" outlineLevel="0" collapsed="false">
      <c r="B170" s="38" t="s">
        <v>24</v>
      </c>
      <c r="C170" s="39"/>
      <c r="D170" s="40" t="n">
        <v>147771</v>
      </c>
      <c r="E170" s="41"/>
      <c r="F170" s="40" t="n">
        <v>8</v>
      </c>
      <c r="G170" s="40" t="n">
        <v>4</v>
      </c>
      <c r="H170" s="41"/>
      <c r="I170" s="41"/>
      <c r="J170" s="41"/>
      <c r="K170" s="41"/>
      <c r="L170" s="41"/>
      <c r="M170" s="41"/>
      <c r="N170" s="40" t="n">
        <v>251</v>
      </c>
      <c r="O170" s="40" t="n">
        <v>647</v>
      </c>
      <c r="P170" s="40" t="n">
        <v>8</v>
      </c>
      <c r="Q170" s="42" t="n">
        <v>369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76532</v>
      </c>
      <c r="E171" s="31"/>
      <c r="F171" s="36" t="n">
        <v>38</v>
      </c>
      <c r="G171" s="36" t="n">
        <v>16.3</v>
      </c>
      <c r="H171" s="31"/>
      <c r="I171" s="31"/>
      <c r="J171" s="31"/>
      <c r="K171" s="31"/>
      <c r="L171" s="31"/>
      <c r="M171" s="31"/>
      <c r="N171" s="36" t="n">
        <v>1272</v>
      </c>
      <c r="O171" s="36" t="n">
        <v>4783</v>
      </c>
      <c r="P171" s="36" t="n">
        <v>858</v>
      </c>
      <c r="Q171" s="37" t="n">
        <v>77</v>
      </c>
    </row>
    <row r="172" customFormat="false" ht="11.25" hidden="false" customHeight="false" outlineLevel="0" collapsed="false">
      <c r="B172" s="38" t="s">
        <v>26</v>
      </c>
      <c r="C172" s="39"/>
      <c r="D172" s="36" t="n">
        <v>197590</v>
      </c>
      <c r="E172" s="31"/>
      <c r="F172" s="36" t="n">
        <v>76</v>
      </c>
      <c r="G172" s="36" t="n">
        <v>5</v>
      </c>
      <c r="H172" s="31"/>
      <c r="I172" s="31"/>
      <c r="J172" s="31"/>
      <c r="K172" s="31"/>
      <c r="L172" s="31"/>
      <c r="M172" s="31"/>
      <c r="N172" s="36" t="n">
        <v>223</v>
      </c>
      <c r="O172" s="36" t="n">
        <v>1505</v>
      </c>
      <c r="P172" s="36" t="n">
        <v>105</v>
      </c>
      <c r="Q172" s="37" t="n">
        <v>344</v>
      </c>
    </row>
    <row r="173" customFormat="false" ht="11.25" hidden="false" customHeight="false" outlineLevel="0" collapsed="false">
      <c r="B173" s="38" t="s">
        <v>27</v>
      </c>
      <c r="C173" s="39"/>
      <c r="D173" s="36" t="n">
        <v>5111</v>
      </c>
      <c r="E173" s="31"/>
      <c r="F173" s="36" t="n">
        <v>1</v>
      </c>
      <c r="G173" s="36" t="n">
        <v>0.09493143</v>
      </c>
      <c r="H173" s="31"/>
      <c r="I173" s="31"/>
      <c r="J173" s="31"/>
      <c r="K173" s="31"/>
      <c r="L173" s="31"/>
      <c r="M173" s="31"/>
      <c r="N173" s="36" t="n">
        <v>23</v>
      </c>
      <c r="O173" s="36" t="n">
        <v>62</v>
      </c>
      <c r="P173" s="36" t="n">
        <v>8</v>
      </c>
      <c r="Q173" s="37" t="n">
        <v>17</v>
      </c>
    </row>
    <row r="174" customFormat="false" ht="11.25" hidden="false" customHeight="false" outlineLevel="0" collapsed="false">
      <c r="B174" s="28" t="s">
        <v>28</v>
      </c>
      <c r="C174" s="43"/>
      <c r="D174" s="36" t="s">
        <v>38</v>
      </c>
      <c r="E174" s="31"/>
      <c r="F174" s="36" t="n">
        <v>1349</v>
      </c>
      <c r="G174" s="36" t="s">
        <v>38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18</v>
      </c>
      <c r="P174" s="36" t="n">
        <v>163</v>
      </c>
      <c r="Q174" s="37" t="n">
        <v>29</v>
      </c>
    </row>
    <row r="175" customFormat="false" ht="11.25" hidden="false" customHeight="false" outlineLevel="0" collapsed="false">
      <c r="B175" s="44" t="s">
        <v>29</v>
      </c>
      <c r="C175" s="43"/>
      <c r="D175" s="36" t="s">
        <v>45</v>
      </c>
      <c r="E175" s="31"/>
      <c r="F175" s="36" t="n">
        <v>920</v>
      </c>
      <c r="G175" s="36" t="s">
        <v>45</v>
      </c>
      <c r="H175" s="31"/>
      <c r="I175" s="31"/>
      <c r="J175" s="31"/>
      <c r="K175" s="31"/>
      <c r="L175" s="31"/>
      <c r="M175" s="31"/>
      <c r="N175" s="36" t="s">
        <v>45</v>
      </c>
      <c r="O175" s="36" t="n">
        <v>12</v>
      </c>
      <c r="P175" s="36" t="n">
        <v>3</v>
      </c>
      <c r="Q175" s="37" t="n">
        <v>1</v>
      </c>
    </row>
    <row r="176" customFormat="false" ht="12" hidden="false" customHeight="false" outlineLevel="0" collapsed="false">
      <c r="B176" s="45" t="s">
        <v>30</v>
      </c>
      <c r="C176" s="46"/>
      <c r="D176" s="47" t="s">
        <v>38</v>
      </c>
      <c r="E176" s="48"/>
      <c r="F176" s="47" t="n">
        <v>429</v>
      </c>
      <c r="G176" s="47" t="s">
        <v>38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6</v>
      </c>
      <c r="P176" s="47" t="n">
        <v>160</v>
      </c>
      <c r="Q176" s="49" t="n">
        <v>28</v>
      </c>
    </row>
    <row r="177" customFormat="false" ht="11.25" hidden="false" customHeight="false" outlineLevel="0" collapsed="false">
      <c r="B177" s="50" t="s">
        <v>31</v>
      </c>
      <c r="C177" s="51"/>
      <c r="D177" s="25" t="n">
        <v>25262</v>
      </c>
      <c r="E177" s="52"/>
      <c r="F177" s="25" t="n">
        <v>0</v>
      </c>
      <c r="G177" s="25" t="n">
        <v>84</v>
      </c>
      <c r="H177" s="25" t="s">
        <v>38</v>
      </c>
      <c r="I177" s="25" t="n">
        <v>3750</v>
      </c>
      <c r="J177" s="25" t="s">
        <v>38</v>
      </c>
      <c r="K177" s="25" t="n">
        <v>2012</v>
      </c>
      <c r="L177" s="25" t="s">
        <v>38</v>
      </c>
      <c r="M177" s="25" t="n">
        <v>0.226</v>
      </c>
      <c r="N177" s="25" t="n">
        <v>15</v>
      </c>
      <c r="O177" s="25" t="n">
        <v>553</v>
      </c>
      <c r="P177" s="25" t="n">
        <v>87</v>
      </c>
      <c r="Q177" s="27" t="n">
        <v>51</v>
      </c>
    </row>
    <row r="178" customFormat="false" ht="11.25" hidden="false" customHeight="false" outlineLevel="0" collapsed="false">
      <c r="B178" s="28" t="s">
        <v>32</v>
      </c>
      <c r="C178" s="53"/>
      <c r="D178" s="30" t="n">
        <v>23063</v>
      </c>
      <c r="E178" s="31"/>
      <c r="F178" s="30" t="s">
        <v>45</v>
      </c>
      <c r="G178" s="30" t="s">
        <v>68</v>
      </c>
      <c r="H178" s="32"/>
      <c r="I178" s="32"/>
      <c r="J178" s="32"/>
      <c r="K178" s="32"/>
      <c r="L178" s="32"/>
      <c r="M178" s="32"/>
      <c r="N178" s="30" t="n">
        <v>5</v>
      </c>
      <c r="O178" s="30" t="n">
        <v>0</v>
      </c>
      <c r="P178" s="30" t="n">
        <v>0</v>
      </c>
      <c r="Q178" s="54" t="n">
        <v>12</v>
      </c>
    </row>
    <row r="179" customFormat="false" ht="11.25" hidden="false" customHeight="false" outlineLevel="0" collapsed="false">
      <c r="B179" s="28" t="s">
        <v>33</v>
      </c>
      <c r="C179" s="53"/>
      <c r="D179" s="36" t="n">
        <v>1524</v>
      </c>
      <c r="E179" s="31"/>
      <c r="F179" s="36" t="s">
        <v>45</v>
      </c>
      <c r="G179" s="36" t="n">
        <v>84</v>
      </c>
      <c r="H179" s="36" t="s">
        <v>38</v>
      </c>
      <c r="I179" s="36" t="n">
        <v>2340</v>
      </c>
      <c r="J179" s="36" t="s">
        <v>38</v>
      </c>
      <c r="K179" s="36" t="n">
        <v>70</v>
      </c>
      <c r="L179" s="36" t="s">
        <v>38</v>
      </c>
      <c r="M179" s="36" t="s">
        <v>38</v>
      </c>
      <c r="N179" s="36" t="n">
        <v>8</v>
      </c>
      <c r="O179" s="36" t="n">
        <v>1</v>
      </c>
      <c r="P179" s="36" t="n">
        <v>58</v>
      </c>
      <c r="Q179" s="37" t="n">
        <v>22</v>
      </c>
    </row>
    <row r="180" customFormat="false" ht="11.25" hidden="false" customHeight="false" outlineLevel="0" collapsed="false">
      <c r="B180" s="28" t="s">
        <v>34</v>
      </c>
      <c r="C180" s="53"/>
      <c r="D180" s="36" t="n">
        <v>675</v>
      </c>
      <c r="E180" s="31"/>
      <c r="F180" s="36" t="n">
        <v>0</v>
      </c>
      <c r="G180" s="36" t="s">
        <v>38</v>
      </c>
      <c r="H180" s="31"/>
      <c r="I180" s="31"/>
      <c r="J180" s="31"/>
      <c r="K180" s="36" t="n">
        <v>1762</v>
      </c>
      <c r="L180" s="31"/>
      <c r="M180" s="36" t="n">
        <v>0.008</v>
      </c>
      <c r="N180" s="36" t="n">
        <v>2</v>
      </c>
      <c r="O180" s="36" t="n">
        <v>552</v>
      </c>
      <c r="P180" s="36" t="n">
        <v>2</v>
      </c>
      <c r="Q180" s="37" t="n">
        <v>16</v>
      </c>
    </row>
    <row r="181" customFormat="false" ht="11.25" hidden="false" customHeight="false" outlineLevel="0" collapsed="false">
      <c r="B181" s="28" t="s">
        <v>35</v>
      </c>
      <c r="C181" s="53"/>
      <c r="D181" s="36" t="s">
        <v>38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27</v>
      </c>
      <c r="Q181" s="37" t="n">
        <v>1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s">
        <v>38</v>
      </c>
      <c r="J182" s="41"/>
      <c r="K182" s="40" t="s">
        <v>45</v>
      </c>
      <c r="L182" s="41"/>
      <c r="M182" s="40" t="s">
        <v>38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s">
        <v>38</v>
      </c>
      <c r="I183" s="40" t="n">
        <v>1410</v>
      </c>
      <c r="J183" s="40" t="s">
        <v>38</v>
      </c>
      <c r="K183" s="40" t="n">
        <v>180</v>
      </c>
      <c r="L183" s="40" t="s">
        <v>38</v>
      </c>
      <c r="M183" s="40" t="n">
        <v>0.218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s">
        <v>38</v>
      </c>
      <c r="E184" s="48"/>
      <c r="F184" s="47" t="s">
        <v>38</v>
      </c>
      <c r="G184" s="47" t="s">
        <v>38</v>
      </c>
      <c r="H184" s="47" t="s">
        <v>38</v>
      </c>
      <c r="I184" s="47" t="s">
        <v>38</v>
      </c>
      <c r="J184" s="47" t="s">
        <v>38</v>
      </c>
      <c r="K184" s="47" t="s">
        <v>38</v>
      </c>
      <c r="L184" s="47" t="s">
        <v>38</v>
      </c>
      <c r="M184" s="47" t="s">
        <v>38</v>
      </c>
      <c r="N184" s="47" t="s">
        <v>38</v>
      </c>
      <c r="O184" s="47" t="s">
        <v>38</v>
      </c>
      <c r="P184" s="47" t="s">
        <v>38</v>
      </c>
      <c r="Q184" s="49" t="s">
        <v>38</v>
      </c>
    </row>
    <row r="185" customFormat="false" ht="12" hidden="false" customHeight="false" outlineLevel="0" collapsed="false">
      <c r="B185" s="60" t="s">
        <v>40</v>
      </c>
      <c r="C185" s="61"/>
      <c r="D185" s="62" t="s">
        <v>38</v>
      </c>
      <c r="E185" s="63"/>
      <c r="F185" s="63"/>
      <c r="G185" s="64" t="n">
        <v>6</v>
      </c>
      <c r="H185" s="65"/>
      <c r="I185" s="63"/>
      <c r="J185" s="65"/>
      <c r="K185" s="63"/>
      <c r="L185" s="65"/>
      <c r="M185" s="63"/>
      <c r="N185" s="66" t="s">
        <v>45</v>
      </c>
      <c r="O185" s="66" t="s">
        <v>45</v>
      </c>
      <c r="P185" s="64" t="n">
        <v>1090</v>
      </c>
      <c r="Q185" s="67" t="s">
        <v>45</v>
      </c>
    </row>
    <row r="186" customFormat="false" ht="11.25" hidden="false" customHeight="false" outlineLevel="0" collapsed="false">
      <c r="B186" s="68" t="s">
        <v>41</v>
      </c>
      <c r="C186" s="69"/>
      <c r="D186" s="70" t="s">
        <v>68</v>
      </c>
      <c r="E186" s="71" t="s">
        <v>68</v>
      </c>
      <c r="F186" s="70" t="n">
        <v>1322.374864574</v>
      </c>
      <c r="G186" s="70" t="n">
        <v>131.89452605106</v>
      </c>
      <c r="H186" s="52"/>
      <c r="I186" s="72"/>
      <c r="J186" s="52"/>
      <c r="K186" s="72"/>
      <c r="L186" s="52"/>
      <c r="M186" s="72"/>
      <c r="N186" s="30" t="n">
        <v>18.5821915428571</v>
      </c>
      <c r="O186" s="30" t="s">
        <v>45</v>
      </c>
      <c r="P186" s="30" t="s">
        <v>45</v>
      </c>
      <c r="Q186" s="54" t="s">
        <v>45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097.4940105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224.880854074</v>
      </c>
      <c r="G188" s="78" t="n">
        <v>47.4817065656287</v>
      </c>
      <c r="H188" s="31"/>
      <c r="I188" s="75"/>
      <c r="J188" s="31"/>
      <c r="K188" s="75"/>
      <c r="L188" s="31"/>
      <c r="M188" s="75"/>
      <c r="N188" s="31"/>
      <c r="O188" s="31"/>
      <c r="P188" s="78" t="s">
        <v>45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s">
        <v>45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s">
        <v>45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s">
        <v>38</v>
      </c>
      <c r="G190" s="78" t="n">
        <v>84.4128194854309</v>
      </c>
      <c r="H190" s="31"/>
      <c r="I190" s="75"/>
      <c r="J190" s="31"/>
      <c r="K190" s="75"/>
      <c r="L190" s="31"/>
      <c r="M190" s="75"/>
      <c r="N190" s="75" t="n">
        <v>18.5821915428571</v>
      </c>
      <c r="O190" s="31"/>
      <c r="P190" s="78" t="s">
        <v>45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s">
        <v>45</v>
      </c>
      <c r="G191" s="78" t="s">
        <v>45</v>
      </c>
      <c r="H191" s="31"/>
      <c r="I191" s="75"/>
      <c r="J191" s="31"/>
      <c r="K191" s="75"/>
      <c r="L191" s="31"/>
      <c r="M191" s="75"/>
      <c r="N191" s="82" t="s">
        <v>45</v>
      </c>
      <c r="O191" s="82" t="s">
        <v>45</v>
      </c>
      <c r="P191" s="78" t="s">
        <v>45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s">
        <v>45</v>
      </c>
      <c r="G192" s="78" t="s">
        <v>45</v>
      </c>
      <c r="H192" s="31"/>
      <c r="I192" s="75"/>
      <c r="J192" s="31"/>
      <c r="K192" s="75"/>
      <c r="L192" s="31"/>
      <c r="M192" s="75"/>
      <c r="N192" s="78" t="s">
        <v>45</v>
      </c>
      <c r="O192" s="78" t="s">
        <v>45</v>
      </c>
      <c r="P192" s="78" t="s">
        <v>45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s">
        <v>38</v>
      </c>
      <c r="G193" s="47" t="s">
        <v>38</v>
      </c>
      <c r="H193" s="48"/>
      <c r="I193" s="85"/>
      <c r="J193" s="48"/>
      <c r="K193" s="85"/>
      <c r="L193" s="48"/>
      <c r="M193" s="85"/>
      <c r="N193" s="47" t="s">
        <v>45</v>
      </c>
      <c r="O193" s="47" t="s">
        <v>45</v>
      </c>
      <c r="P193" s="47" t="s">
        <v>45</v>
      </c>
      <c r="Q193" s="86" t="s">
        <v>45</v>
      </c>
    </row>
    <row r="194" customFormat="false" ht="11.25" hidden="false" customHeight="false" outlineLevel="0" collapsed="false">
      <c r="B194" s="23" t="s">
        <v>49</v>
      </c>
      <c r="C194" s="69"/>
      <c r="D194" s="25" t="s">
        <v>38</v>
      </c>
      <c r="E194" s="87" t="n">
        <v>-33719</v>
      </c>
      <c r="F194" s="25" t="s">
        <v>45</v>
      </c>
      <c r="G194" s="25" t="s">
        <v>45</v>
      </c>
      <c r="H194" s="26"/>
      <c r="I194" s="88"/>
      <c r="J194" s="26"/>
      <c r="K194" s="88"/>
      <c r="L194" s="26"/>
      <c r="M194" s="88"/>
      <c r="N194" s="25" t="s">
        <v>45</v>
      </c>
      <c r="O194" s="25" t="s">
        <v>45</v>
      </c>
      <c r="P194" s="25" t="s">
        <v>45</v>
      </c>
      <c r="Q194" s="27" t="s">
        <v>45</v>
      </c>
    </row>
    <row r="195" customFormat="false" ht="11.25" hidden="false" customHeight="false" outlineLevel="0" collapsed="false">
      <c r="B195" s="89" t="s">
        <v>50</v>
      </c>
      <c r="C195" s="74"/>
      <c r="D195" s="90" t="s">
        <v>38</v>
      </c>
      <c r="E195" s="91" t="n">
        <v>-33719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s">
        <v>38</v>
      </c>
      <c r="E196" s="75"/>
      <c r="F196" s="78" t="s">
        <v>45</v>
      </c>
      <c r="G196" s="78" t="s">
        <v>45</v>
      </c>
      <c r="H196" s="31"/>
      <c r="I196" s="75"/>
      <c r="J196" s="31"/>
      <c r="K196" s="75"/>
      <c r="L196" s="31"/>
      <c r="M196" s="75"/>
      <c r="N196" s="78" t="s">
        <v>45</v>
      </c>
      <c r="O196" s="78" t="s">
        <v>45</v>
      </c>
      <c r="P196" s="96" t="s">
        <v>45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s">
        <v>38</v>
      </c>
      <c r="E197" s="78" t="s">
        <v>38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s">
        <v>38</v>
      </c>
      <c r="E198" s="78" t="s">
        <v>38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s">
        <v>38</v>
      </c>
      <c r="E199" s="105" t="s">
        <v>38</v>
      </c>
      <c r="F199" s="47" t="s">
        <v>45</v>
      </c>
      <c r="G199" s="105" t="s">
        <v>45</v>
      </c>
      <c r="H199" s="48"/>
      <c r="I199" s="85"/>
      <c r="J199" s="48"/>
      <c r="K199" s="85"/>
      <c r="L199" s="48"/>
      <c r="M199" s="85"/>
      <c r="N199" s="47" t="s">
        <v>45</v>
      </c>
      <c r="O199" s="105" t="s">
        <v>45</v>
      </c>
      <c r="P199" s="106" t="s">
        <v>45</v>
      </c>
      <c r="Q199" s="107" t="s">
        <v>45</v>
      </c>
    </row>
    <row r="200" customFormat="false" ht="11.25" hidden="false" customHeight="false" outlineLevel="0" collapsed="false">
      <c r="B200" s="50" t="s">
        <v>56</v>
      </c>
      <c r="C200" s="69"/>
      <c r="D200" s="70" t="s">
        <v>38</v>
      </c>
      <c r="E200" s="72"/>
      <c r="F200" s="70" t="n">
        <v>1216</v>
      </c>
      <c r="G200" s="70" t="n">
        <v>4</v>
      </c>
      <c r="H200" s="52"/>
      <c r="I200" s="72"/>
      <c r="J200" s="52"/>
      <c r="K200" s="72"/>
      <c r="L200" s="52"/>
      <c r="M200" s="72"/>
      <c r="N200" s="70" t="s">
        <v>38</v>
      </c>
      <c r="O200" s="70" t="s">
        <v>38</v>
      </c>
      <c r="P200" s="70" t="s">
        <v>38</v>
      </c>
      <c r="Q200" s="108" t="s">
        <v>38</v>
      </c>
    </row>
    <row r="201" customFormat="false" ht="11.25" hidden="false" customHeight="false" outlineLevel="0" collapsed="false">
      <c r="B201" s="73" t="s">
        <v>57</v>
      </c>
      <c r="C201" s="74"/>
      <c r="D201" s="30" t="s">
        <v>45</v>
      </c>
      <c r="E201" s="75"/>
      <c r="F201" s="76" t="n">
        <v>1208</v>
      </c>
      <c r="G201" s="32"/>
      <c r="H201" s="31"/>
      <c r="I201" s="75"/>
      <c r="J201" s="31"/>
      <c r="K201" s="75"/>
      <c r="L201" s="31"/>
      <c r="M201" s="75"/>
      <c r="N201" s="32"/>
      <c r="O201" s="76" t="s">
        <v>45</v>
      </c>
      <c r="P201" s="76" t="s">
        <v>45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8</v>
      </c>
      <c r="G202" s="78" t="n">
        <v>4</v>
      </c>
      <c r="H202" s="31"/>
      <c r="I202" s="75"/>
      <c r="J202" s="31"/>
      <c r="K202" s="75"/>
      <c r="L202" s="31"/>
      <c r="M202" s="75"/>
      <c r="N202" s="78" t="s">
        <v>45</v>
      </c>
      <c r="O202" s="78" t="s">
        <v>45</v>
      </c>
      <c r="P202" s="78" t="s">
        <v>45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s">
        <v>38</v>
      </c>
      <c r="E203" s="75"/>
      <c r="F203" s="78" t="s">
        <v>38</v>
      </c>
      <c r="G203" s="78" t="s">
        <v>38</v>
      </c>
      <c r="H203" s="31"/>
      <c r="I203" s="75"/>
      <c r="J203" s="31"/>
      <c r="K203" s="75"/>
      <c r="L203" s="31"/>
      <c r="M203" s="75"/>
      <c r="N203" s="78" t="s">
        <v>38</v>
      </c>
      <c r="O203" s="78" t="s">
        <v>38</v>
      </c>
      <c r="P203" s="78" t="s">
        <v>38</v>
      </c>
      <c r="Q203" s="109" t="s">
        <v>38</v>
      </c>
    </row>
    <row r="204" customFormat="false" ht="12" hidden="false" customHeight="false" outlineLevel="0" collapsed="false">
      <c r="B204" s="83" t="s">
        <v>60</v>
      </c>
      <c r="C204" s="110"/>
      <c r="D204" s="47" t="s">
        <v>38</v>
      </c>
      <c r="E204" s="85"/>
      <c r="F204" s="105" t="s">
        <v>38</v>
      </c>
      <c r="G204" s="105" t="s">
        <v>38</v>
      </c>
      <c r="H204" s="48"/>
      <c r="I204" s="85"/>
      <c r="J204" s="48"/>
      <c r="K204" s="85"/>
      <c r="L204" s="48"/>
      <c r="M204" s="85"/>
      <c r="N204" s="105" t="s">
        <v>38</v>
      </c>
      <c r="O204" s="105" t="s">
        <v>38</v>
      </c>
      <c r="P204" s="105" t="s">
        <v>38</v>
      </c>
      <c r="Q204" s="111" t="s">
        <v>38</v>
      </c>
    </row>
    <row r="205" customFormat="false" ht="11.25" hidden="false" customHeight="false" outlineLevel="0" collapsed="false">
      <c r="B205" s="50" t="s">
        <v>61</v>
      </c>
      <c r="C205" s="102"/>
      <c r="D205" s="25" t="s">
        <v>38</v>
      </c>
      <c r="E205" s="87" t="s">
        <v>45</v>
      </c>
      <c r="F205" s="25" t="s">
        <v>38</v>
      </c>
      <c r="G205" s="25" t="s">
        <v>38</v>
      </c>
      <c r="H205" s="25" t="s">
        <v>68</v>
      </c>
      <c r="I205" s="25" t="s">
        <v>68</v>
      </c>
      <c r="J205" s="25" t="s">
        <v>68</v>
      </c>
      <c r="K205" s="25" t="s">
        <v>68</v>
      </c>
      <c r="L205" s="25" t="s">
        <v>68</v>
      </c>
      <c r="M205" s="25" t="s">
        <v>68</v>
      </c>
      <c r="N205" s="25" t="s">
        <v>38</v>
      </c>
      <c r="O205" s="25" t="s">
        <v>38</v>
      </c>
      <c r="P205" s="25" t="s">
        <v>38</v>
      </c>
      <c r="Q205" s="27" t="s">
        <v>38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9917</v>
      </c>
      <c r="E208" s="119"/>
      <c r="F208" s="118" t="n">
        <v>0.43</v>
      </c>
      <c r="G208" s="118" t="n">
        <v>0.58</v>
      </c>
      <c r="H208" s="99"/>
      <c r="I208" s="99"/>
      <c r="J208" s="99"/>
      <c r="K208" s="99"/>
      <c r="L208" s="99"/>
      <c r="M208" s="99"/>
      <c r="N208" s="118" t="n">
        <v>198</v>
      </c>
      <c r="O208" s="118" t="n">
        <v>98</v>
      </c>
      <c r="P208" s="118" t="n">
        <v>23</v>
      </c>
      <c r="Q208" s="120" t="n">
        <v>114.9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2892</v>
      </c>
      <c r="E209" s="121"/>
      <c r="F209" s="30" t="n">
        <v>0.18</v>
      </c>
      <c r="G209" s="30" t="n">
        <v>0.26</v>
      </c>
      <c r="H209" s="99"/>
      <c r="I209" s="99"/>
      <c r="J209" s="99"/>
      <c r="K209" s="99"/>
      <c r="L209" s="99"/>
      <c r="M209" s="99"/>
      <c r="N209" s="30" t="n">
        <v>61</v>
      </c>
      <c r="O209" s="30" t="n">
        <v>65</v>
      </c>
      <c r="P209" s="30" t="n">
        <v>10</v>
      </c>
      <c r="Q209" s="54" t="n">
        <v>3.9</v>
      </c>
    </row>
    <row r="210" customFormat="false" ht="11.25" hidden="false" customHeight="false" outlineLevel="0" collapsed="false">
      <c r="B210" s="38" t="s">
        <v>65</v>
      </c>
      <c r="C210" s="98"/>
      <c r="D210" s="36" t="n">
        <v>7025</v>
      </c>
      <c r="E210" s="121"/>
      <c r="F210" s="36" t="n">
        <v>0.25</v>
      </c>
      <c r="G210" s="36" t="n">
        <v>0.32</v>
      </c>
      <c r="H210" s="99"/>
      <c r="I210" s="99"/>
      <c r="J210" s="99"/>
      <c r="K210" s="99"/>
      <c r="L210" s="99"/>
      <c r="M210" s="99"/>
      <c r="N210" s="36" t="n">
        <v>137</v>
      </c>
      <c r="O210" s="36" t="n">
        <v>33</v>
      </c>
      <c r="P210" s="36" t="n">
        <v>13</v>
      </c>
      <c r="Q210" s="37" t="n">
        <v>111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38</v>
      </c>
      <c r="E211" s="119"/>
      <c r="F211" s="118" t="s">
        <v>38</v>
      </c>
      <c r="G211" s="118" t="s">
        <v>38</v>
      </c>
      <c r="H211" s="99"/>
      <c r="I211" s="99"/>
      <c r="J211" s="99"/>
      <c r="K211" s="99"/>
      <c r="L211" s="99"/>
      <c r="M211" s="99"/>
      <c r="N211" s="118" t="s">
        <v>38</v>
      </c>
      <c r="O211" s="118" t="s">
        <v>38</v>
      </c>
      <c r="P211" s="118" t="s">
        <v>38</v>
      </c>
      <c r="Q211" s="120" t="s">
        <v>38</v>
      </c>
    </row>
    <row r="212" customFormat="false" ht="14.25" hidden="false" customHeight="false" outlineLevel="0" collapsed="false">
      <c r="B212" s="128" t="s">
        <v>67</v>
      </c>
      <c r="C212" s="129"/>
      <c r="D212" s="124" t="s">
        <v>38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904111.2</v>
      </c>
      <c r="E218" s="21" t="n">
        <v>-33719</v>
      </c>
      <c r="F218" s="21" t="n">
        <v>3771.82411116</v>
      </c>
      <c r="G218" s="21" t="n">
        <v>256.028785746672</v>
      </c>
      <c r="H218" s="21" t="s">
        <v>38</v>
      </c>
      <c r="I218" s="21" t="n">
        <v>3980</v>
      </c>
      <c r="J218" s="21" t="s">
        <v>38</v>
      </c>
      <c r="K218" s="21" t="n">
        <v>1676</v>
      </c>
      <c r="L218" s="21" t="s">
        <v>38</v>
      </c>
      <c r="M218" s="21" t="n">
        <v>0.242</v>
      </c>
      <c r="N218" s="21" t="n">
        <v>2054.59810377143</v>
      </c>
      <c r="O218" s="21" t="n">
        <v>7064.6</v>
      </c>
      <c r="P218" s="21" t="n">
        <v>2158</v>
      </c>
      <c r="Q218" s="22" t="n">
        <v>2473</v>
      </c>
    </row>
    <row r="219" customFormat="false" ht="11.25" hidden="false" customHeight="false" outlineLevel="0" collapsed="false">
      <c r="B219" s="23" t="s">
        <v>19</v>
      </c>
      <c r="C219" s="24"/>
      <c r="D219" s="25" t="n">
        <v>877157.2</v>
      </c>
      <c r="E219" s="26"/>
      <c r="F219" s="25" t="n">
        <v>1338</v>
      </c>
      <c r="G219" s="25" t="n">
        <v>38.69493143</v>
      </c>
      <c r="H219" s="26"/>
      <c r="I219" s="26"/>
      <c r="J219" s="26"/>
      <c r="K219" s="26"/>
      <c r="L219" s="26"/>
      <c r="M219" s="26"/>
      <c r="N219" s="25" t="n">
        <v>2024</v>
      </c>
      <c r="O219" s="25" t="n">
        <v>6483.6</v>
      </c>
      <c r="P219" s="25" t="n">
        <v>973</v>
      </c>
      <c r="Q219" s="27" t="n">
        <v>2423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906958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877157.2</v>
      </c>
      <c r="E221" s="31"/>
      <c r="F221" s="36" t="n">
        <v>119</v>
      </c>
      <c r="G221" s="36" t="n">
        <v>38.69493143</v>
      </c>
      <c r="H221" s="31"/>
      <c r="I221" s="31"/>
      <c r="J221" s="31"/>
      <c r="K221" s="31"/>
      <c r="L221" s="31"/>
      <c r="M221" s="31"/>
      <c r="N221" s="36" t="n">
        <v>2024</v>
      </c>
      <c r="O221" s="36" t="n">
        <v>6471.6</v>
      </c>
      <c r="P221" s="36" t="n">
        <v>837</v>
      </c>
      <c r="Q221" s="37" t="n">
        <v>2396</v>
      </c>
    </row>
    <row r="222" customFormat="false" ht="11.25" hidden="false" customHeight="false" outlineLevel="0" collapsed="false">
      <c r="B222" s="38" t="s">
        <v>23</v>
      </c>
      <c r="C222" s="39"/>
      <c r="D222" s="36" t="n">
        <v>362678</v>
      </c>
      <c r="E222" s="31"/>
      <c r="F222" s="36" t="n">
        <v>7</v>
      </c>
      <c r="G222" s="36" t="n">
        <v>13.3</v>
      </c>
      <c r="H222" s="31"/>
      <c r="I222" s="31"/>
      <c r="J222" s="31"/>
      <c r="K222" s="31"/>
      <c r="L222" s="31"/>
      <c r="M222" s="31"/>
      <c r="N222" s="36" t="n">
        <v>351</v>
      </c>
      <c r="O222" s="36" t="n">
        <v>133</v>
      </c>
      <c r="P222" s="36" t="n">
        <v>7</v>
      </c>
      <c r="Q222" s="37" t="n">
        <v>1767</v>
      </c>
    </row>
    <row r="223" customFormat="false" ht="11.25" hidden="false" customHeight="false" outlineLevel="0" collapsed="false">
      <c r="B223" s="38" t="s">
        <v>24</v>
      </c>
      <c r="C223" s="39"/>
      <c r="D223" s="40" t="n">
        <v>149377.6</v>
      </c>
      <c r="E223" s="41"/>
      <c r="F223" s="40" t="n">
        <v>8</v>
      </c>
      <c r="G223" s="40" t="n">
        <v>4</v>
      </c>
      <c r="H223" s="41"/>
      <c r="I223" s="41"/>
      <c r="J223" s="41"/>
      <c r="K223" s="41"/>
      <c r="L223" s="41"/>
      <c r="M223" s="41"/>
      <c r="N223" s="40" t="n">
        <v>242</v>
      </c>
      <c r="O223" s="40" t="n">
        <v>702</v>
      </c>
      <c r="P223" s="40" t="n">
        <v>9</v>
      </c>
      <c r="Q223" s="42" t="n">
        <v>272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72898.6</v>
      </c>
      <c r="E224" s="31"/>
      <c r="F224" s="36" t="n">
        <v>32</v>
      </c>
      <c r="G224" s="36" t="n">
        <v>16.3</v>
      </c>
      <c r="H224" s="31"/>
      <c r="I224" s="31"/>
      <c r="J224" s="31"/>
      <c r="K224" s="31"/>
      <c r="L224" s="31"/>
      <c r="M224" s="31"/>
      <c r="N224" s="36" t="n">
        <v>1196</v>
      </c>
      <c r="O224" s="36" t="n">
        <v>4184.3</v>
      </c>
      <c r="P224" s="36" t="n">
        <v>714</v>
      </c>
      <c r="Q224" s="37" t="n">
        <v>77</v>
      </c>
    </row>
    <row r="225" customFormat="false" ht="11.25" hidden="false" customHeight="false" outlineLevel="0" collapsed="false">
      <c r="B225" s="38" t="s">
        <v>26</v>
      </c>
      <c r="C225" s="39"/>
      <c r="D225" s="36" t="n">
        <v>187470</v>
      </c>
      <c r="E225" s="31"/>
      <c r="F225" s="36" t="n">
        <v>71</v>
      </c>
      <c r="G225" s="36" t="n">
        <v>5</v>
      </c>
      <c r="H225" s="31"/>
      <c r="I225" s="31"/>
      <c r="J225" s="31"/>
      <c r="K225" s="31"/>
      <c r="L225" s="31"/>
      <c r="M225" s="31"/>
      <c r="N225" s="36" t="n">
        <v>213</v>
      </c>
      <c r="O225" s="36" t="n">
        <v>1392.3</v>
      </c>
      <c r="P225" s="36" t="n">
        <v>99</v>
      </c>
      <c r="Q225" s="37" t="n">
        <v>272</v>
      </c>
    </row>
    <row r="226" customFormat="false" ht="11.25" hidden="false" customHeight="false" outlineLevel="0" collapsed="false">
      <c r="B226" s="38" t="s">
        <v>27</v>
      </c>
      <c r="C226" s="39"/>
      <c r="D226" s="36" t="n">
        <v>4733</v>
      </c>
      <c r="E226" s="31"/>
      <c r="F226" s="36" t="n">
        <v>1</v>
      </c>
      <c r="G226" s="36" t="n">
        <v>0.09493143</v>
      </c>
      <c r="H226" s="31"/>
      <c r="I226" s="31"/>
      <c r="J226" s="31"/>
      <c r="K226" s="31"/>
      <c r="L226" s="31"/>
      <c r="M226" s="31"/>
      <c r="N226" s="36" t="n">
        <v>22</v>
      </c>
      <c r="O226" s="36" t="n">
        <v>60</v>
      </c>
      <c r="P226" s="36" t="n">
        <v>8</v>
      </c>
      <c r="Q226" s="37" t="n">
        <v>8</v>
      </c>
    </row>
    <row r="227" customFormat="false" ht="11.25" hidden="false" customHeight="false" outlineLevel="0" collapsed="false">
      <c r="B227" s="28" t="s">
        <v>28</v>
      </c>
      <c r="C227" s="43"/>
      <c r="D227" s="36" t="s">
        <v>38</v>
      </c>
      <c r="E227" s="31"/>
      <c r="F227" s="36" t="n">
        <v>1219</v>
      </c>
      <c r="G227" s="36" t="s">
        <v>38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12</v>
      </c>
      <c r="P227" s="36" t="n">
        <v>136</v>
      </c>
      <c r="Q227" s="37" t="n">
        <v>27</v>
      </c>
    </row>
    <row r="228" customFormat="false" ht="11.25" hidden="false" customHeight="false" outlineLevel="0" collapsed="false">
      <c r="B228" s="44" t="s">
        <v>29</v>
      </c>
      <c r="C228" s="43"/>
      <c r="D228" s="36" t="s">
        <v>45</v>
      </c>
      <c r="E228" s="31"/>
      <c r="F228" s="36" t="n">
        <v>811</v>
      </c>
      <c r="G228" s="36" t="s">
        <v>45</v>
      </c>
      <c r="H228" s="31"/>
      <c r="I228" s="31"/>
      <c r="J228" s="31"/>
      <c r="K228" s="31"/>
      <c r="L228" s="31"/>
      <c r="M228" s="31"/>
      <c r="N228" s="36" t="s">
        <v>45</v>
      </c>
      <c r="O228" s="36" t="n">
        <v>11</v>
      </c>
      <c r="P228" s="36" t="n">
        <v>2</v>
      </c>
      <c r="Q228" s="37" t="n">
        <v>1</v>
      </c>
    </row>
    <row r="229" customFormat="false" ht="12" hidden="false" customHeight="false" outlineLevel="0" collapsed="false">
      <c r="B229" s="45" t="s">
        <v>30</v>
      </c>
      <c r="C229" s="46"/>
      <c r="D229" s="47" t="s">
        <v>38</v>
      </c>
      <c r="E229" s="48"/>
      <c r="F229" s="47" t="n">
        <v>408</v>
      </c>
      <c r="G229" s="47" t="s">
        <v>38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1</v>
      </c>
      <c r="P229" s="47" t="n">
        <v>134</v>
      </c>
      <c r="Q229" s="49" t="n">
        <v>26</v>
      </c>
    </row>
    <row r="230" customFormat="false" ht="11.25" hidden="false" customHeight="false" outlineLevel="0" collapsed="false">
      <c r="B230" s="50" t="s">
        <v>31</v>
      </c>
      <c r="C230" s="51"/>
      <c r="D230" s="25" t="n">
        <v>26954</v>
      </c>
      <c r="E230" s="52"/>
      <c r="F230" s="25" t="n">
        <v>0</v>
      </c>
      <c r="G230" s="25" t="n">
        <v>81</v>
      </c>
      <c r="H230" s="25" t="s">
        <v>38</v>
      </c>
      <c r="I230" s="25" t="n">
        <v>3980</v>
      </c>
      <c r="J230" s="25" t="s">
        <v>38</v>
      </c>
      <c r="K230" s="25" t="n">
        <v>1676</v>
      </c>
      <c r="L230" s="25" t="s">
        <v>38</v>
      </c>
      <c r="M230" s="25" t="n">
        <v>0.242</v>
      </c>
      <c r="N230" s="25" t="n">
        <v>14</v>
      </c>
      <c r="O230" s="25" t="n">
        <v>581</v>
      </c>
      <c r="P230" s="25" t="n">
        <v>95</v>
      </c>
      <c r="Q230" s="27" t="n">
        <v>50</v>
      </c>
    </row>
    <row r="231" customFormat="false" ht="11.25" hidden="false" customHeight="false" outlineLevel="0" collapsed="false">
      <c r="B231" s="28" t="s">
        <v>32</v>
      </c>
      <c r="C231" s="53"/>
      <c r="D231" s="30" t="n">
        <v>24764</v>
      </c>
      <c r="E231" s="31"/>
      <c r="F231" s="30" t="s">
        <v>45</v>
      </c>
      <c r="G231" s="30" t="s">
        <v>68</v>
      </c>
      <c r="H231" s="32"/>
      <c r="I231" s="32"/>
      <c r="J231" s="32"/>
      <c r="K231" s="32"/>
      <c r="L231" s="32"/>
      <c r="M231" s="32"/>
      <c r="N231" s="30" t="n">
        <v>5</v>
      </c>
      <c r="O231" s="30" t="n">
        <v>0</v>
      </c>
      <c r="P231" s="30" t="n">
        <v>0</v>
      </c>
      <c r="Q231" s="54" t="n">
        <v>13</v>
      </c>
    </row>
    <row r="232" customFormat="false" ht="11.25" hidden="false" customHeight="false" outlineLevel="0" collapsed="false">
      <c r="B232" s="28" t="s">
        <v>33</v>
      </c>
      <c r="C232" s="53"/>
      <c r="D232" s="36" t="n">
        <v>1575</v>
      </c>
      <c r="E232" s="31"/>
      <c r="F232" s="36" t="s">
        <v>45</v>
      </c>
      <c r="G232" s="36" t="n">
        <v>81</v>
      </c>
      <c r="H232" s="36" t="s">
        <v>38</v>
      </c>
      <c r="I232" s="36" t="n">
        <v>2340</v>
      </c>
      <c r="J232" s="36" t="s">
        <v>38</v>
      </c>
      <c r="K232" s="36" t="n">
        <v>20</v>
      </c>
      <c r="L232" s="36" t="s">
        <v>38</v>
      </c>
      <c r="M232" s="36" t="s">
        <v>38</v>
      </c>
      <c r="N232" s="36" t="n">
        <v>7</v>
      </c>
      <c r="O232" s="36" t="n">
        <v>1</v>
      </c>
      <c r="P232" s="36" t="n">
        <v>65</v>
      </c>
      <c r="Q232" s="37" t="n">
        <v>21</v>
      </c>
    </row>
    <row r="233" customFormat="false" ht="11.25" hidden="false" customHeight="false" outlineLevel="0" collapsed="false">
      <c r="B233" s="28" t="s">
        <v>34</v>
      </c>
      <c r="C233" s="53"/>
      <c r="D233" s="36" t="n">
        <v>615</v>
      </c>
      <c r="E233" s="31"/>
      <c r="F233" s="36" t="n">
        <v>0</v>
      </c>
      <c r="G233" s="36" t="s">
        <v>38</v>
      </c>
      <c r="H233" s="31"/>
      <c r="I233" s="31"/>
      <c r="J233" s="31"/>
      <c r="K233" s="36" t="n">
        <v>1476</v>
      </c>
      <c r="L233" s="31"/>
      <c r="M233" s="36" t="n">
        <v>0.008</v>
      </c>
      <c r="N233" s="36" t="n">
        <v>2</v>
      </c>
      <c r="O233" s="36" t="n">
        <v>580</v>
      </c>
      <c r="P233" s="36" t="n">
        <v>2</v>
      </c>
      <c r="Q233" s="37" t="n">
        <v>16</v>
      </c>
    </row>
    <row r="234" customFormat="false" ht="11.25" hidden="false" customHeight="false" outlineLevel="0" collapsed="false">
      <c r="B234" s="28" t="s">
        <v>35</v>
      </c>
      <c r="C234" s="53"/>
      <c r="D234" s="36" t="s">
        <v>38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28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s">
        <v>38</v>
      </c>
      <c r="J235" s="41"/>
      <c r="K235" s="40" t="s">
        <v>45</v>
      </c>
      <c r="L235" s="41"/>
      <c r="M235" s="40" t="s">
        <v>38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s">
        <v>38</v>
      </c>
      <c r="I236" s="40" t="n">
        <v>1640</v>
      </c>
      <c r="J236" s="40" t="s">
        <v>38</v>
      </c>
      <c r="K236" s="40" t="n">
        <v>180</v>
      </c>
      <c r="L236" s="40" t="s">
        <v>38</v>
      </c>
      <c r="M236" s="40" t="n">
        <v>0.234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s">
        <v>38</v>
      </c>
      <c r="E237" s="48"/>
      <c r="F237" s="47" t="s">
        <v>38</v>
      </c>
      <c r="G237" s="47" t="s">
        <v>38</v>
      </c>
      <c r="H237" s="47" t="s">
        <v>38</v>
      </c>
      <c r="I237" s="47" t="s">
        <v>38</v>
      </c>
      <c r="J237" s="47" t="s">
        <v>38</v>
      </c>
      <c r="K237" s="47" t="s">
        <v>38</v>
      </c>
      <c r="L237" s="47" t="s">
        <v>38</v>
      </c>
      <c r="M237" s="47" t="s">
        <v>38</v>
      </c>
      <c r="N237" s="47" t="s">
        <v>38</v>
      </c>
      <c r="O237" s="47" t="s">
        <v>38</v>
      </c>
      <c r="P237" s="47" t="s">
        <v>38</v>
      </c>
      <c r="Q237" s="49" t="s">
        <v>38</v>
      </c>
    </row>
    <row r="238" customFormat="false" ht="12" hidden="false" customHeight="false" outlineLevel="0" collapsed="false">
      <c r="B238" s="60" t="s">
        <v>40</v>
      </c>
      <c r="C238" s="61"/>
      <c r="D238" s="62" t="s">
        <v>38</v>
      </c>
      <c r="E238" s="63"/>
      <c r="F238" s="63"/>
      <c r="G238" s="64" t="n">
        <v>6</v>
      </c>
      <c r="H238" s="65"/>
      <c r="I238" s="63"/>
      <c r="J238" s="65"/>
      <c r="K238" s="63"/>
      <c r="L238" s="65"/>
      <c r="M238" s="63"/>
      <c r="N238" s="66" t="s">
        <v>45</v>
      </c>
      <c r="O238" s="66" t="s">
        <v>45</v>
      </c>
      <c r="P238" s="64" t="n">
        <v>1090</v>
      </c>
      <c r="Q238" s="67" t="s">
        <v>45</v>
      </c>
    </row>
    <row r="239" customFormat="false" ht="11.25" hidden="false" customHeight="false" outlineLevel="0" collapsed="false">
      <c r="B239" s="68" t="s">
        <v>41</v>
      </c>
      <c r="C239" s="69"/>
      <c r="D239" s="70" t="s">
        <v>68</v>
      </c>
      <c r="E239" s="71" t="s">
        <v>68</v>
      </c>
      <c r="F239" s="70" t="n">
        <v>1319.82411116</v>
      </c>
      <c r="G239" s="70" t="n">
        <v>126.333854316672</v>
      </c>
      <c r="H239" s="52"/>
      <c r="I239" s="72"/>
      <c r="J239" s="52"/>
      <c r="K239" s="72"/>
      <c r="L239" s="52"/>
      <c r="M239" s="72"/>
      <c r="N239" s="30" t="n">
        <v>16.5981037714286</v>
      </c>
      <c r="O239" s="30" t="s">
        <v>45</v>
      </c>
      <c r="P239" s="30" t="s">
        <v>45</v>
      </c>
      <c r="Q239" s="54" t="s">
        <v>45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098.310241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221.51387016</v>
      </c>
      <c r="G241" s="78" t="n">
        <v>47.0854570865364</v>
      </c>
      <c r="H241" s="31"/>
      <c r="I241" s="75"/>
      <c r="J241" s="31"/>
      <c r="K241" s="75"/>
      <c r="L241" s="31"/>
      <c r="M241" s="75"/>
      <c r="N241" s="31"/>
      <c r="O241" s="31"/>
      <c r="P241" s="78" t="s">
        <v>45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s">
        <v>45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45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s">
        <v>38</v>
      </c>
      <c r="G243" s="78" t="n">
        <v>79.2483972301359</v>
      </c>
      <c r="H243" s="31"/>
      <c r="I243" s="75"/>
      <c r="J243" s="31"/>
      <c r="K243" s="75"/>
      <c r="L243" s="31"/>
      <c r="M243" s="75"/>
      <c r="N243" s="75" t="n">
        <v>16.5981037714286</v>
      </c>
      <c r="O243" s="31"/>
      <c r="P243" s="78" t="s">
        <v>45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s">
        <v>45</v>
      </c>
      <c r="G244" s="78" t="s">
        <v>45</v>
      </c>
      <c r="H244" s="31"/>
      <c r="I244" s="75"/>
      <c r="J244" s="31"/>
      <c r="K244" s="75"/>
      <c r="L244" s="31"/>
      <c r="M244" s="75"/>
      <c r="N244" s="82" t="s">
        <v>45</v>
      </c>
      <c r="O244" s="82" t="s">
        <v>45</v>
      </c>
      <c r="P244" s="78" t="s">
        <v>45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s">
        <v>45</v>
      </c>
      <c r="G245" s="78" t="s">
        <v>45</v>
      </c>
      <c r="H245" s="31"/>
      <c r="I245" s="75"/>
      <c r="J245" s="31"/>
      <c r="K245" s="75"/>
      <c r="L245" s="31"/>
      <c r="M245" s="75"/>
      <c r="N245" s="78" t="s">
        <v>45</v>
      </c>
      <c r="O245" s="78" t="s">
        <v>45</v>
      </c>
      <c r="P245" s="78" t="s">
        <v>45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s">
        <v>38</v>
      </c>
      <c r="G246" s="47" t="s">
        <v>38</v>
      </c>
      <c r="H246" s="48"/>
      <c r="I246" s="85"/>
      <c r="J246" s="48"/>
      <c r="K246" s="85"/>
      <c r="L246" s="48"/>
      <c r="M246" s="85"/>
      <c r="N246" s="47" t="s">
        <v>45</v>
      </c>
      <c r="O246" s="47" t="s">
        <v>45</v>
      </c>
      <c r="P246" s="47" t="s">
        <v>45</v>
      </c>
      <c r="Q246" s="86" t="s">
        <v>45</v>
      </c>
    </row>
    <row r="247" customFormat="false" ht="11.25" hidden="false" customHeight="false" outlineLevel="0" collapsed="false">
      <c r="B247" s="23" t="s">
        <v>49</v>
      </c>
      <c r="C247" s="69"/>
      <c r="D247" s="25" t="s">
        <v>38</v>
      </c>
      <c r="E247" s="87" t="n">
        <v>-33719</v>
      </c>
      <c r="F247" s="25" t="s">
        <v>45</v>
      </c>
      <c r="G247" s="25" t="s">
        <v>45</v>
      </c>
      <c r="H247" s="26"/>
      <c r="I247" s="88"/>
      <c r="J247" s="26"/>
      <c r="K247" s="88"/>
      <c r="L247" s="26"/>
      <c r="M247" s="88"/>
      <c r="N247" s="25" t="s">
        <v>45</v>
      </c>
      <c r="O247" s="25" t="s">
        <v>45</v>
      </c>
      <c r="P247" s="25" t="s">
        <v>45</v>
      </c>
      <c r="Q247" s="27" t="s">
        <v>45</v>
      </c>
    </row>
    <row r="248" customFormat="false" ht="11.25" hidden="false" customHeight="false" outlineLevel="0" collapsed="false">
      <c r="B248" s="89" t="s">
        <v>50</v>
      </c>
      <c r="C248" s="74"/>
      <c r="D248" s="90" t="s">
        <v>38</v>
      </c>
      <c r="E248" s="91" t="n">
        <v>-33719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s">
        <v>38</v>
      </c>
      <c r="E249" s="75"/>
      <c r="F249" s="78" t="s">
        <v>45</v>
      </c>
      <c r="G249" s="78" t="s">
        <v>45</v>
      </c>
      <c r="H249" s="31"/>
      <c r="I249" s="75"/>
      <c r="J249" s="31"/>
      <c r="K249" s="75"/>
      <c r="L249" s="31"/>
      <c r="M249" s="75"/>
      <c r="N249" s="78" t="s">
        <v>45</v>
      </c>
      <c r="O249" s="78" t="s">
        <v>45</v>
      </c>
      <c r="P249" s="96" t="s">
        <v>45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s">
        <v>38</v>
      </c>
      <c r="E250" s="78" t="s">
        <v>38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s">
        <v>38</v>
      </c>
      <c r="E251" s="78" t="s">
        <v>38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s">
        <v>38</v>
      </c>
      <c r="E252" s="105" t="s">
        <v>38</v>
      </c>
      <c r="F252" s="47" t="s">
        <v>45</v>
      </c>
      <c r="G252" s="105" t="s">
        <v>45</v>
      </c>
      <c r="H252" s="48"/>
      <c r="I252" s="85"/>
      <c r="J252" s="48"/>
      <c r="K252" s="85"/>
      <c r="L252" s="48"/>
      <c r="M252" s="85"/>
      <c r="N252" s="47" t="s">
        <v>45</v>
      </c>
      <c r="O252" s="105" t="s">
        <v>45</v>
      </c>
      <c r="P252" s="106" t="s">
        <v>45</v>
      </c>
      <c r="Q252" s="107" t="s">
        <v>45</v>
      </c>
    </row>
    <row r="253" customFormat="false" ht="11.25" hidden="false" customHeight="false" outlineLevel="0" collapsed="false">
      <c r="B253" s="50" t="s">
        <v>56</v>
      </c>
      <c r="C253" s="69"/>
      <c r="D253" s="70" t="s">
        <v>38</v>
      </c>
      <c r="E253" s="72"/>
      <c r="F253" s="70" t="n">
        <v>1114</v>
      </c>
      <c r="G253" s="70" t="n">
        <v>4</v>
      </c>
      <c r="H253" s="52"/>
      <c r="I253" s="72"/>
      <c r="J253" s="52"/>
      <c r="K253" s="72"/>
      <c r="L253" s="52"/>
      <c r="M253" s="72"/>
      <c r="N253" s="70" t="s">
        <v>38</v>
      </c>
      <c r="O253" s="70" t="s">
        <v>38</v>
      </c>
      <c r="P253" s="70" t="s">
        <v>38</v>
      </c>
      <c r="Q253" s="108" t="s">
        <v>38</v>
      </c>
    </row>
    <row r="254" customFormat="false" ht="11.25" hidden="false" customHeight="false" outlineLevel="0" collapsed="false">
      <c r="B254" s="73" t="s">
        <v>57</v>
      </c>
      <c r="C254" s="74"/>
      <c r="D254" s="30" t="s">
        <v>45</v>
      </c>
      <c r="E254" s="75"/>
      <c r="F254" s="76" t="n">
        <v>1114</v>
      </c>
      <c r="G254" s="32"/>
      <c r="H254" s="31"/>
      <c r="I254" s="75"/>
      <c r="J254" s="31"/>
      <c r="K254" s="75"/>
      <c r="L254" s="31"/>
      <c r="M254" s="75"/>
      <c r="N254" s="32"/>
      <c r="O254" s="76" t="s">
        <v>45</v>
      </c>
      <c r="P254" s="76" t="s">
        <v>45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0</v>
      </c>
      <c r="G255" s="78" t="n">
        <v>4</v>
      </c>
      <c r="H255" s="31"/>
      <c r="I255" s="75"/>
      <c r="J255" s="31"/>
      <c r="K255" s="75"/>
      <c r="L255" s="31"/>
      <c r="M255" s="75"/>
      <c r="N255" s="78" t="s">
        <v>45</v>
      </c>
      <c r="O255" s="78" t="s">
        <v>45</v>
      </c>
      <c r="P255" s="78" t="s">
        <v>45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s">
        <v>38</v>
      </c>
      <c r="E256" s="75"/>
      <c r="F256" s="78" t="s">
        <v>38</v>
      </c>
      <c r="G256" s="78" t="s">
        <v>38</v>
      </c>
      <c r="H256" s="31"/>
      <c r="I256" s="75"/>
      <c r="J256" s="31"/>
      <c r="K256" s="75"/>
      <c r="L256" s="31"/>
      <c r="M256" s="75"/>
      <c r="N256" s="78" t="s">
        <v>38</v>
      </c>
      <c r="O256" s="78" t="s">
        <v>38</v>
      </c>
      <c r="P256" s="78" t="s">
        <v>38</v>
      </c>
      <c r="Q256" s="109" t="s">
        <v>38</v>
      </c>
    </row>
    <row r="257" customFormat="false" ht="12" hidden="false" customHeight="false" outlineLevel="0" collapsed="false">
      <c r="B257" s="83" t="s">
        <v>60</v>
      </c>
      <c r="C257" s="110"/>
      <c r="D257" s="47" t="s">
        <v>38</v>
      </c>
      <c r="E257" s="85"/>
      <c r="F257" s="105" t="s">
        <v>38</v>
      </c>
      <c r="G257" s="105" t="s">
        <v>38</v>
      </c>
      <c r="H257" s="48"/>
      <c r="I257" s="85"/>
      <c r="J257" s="48"/>
      <c r="K257" s="85"/>
      <c r="L257" s="48"/>
      <c r="M257" s="85"/>
      <c r="N257" s="105" t="s">
        <v>38</v>
      </c>
      <c r="O257" s="105" t="s">
        <v>38</v>
      </c>
      <c r="P257" s="105" t="s">
        <v>38</v>
      </c>
      <c r="Q257" s="111" t="s">
        <v>38</v>
      </c>
    </row>
    <row r="258" customFormat="false" ht="11.25" hidden="false" customHeight="false" outlineLevel="0" collapsed="false">
      <c r="B258" s="50" t="s">
        <v>61</v>
      </c>
      <c r="C258" s="102"/>
      <c r="D258" s="25" t="s">
        <v>38</v>
      </c>
      <c r="E258" s="87" t="s">
        <v>45</v>
      </c>
      <c r="F258" s="25" t="s">
        <v>38</v>
      </c>
      <c r="G258" s="25" t="s">
        <v>38</v>
      </c>
      <c r="H258" s="25" t="s">
        <v>68</v>
      </c>
      <c r="I258" s="25" t="s">
        <v>68</v>
      </c>
      <c r="J258" s="25" t="s">
        <v>68</v>
      </c>
      <c r="K258" s="25" t="s">
        <v>68</v>
      </c>
      <c r="L258" s="25" t="s">
        <v>68</v>
      </c>
      <c r="M258" s="25" t="s">
        <v>68</v>
      </c>
      <c r="N258" s="25" t="s">
        <v>38</v>
      </c>
      <c r="O258" s="25" t="s">
        <v>38</v>
      </c>
      <c r="P258" s="25" t="s">
        <v>38</v>
      </c>
      <c r="Q258" s="27" t="s">
        <v>38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9874</v>
      </c>
      <c r="E261" s="119"/>
      <c r="F261" s="118" t="n">
        <v>0.44</v>
      </c>
      <c r="G261" s="118" t="n">
        <v>0.56</v>
      </c>
      <c r="H261" s="99"/>
      <c r="I261" s="99"/>
      <c r="J261" s="99"/>
      <c r="K261" s="99"/>
      <c r="L261" s="99"/>
      <c r="M261" s="99"/>
      <c r="N261" s="118" t="n">
        <v>191</v>
      </c>
      <c r="O261" s="118" t="n">
        <v>98</v>
      </c>
      <c r="P261" s="118" t="n">
        <v>23</v>
      </c>
      <c r="Q261" s="120" t="n">
        <v>106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3398</v>
      </c>
      <c r="E262" s="121"/>
      <c r="F262" s="30" t="n">
        <v>0.19</v>
      </c>
      <c r="G262" s="30" t="n">
        <v>0.27</v>
      </c>
      <c r="H262" s="99"/>
      <c r="I262" s="99"/>
      <c r="J262" s="99"/>
      <c r="K262" s="99"/>
      <c r="L262" s="99"/>
      <c r="M262" s="99"/>
      <c r="N262" s="30" t="n">
        <v>65</v>
      </c>
      <c r="O262" s="30" t="n">
        <v>68</v>
      </c>
      <c r="P262" s="30" t="n">
        <v>11</v>
      </c>
      <c r="Q262" s="54" t="n">
        <v>4</v>
      </c>
    </row>
    <row r="263" customFormat="false" ht="11.25" hidden="false" customHeight="false" outlineLevel="0" collapsed="false">
      <c r="B263" s="38" t="s">
        <v>65</v>
      </c>
      <c r="C263" s="98"/>
      <c r="D263" s="36" t="n">
        <v>6476</v>
      </c>
      <c r="E263" s="121"/>
      <c r="F263" s="36" t="n">
        <v>0.25</v>
      </c>
      <c r="G263" s="36" t="n">
        <v>0.29</v>
      </c>
      <c r="H263" s="99"/>
      <c r="I263" s="99"/>
      <c r="J263" s="99"/>
      <c r="K263" s="99"/>
      <c r="L263" s="99"/>
      <c r="M263" s="99"/>
      <c r="N263" s="36" t="n">
        <v>126</v>
      </c>
      <c r="O263" s="36" t="n">
        <v>30</v>
      </c>
      <c r="P263" s="36" t="n">
        <v>12</v>
      </c>
      <c r="Q263" s="37" t="n">
        <v>102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38</v>
      </c>
      <c r="E264" s="119"/>
      <c r="F264" s="118" t="s">
        <v>38</v>
      </c>
      <c r="G264" s="118" t="s">
        <v>38</v>
      </c>
      <c r="H264" s="99"/>
      <c r="I264" s="99"/>
      <c r="J264" s="99"/>
      <c r="K264" s="99"/>
      <c r="L264" s="99"/>
      <c r="M264" s="99"/>
      <c r="N264" s="118" t="s">
        <v>38</v>
      </c>
      <c r="O264" s="118" t="s">
        <v>38</v>
      </c>
      <c r="P264" s="118" t="s">
        <v>38</v>
      </c>
      <c r="Q264" s="120" t="s">
        <v>38</v>
      </c>
    </row>
    <row r="265" customFormat="false" ht="14.25" hidden="false" customHeight="false" outlineLevel="0" collapsed="false">
      <c r="B265" s="128" t="s">
        <v>67</v>
      </c>
      <c r="C265" s="129"/>
      <c r="D265" s="124" t="s">
        <v>38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903665.18177658</v>
      </c>
      <c r="E271" s="21" t="n">
        <v>-33430</v>
      </c>
      <c r="F271" s="21" t="n">
        <v>3615.92534852901</v>
      </c>
      <c r="G271" s="21" t="n">
        <v>259.499491957289</v>
      </c>
      <c r="H271" s="21" t="s">
        <v>38</v>
      </c>
      <c r="I271" s="21" t="n">
        <v>3130</v>
      </c>
      <c r="J271" s="21" t="s">
        <v>38</v>
      </c>
      <c r="K271" s="21" t="n">
        <v>1764</v>
      </c>
      <c r="L271" s="21" t="s">
        <v>38</v>
      </c>
      <c r="M271" s="21" t="n">
        <v>0.2612</v>
      </c>
      <c r="N271" s="21" t="n">
        <v>1984.22359433085</v>
      </c>
      <c r="O271" s="21" t="n">
        <v>6531.84470258356</v>
      </c>
      <c r="P271" s="21" t="n">
        <v>2019.94697753896</v>
      </c>
      <c r="Q271" s="22" t="n">
        <v>1939.01798410246</v>
      </c>
    </row>
    <row r="272" customFormat="false" ht="11.25" hidden="false" customHeight="false" outlineLevel="0" collapsed="false">
      <c r="B272" s="23" t="s">
        <v>19</v>
      </c>
      <c r="C272" s="24"/>
      <c r="D272" s="25" t="n">
        <v>877353.10499658</v>
      </c>
      <c r="E272" s="26"/>
      <c r="F272" s="25" t="n">
        <v>1277.47275456601</v>
      </c>
      <c r="G272" s="25" t="n">
        <v>36.772680420394</v>
      </c>
      <c r="H272" s="26"/>
      <c r="I272" s="26"/>
      <c r="J272" s="26"/>
      <c r="K272" s="26"/>
      <c r="L272" s="26"/>
      <c r="M272" s="26"/>
      <c r="N272" s="25" t="n">
        <v>1951.26092273085</v>
      </c>
      <c r="O272" s="25" t="n">
        <v>5925.35279258356</v>
      </c>
      <c r="P272" s="25" t="n">
        <v>874.467297538964</v>
      </c>
      <c r="Q272" s="27" t="n">
        <v>1881.84211410246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925456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877353.10499658</v>
      </c>
      <c r="E274" s="31"/>
      <c r="F274" s="36" t="n">
        <v>80.5827805660111</v>
      </c>
      <c r="G274" s="36" t="n">
        <v>36.772680420394</v>
      </c>
      <c r="H274" s="31"/>
      <c r="I274" s="31"/>
      <c r="J274" s="31"/>
      <c r="K274" s="31"/>
      <c r="L274" s="31"/>
      <c r="M274" s="31"/>
      <c r="N274" s="36" t="n">
        <v>1951.26092273085</v>
      </c>
      <c r="O274" s="36" t="n">
        <v>5914.25279258356</v>
      </c>
      <c r="P274" s="36" t="n">
        <v>749.243718538964</v>
      </c>
      <c r="Q274" s="37" t="n">
        <v>1854.74449410246</v>
      </c>
    </row>
    <row r="275" customFormat="false" ht="11.25" hidden="false" customHeight="false" outlineLevel="0" collapsed="false">
      <c r="B275" s="38" t="s">
        <v>23</v>
      </c>
      <c r="C275" s="39"/>
      <c r="D275" s="36" t="n">
        <v>349243.03129658</v>
      </c>
      <c r="E275" s="31"/>
      <c r="F275" s="36" t="n">
        <v>6.64577420602</v>
      </c>
      <c r="G275" s="36" t="n">
        <v>12.68288311085</v>
      </c>
      <c r="H275" s="31"/>
      <c r="I275" s="31"/>
      <c r="J275" s="31"/>
      <c r="K275" s="31"/>
      <c r="L275" s="31"/>
      <c r="M275" s="31"/>
      <c r="N275" s="36" t="n">
        <v>326.18698045504</v>
      </c>
      <c r="O275" s="36" t="n">
        <v>118.596685908615</v>
      </c>
      <c r="P275" s="36" t="n">
        <v>6.66909484372</v>
      </c>
      <c r="Q275" s="37" t="n">
        <v>1266.75345078646</v>
      </c>
    </row>
    <row r="276" customFormat="false" ht="11.25" hidden="false" customHeight="false" outlineLevel="0" collapsed="false">
      <c r="B276" s="38" t="s">
        <v>24</v>
      </c>
      <c r="C276" s="39"/>
      <c r="D276" s="40" t="n">
        <v>157537.4215</v>
      </c>
      <c r="E276" s="41"/>
      <c r="F276" s="40" t="n">
        <v>8.031627</v>
      </c>
      <c r="G276" s="40" t="n">
        <v>4.2894854</v>
      </c>
      <c r="H276" s="41"/>
      <c r="I276" s="41"/>
      <c r="J276" s="41"/>
      <c r="K276" s="41"/>
      <c r="L276" s="41"/>
      <c r="M276" s="41"/>
      <c r="N276" s="40" t="n">
        <v>243.609592064</v>
      </c>
      <c r="O276" s="40" t="n">
        <v>708.051237334</v>
      </c>
      <c r="P276" s="40" t="n">
        <v>8.3758778</v>
      </c>
      <c r="Q276" s="42" t="n">
        <v>341.523228256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76548.611412</v>
      </c>
      <c r="E277" s="31"/>
      <c r="F277" s="36" t="n">
        <v>30.1078128159911</v>
      </c>
      <c r="G277" s="36" t="n">
        <v>17.488551250744</v>
      </c>
      <c r="H277" s="31"/>
      <c r="I277" s="31"/>
      <c r="J277" s="31"/>
      <c r="K277" s="31"/>
      <c r="L277" s="31"/>
      <c r="M277" s="31"/>
      <c r="N277" s="36" t="n">
        <v>1151.10760593181</v>
      </c>
      <c r="O277" s="36" t="n">
        <v>3937.04884746094</v>
      </c>
      <c r="P277" s="36" t="n">
        <v>647.029696969244</v>
      </c>
      <c r="Q277" s="37" t="n">
        <v>75.8643369636</v>
      </c>
    </row>
    <row r="278" customFormat="false" ht="11.25" hidden="false" customHeight="false" outlineLevel="0" collapsed="false">
      <c r="B278" s="38" t="s">
        <v>26</v>
      </c>
      <c r="C278" s="39"/>
      <c r="D278" s="36" t="n">
        <v>190950.588788</v>
      </c>
      <c r="E278" s="31"/>
      <c r="F278" s="36" t="n">
        <v>35.075003104</v>
      </c>
      <c r="G278" s="36" t="n">
        <v>2.2168292288</v>
      </c>
      <c r="H278" s="31"/>
      <c r="I278" s="31"/>
      <c r="J278" s="31"/>
      <c r="K278" s="31"/>
      <c r="L278" s="31"/>
      <c r="M278" s="31"/>
      <c r="N278" s="36" t="n">
        <v>208.54627428</v>
      </c>
      <c r="O278" s="36" t="n">
        <v>1093.83723018</v>
      </c>
      <c r="P278" s="36" t="n">
        <v>79.274683326</v>
      </c>
      <c r="Q278" s="37" t="n">
        <v>168.6612209964</v>
      </c>
    </row>
    <row r="279" customFormat="false" ht="11.25" hidden="false" customHeight="false" outlineLevel="0" collapsed="false">
      <c r="B279" s="38" t="s">
        <v>27</v>
      </c>
      <c r="C279" s="39"/>
      <c r="D279" s="36" t="n">
        <v>3073.452</v>
      </c>
      <c r="E279" s="31"/>
      <c r="F279" s="36" t="n">
        <v>0.72256344</v>
      </c>
      <c r="G279" s="36" t="n">
        <v>0.09493143</v>
      </c>
      <c r="H279" s="31"/>
      <c r="I279" s="31"/>
      <c r="J279" s="31"/>
      <c r="K279" s="31"/>
      <c r="L279" s="31"/>
      <c r="M279" s="31"/>
      <c r="N279" s="36" t="n">
        <v>21.81047</v>
      </c>
      <c r="O279" s="36" t="n">
        <v>56.7187917</v>
      </c>
      <c r="P279" s="36" t="n">
        <v>7.8943656</v>
      </c>
      <c r="Q279" s="37" t="n">
        <v>1.9422571</v>
      </c>
    </row>
    <row r="280" customFormat="false" ht="11.25" hidden="false" customHeight="false" outlineLevel="0" collapsed="false">
      <c r="B280" s="28" t="s">
        <v>28</v>
      </c>
      <c r="C280" s="43"/>
      <c r="D280" s="36" t="s">
        <v>38</v>
      </c>
      <c r="E280" s="31"/>
      <c r="F280" s="36" t="n">
        <v>1196.889974</v>
      </c>
      <c r="G280" s="36" t="s">
        <v>38</v>
      </c>
      <c r="H280" s="31"/>
      <c r="I280" s="31"/>
      <c r="J280" s="31"/>
      <c r="K280" s="31"/>
      <c r="L280" s="31"/>
      <c r="M280" s="31"/>
      <c r="N280" s="36" t="n">
        <v>0</v>
      </c>
      <c r="O280" s="36" t="n">
        <v>11.1</v>
      </c>
      <c r="P280" s="36" t="n">
        <v>125.223579</v>
      </c>
      <c r="Q280" s="37" t="n">
        <v>27.09762</v>
      </c>
    </row>
    <row r="281" customFormat="false" ht="11.25" hidden="false" customHeight="false" outlineLevel="0" collapsed="false">
      <c r="B281" s="44" t="s">
        <v>29</v>
      </c>
      <c r="C281" s="43"/>
      <c r="D281" s="36" t="s">
        <v>45</v>
      </c>
      <c r="E281" s="31"/>
      <c r="F281" s="36" t="n">
        <v>837.879096</v>
      </c>
      <c r="G281" s="36" t="s">
        <v>45</v>
      </c>
      <c r="H281" s="31"/>
      <c r="I281" s="31"/>
      <c r="J281" s="31"/>
      <c r="K281" s="31"/>
      <c r="L281" s="31"/>
      <c r="M281" s="31"/>
      <c r="N281" s="36" t="s">
        <v>45</v>
      </c>
      <c r="O281" s="36" t="n">
        <v>11.1</v>
      </c>
      <c r="P281" s="36" t="n">
        <v>1.665</v>
      </c>
      <c r="Q281" s="37" t="n">
        <v>0.555</v>
      </c>
    </row>
    <row r="282" customFormat="false" ht="12" hidden="false" customHeight="false" outlineLevel="0" collapsed="false">
      <c r="B282" s="45" t="s">
        <v>30</v>
      </c>
      <c r="C282" s="46"/>
      <c r="D282" s="47" t="s">
        <v>38</v>
      </c>
      <c r="E282" s="48"/>
      <c r="F282" s="47" t="n">
        <v>359.010878</v>
      </c>
      <c r="G282" s="47" t="s">
        <v>38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0</v>
      </c>
      <c r="P282" s="47" t="n">
        <v>123.558579</v>
      </c>
      <c r="Q282" s="49" t="n">
        <v>26.54262</v>
      </c>
    </row>
    <row r="283" customFormat="false" ht="11.25" hidden="false" customHeight="false" outlineLevel="0" collapsed="false">
      <c r="B283" s="50" t="s">
        <v>31</v>
      </c>
      <c r="C283" s="51"/>
      <c r="D283" s="25" t="n">
        <v>26312.07678</v>
      </c>
      <c r="E283" s="52"/>
      <c r="F283" s="25" t="n">
        <v>0</v>
      </c>
      <c r="G283" s="25" t="n">
        <v>82.312053</v>
      </c>
      <c r="H283" s="25" t="s">
        <v>38</v>
      </c>
      <c r="I283" s="25" t="n">
        <v>3130</v>
      </c>
      <c r="J283" s="25" t="s">
        <v>38</v>
      </c>
      <c r="K283" s="25" t="n">
        <v>1764</v>
      </c>
      <c r="L283" s="25" t="s">
        <v>38</v>
      </c>
      <c r="M283" s="25" t="n">
        <v>0.2612</v>
      </c>
      <c r="N283" s="25" t="n">
        <v>14.505926</v>
      </c>
      <c r="O283" s="25" t="n">
        <v>606.49191</v>
      </c>
      <c r="P283" s="25" t="n">
        <v>95.47968</v>
      </c>
      <c r="Q283" s="27" t="n">
        <v>57.17587</v>
      </c>
    </row>
    <row r="284" customFormat="false" ht="11.25" hidden="false" customHeight="false" outlineLevel="0" collapsed="false">
      <c r="B284" s="28" t="s">
        <v>32</v>
      </c>
      <c r="C284" s="53"/>
      <c r="D284" s="30" t="n">
        <v>23794.45078</v>
      </c>
      <c r="E284" s="31"/>
      <c r="F284" s="30" t="s">
        <v>45</v>
      </c>
      <c r="G284" s="30" t="s">
        <v>68</v>
      </c>
      <c r="H284" s="32"/>
      <c r="I284" s="32"/>
      <c r="J284" s="32"/>
      <c r="K284" s="32"/>
      <c r="L284" s="32"/>
      <c r="M284" s="32"/>
      <c r="N284" s="30" t="n">
        <v>5.7576</v>
      </c>
      <c r="O284" s="30" t="n">
        <v>0</v>
      </c>
      <c r="P284" s="30" t="n">
        <v>0.264</v>
      </c>
      <c r="Q284" s="54" t="n">
        <v>14.394</v>
      </c>
    </row>
    <row r="285" customFormat="false" ht="11.25" hidden="false" customHeight="false" outlineLevel="0" collapsed="false">
      <c r="B285" s="28" t="s">
        <v>33</v>
      </c>
      <c r="C285" s="53"/>
      <c r="D285" s="36" t="n">
        <v>1814.976</v>
      </c>
      <c r="E285" s="31"/>
      <c r="F285" s="36" t="s">
        <v>45</v>
      </c>
      <c r="G285" s="36" t="n">
        <v>82.312053</v>
      </c>
      <c r="H285" s="36" t="s">
        <v>38</v>
      </c>
      <c r="I285" s="36" t="n">
        <v>1170</v>
      </c>
      <c r="J285" s="36" t="s">
        <v>38</v>
      </c>
      <c r="K285" s="36" t="n">
        <v>0</v>
      </c>
      <c r="L285" s="36" t="s">
        <v>38</v>
      </c>
      <c r="M285" s="36" t="s">
        <v>38</v>
      </c>
      <c r="N285" s="36" t="n">
        <v>6.87314</v>
      </c>
      <c r="O285" s="36" t="n">
        <v>1.24125</v>
      </c>
      <c r="P285" s="36" t="n">
        <v>64.73</v>
      </c>
      <c r="Q285" s="37" t="n">
        <v>25.035</v>
      </c>
    </row>
    <row r="286" customFormat="false" ht="11.25" hidden="false" customHeight="false" outlineLevel="0" collapsed="false">
      <c r="B286" s="28" t="s">
        <v>34</v>
      </c>
      <c r="C286" s="53"/>
      <c r="D286" s="36" t="n">
        <v>702.65</v>
      </c>
      <c r="E286" s="31"/>
      <c r="F286" s="36" t="n">
        <v>0</v>
      </c>
      <c r="G286" s="36" t="s">
        <v>38</v>
      </c>
      <c r="H286" s="31"/>
      <c r="I286" s="31"/>
      <c r="J286" s="31"/>
      <c r="K286" s="36" t="n">
        <v>1551</v>
      </c>
      <c r="L286" s="31"/>
      <c r="M286" s="36" t="n">
        <v>0.0056</v>
      </c>
      <c r="N286" s="36" t="n">
        <v>1.875186</v>
      </c>
      <c r="O286" s="36" t="n">
        <v>605.25066</v>
      </c>
      <c r="P286" s="36" t="n">
        <v>2.24568</v>
      </c>
      <c r="Q286" s="37" t="n">
        <v>17.06477</v>
      </c>
    </row>
    <row r="287" customFormat="false" ht="11.25" hidden="false" customHeight="false" outlineLevel="0" collapsed="false">
      <c r="B287" s="28" t="s">
        <v>35</v>
      </c>
      <c r="C287" s="53"/>
      <c r="D287" s="36" t="s">
        <v>38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28.24</v>
      </c>
      <c r="Q287" s="37" t="n">
        <v>0.6821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s">
        <v>38</v>
      </c>
      <c r="J288" s="41"/>
      <c r="K288" s="40" t="s">
        <v>45</v>
      </c>
      <c r="L288" s="41"/>
      <c r="M288" s="40" t="s">
        <v>38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s">
        <v>38</v>
      </c>
      <c r="I289" s="40" t="n">
        <v>1960</v>
      </c>
      <c r="J289" s="40" t="s">
        <v>38</v>
      </c>
      <c r="K289" s="40" t="n">
        <v>213</v>
      </c>
      <c r="L289" s="40" t="s">
        <v>38</v>
      </c>
      <c r="M289" s="40" t="n">
        <v>0.256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s">
        <v>38</v>
      </c>
      <c r="E290" s="48"/>
      <c r="F290" s="47" t="s">
        <v>38</v>
      </c>
      <c r="G290" s="47" t="s">
        <v>38</v>
      </c>
      <c r="H290" s="47" t="s">
        <v>38</v>
      </c>
      <c r="I290" s="47" t="s">
        <v>38</v>
      </c>
      <c r="J290" s="47" t="s">
        <v>38</v>
      </c>
      <c r="K290" s="47" t="s">
        <v>38</v>
      </c>
      <c r="L290" s="47" t="s">
        <v>38</v>
      </c>
      <c r="M290" s="47" t="s">
        <v>38</v>
      </c>
      <c r="N290" s="47" t="s">
        <v>38</v>
      </c>
      <c r="O290" s="47" t="s">
        <v>38</v>
      </c>
      <c r="P290" s="47" t="s">
        <v>38</v>
      </c>
      <c r="Q290" s="49" t="s">
        <v>38</v>
      </c>
    </row>
    <row r="291" customFormat="false" ht="12" hidden="false" customHeight="false" outlineLevel="0" collapsed="false">
      <c r="B291" s="60" t="s">
        <v>40</v>
      </c>
      <c r="C291" s="61"/>
      <c r="D291" s="62" t="s">
        <v>38</v>
      </c>
      <c r="E291" s="63"/>
      <c r="F291" s="63"/>
      <c r="G291" s="64" t="n">
        <v>6</v>
      </c>
      <c r="H291" s="65"/>
      <c r="I291" s="63"/>
      <c r="J291" s="65"/>
      <c r="K291" s="63"/>
      <c r="L291" s="65"/>
      <c r="M291" s="63"/>
      <c r="N291" s="66" t="s">
        <v>45</v>
      </c>
      <c r="O291" s="66" t="s">
        <v>45</v>
      </c>
      <c r="P291" s="64" t="n">
        <v>1050</v>
      </c>
      <c r="Q291" s="67" t="s">
        <v>45</v>
      </c>
    </row>
    <row r="292" customFormat="false" ht="11.25" hidden="false" customHeight="false" outlineLevel="0" collapsed="false">
      <c r="B292" s="68" t="s">
        <v>41</v>
      </c>
      <c r="C292" s="69"/>
      <c r="D292" s="70" t="s">
        <v>68</v>
      </c>
      <c r="E292" s="71" t="s">
        <v>68</v>
      </c>
      <c r="F292" s="70" t="n">
        <v>1309.452593963</v>
      </c>
      <c r="G292" s="70" t="n">
        <v>130.414758536895</v>
      </c>
      <c r="H292" s="52"/>
      <c r="I292" s="72"/>
      <c r="J292" s="52"/>
      <c r="K292" s="72"/>
      <c r="L292" s="52"/>
      <c r="M292" s="72"/>
      <c r="N292" s="30" t="n">
        <v>18.4567456</v>
      </c>
      <c r="O292" s="30" t="s">
        <v>45</v>
      </c>
      <c r="P292" s="30" t="s">
        <v>45</v>
      </c>
      <c r="Q292" s="54" t="s">
        <v>45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091.590754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217.861839963</v>
      </c>
      <c r="G294" s="78" t="n">
        <v>46.5111285177347</v>
      </c>
      <c r="H294" s="31"/>
      <c r="I294" s="75"/>
      <c r="J294" s="31"/>
      <c r="K294" s="75"/>
      <c r="L294" s="31"/>
      <c r="M294" s="75"/>
      <c r="N294" s="31"/>
      <c r="O294" s="31"/>
      <c r="P294" s="78" t="s">
        <v>45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s">
        <v>45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s">
        <v>45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s">
        <v>38</v>
      </c>
      <c r="G296" s="78" t="n">
        <v>83.9036300191605</v>
      </c>
      <c r="H296" s="31"/>
      <c r="I296" s="75"/>
      <c r="J296" s="31"/>
      <c r="K296" s="75"/>
      <c r="L296" s="31"/>
      <c r="M296" s="75"/>
      <c r="N296" s="75" t="n">
        <v>18.4567456</v>
      </c>
      <c r="O296" s="31"/>
      <c r="P296" s="78" t="s">
        <v>45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s">
        <v>45</v>
      </c>
      <c r="G297" s="78" t="s">
        <v>45</v>
      </c>
      <c r="H297" s="31"/>
      <c r="I297" s="75"/>
      <c r="J297" s="31"/>
      <c r="K297" s="75"/>
      <c r="L297" s="31"/>
      <c r="M297" s="75"/>
      <c r="N297" s="82" t="s">
        <v>45</v>
      </c>
      <c r="O297" s="82" t="s">
        <v>45</v>
      </c>
      <c r="P297" s="78" t="s">
        <v>45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s">
        <v>45</v>
      </c>
      <c r="G298" s="78" t="s">
        <v>45</v>
      </c>
      <c r="H298" s="31"/>
      <c r="I298" s="75"/>
      <c r="J298" s="31"/>
      <c r="K298" s="75"/>
      <c r="L298" s="31"/>
      <c r="M298" s="75"/>
      <c r="N298" s="78" t="s">
        <v>45</v>
      </c>
      <c r="O298" s="78" t="s">
        <v>45</v>
      </c>
      <c r="P298" s="78" t="s">
        <v>45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s">
        <v>38</v>
      </c>
      <c r="G299" s="47" t="s">
        <v>38</v>
      </c>
      <c r="H299" s="48"/>
      <c r="I299" s="85"/>
      <c r="J299" s="48"/>
      <c r="K299" s="85"/>
      <c r="L299" s="48"/>
      <c r="M299" s="85"/>
      <c r="N299" s="47" t="s">
        <v>45</v>
      </c>
      <c r="O299" s="47" t="s">
        <v>45</v>
      </c>
      <c r="P299" s="47" t="s">
        <v>45</v>
      </c>
      <c r="Q299" s="86" t="s">
        <v>45</v>
      </c>
    </row>
    <row r="300" customFormat="false" ht="11.25" hidden="false" customHeight="false" outlineLevel="0" collapsed="false">
      <c r="B300" s="23" t="s">
        <v>49</v>
      </c>
      <c r="C300" s="69"/>
      <c r="D300" s="25" t="s">
        <v>38</v>
      </c>
      <c r="E300" s="87" t="n">
        <v>-33430</v>
      </c>
      <c r="F300" s="25" t="s">
        <v>45</v>
      </c>
      <c r="G300" s="25" t="s">
        <v>45</v>
      </c>
      <c r="H300" s="26"/>
      <c r="I300" s="88"/>
      <c r="J300" s="26"/>
      <c r="K300" s="88"/>
      <c r="L300" s="26"/>
      <c r="M300" s="88"/>
      <c r="N300" s="25" t="s">
        <v>45</v>
      </c>
      <c r="O300" s="25" t="s">
        <v>45</v>
      </c>
      <c r="P300" s="25" t="s">
        <v>45</v>
      </c>
      <c r="Q300" s="27" t="s">
        <v>45</v>
      </c>
    </row>
    <row r="301" customFormat="false" ht="11.25" hidden="false" customHeight="false" outlineLevel="0" collapsed="false">
      <c r="B301" s="89" t="s">
        <v>50</v>
      </c>
      <c r="C301" s="74"/>
      <c r="D301" s="90" t="s">
        <v>38</v>
      </c>
      <c r="E301" s="91" t="n">
        <v>-33430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s">
        <v>38</v>
      </c>
      <c r="E302" s="75"/>
      <c r="F302" s="78" t="s">
        <v>45</v>
      </c>
      <c r="G302" s="78" t="s">
        <v>45</v>
      </c>
      <c r="H302" s="31"/>
      <c r="I302" s="75"/>
      <c r="J302" s="31"/>
      <c r="K302" s="75"/>
      <c r="L302" s="31"/>
      <c r="M302" s="75"/>
      <c r="N302" s="78" t="s">
        <v>45</v>
      </c>
      <c r="O302" s="78" t="s">
        <v>45</v>
      </c>
      <c r="P302" s="96" t="s">
        <v>45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s">
        <v>38</v>
      </c>
      <c r="E303" s="78" t="s">
        <v>38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s">
        <v>38</v>
      </c>
      <c r="E304" s="78" t="s">
        <v>38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s">
        <v>38</v>
      </c>
      <c r="E305" s="105" t="s">
        <v>38</v>
      </c>
      <c r="F305" s="47" t="s">
        <v>45</v>
      </c>
      <c r="G305" s="105" t="s">
        <v>45</v>
      </c>
      <c r="H305" s="48"/>
      <c r="I305" s="85"/>
      <c r="J305" s="48"/>
      <c r="K305" s="85"/>
      <c r="L305" s="48"/>
      <c r="M305" s="85"/>
      <c r="N305" s="47" t="s">
        <v>45</v>
      </c>
      <c r="O305" s="105" t="s">
        <v>45</v>
      </c>
      <c r="P305" s="106" t="s">
        <v>45</v>
      </c>
      <c r="Q305" s="107" t="s">
        <v>45</v>
      </c>
    </row>
    <row r="306" customFormat="false" ht="11.25" hidden="false" customHeight="false" outlineLevel="0" collapsed="false">
      <c r="B306" s="50" t="s">
        <v>56</v>
      </c>
      <c r="C306" s="69"/>
      <c r="D306" s="70" t="s">
        <v>38</v>
      </c>
      <c r="E306" s="72"/>
      <c r="F306" s="70" t="n">
        <v>1029</v>
      </c>
      <c r="G306" s="70" t="n">
        <v>4</v>
      </c>
      <c r="H306" s="52"/>
      <c r="I306" s="72"/>
      <c r="J306" s="52"/>
      <c r="K306" s="72"/>
      <c r="L306" s="52"/>
      <c r="M306" s="72"/>
      <c r="N306" s="70" t="s">
        <v>38</v>
      </c>
      <c r="O306" s="70" t="s">
        <v>38</v>
      </c>
      <c r="P306" s="70" t="s">
        <v>38</v>
      </c>
      <c r="Q306" s="108" t="s">
        <v>38</v>
      </c>
    </row>
    <row r="307" customFormat="false" ht="11.25" hidden="false" customHeight="false" outlineLevel="0" collapsed="false">
      <c r="B307" s="73" t="s">
        <v>57</v>
      </c>
      <c r="C307" s="74"/>
      <c r="D307" s="30" t="s">
        <v>45</v>
      </c>
      <c r="E307" s="75"/>
      <c r="F307" s="76" t="n">
        <v>1029</v>
      </c>
      <c r="G307" s="32"/>
      <c r="H307" s="31"/>
      <c r="I307" s="75"/>
      <c r="J307" s="31"/>
      <c r="K307" s="75"/>
      <c r="L307" s="31"/>
      <c r="M307" s="75"/>
      <c r="N307" s="32"/>
      <c r="O307" s="76" t="s">
        <v>45</v>
      </c>
      <c r="P307" s="76" t="s">
        <v>45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0</v>
      </c>
      <c r="G308" s="78" t="n">
        <v>4</v>
      </c>
      <c r="H308" s="31"/>
      <c r="I308" s="75"/>
      <c r="J308" s="31"/>
      <c r="K308" s="75"/>
      <c r="L308" s="31"/>
      <c r="M308" s="75"/>
      <c r="N308" s="78" t="s">
        <v>45</v>
      </c>
      <c r="O308" s="78" t="s">
        <v>45</v>
      </c>
      <c r="P308" s="78" t="s">
        <v>45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s">
        <v>38</v>
      </c>
      <c r="E309" s="75"/>
      <c r="F309" s="78" t="s">
        <v>38</v>
      </c>
      <c r="G309" s="78" t="s">
        <v>38</v>
      </c>
      <c r="H309" s="31"/>
      <c r="I309" s="75"/>
      <c r="J309" s="31"/>
      <c r="K309" s="75"/>
      <c r="L309" s="31"/>
      <c r="M309" s="75"/>
      <c r="N309" s="78" t="s">
        <v>38</v>
      </c>
      <c r="O309" s="78" t="s">
        <v>38</v>
      </c>
      <c r="P309" s="78" t="s">
        <v>38</v>
      </c>
      <c r="Q309" s="109" t="s">
        <v>38</v>
      </c>
    </row>
    <row r="310" customFormat="false" ht="12" hidden="false" customHeight="false" outlineLevel="0" collapsed="false">
      <c r="B310" s="83" t="s">
        <v>60</v>
      </c>
      <c r="C310" s="110"/>
      <c r="D310" s="47" t="s">
        <v>38</v>
      </c>
      <c r="E310" s="85"/>
      <c r="F310" s="105" t="s">
        <v>38</v>
      </c>
      <c r="G310" s="105" t="s">
        <v>38</v>
      </c>
      <c r="H310" s="48"/>
      <c r="I310" s="85"/>
      <c r="J310" s="48"/>
      <c r="K310" s="85"/>
      <c r="L310" s="48"/>
      <c r="M310" s="85"/>
      <c r="N310" s="105" t="s">
        <v>38</v>
      </c>
      <c r="O310" s="105" t="s">
        <v>38</v>
      </c>
      <c r="P310" s="105" t="s">
        <v>38</v>
      </c>
      <c r="Q310" s="111" t="s">
        <v>38</v>
      </c>
    </row>
    <row r="311" customFormat="false" ht="11.25" hidden="false" customHeight="false" outlineLevel="0" collapsed="false">
      <c r="B311" s="50" t="s">
        <v>61</v>
      </c>
      <c r="C311" s="102"/>
      <c r="D311" s="25" t="s">
        <v>38</v>
      </c>
      <c r="E311" s="87" t="s">
        <v>45</v>
      </c>
      <c r="F311" s="25" t="s">
        <v>38</v>
      </c>
      <c r="G311" s="25" t="s">
        <v>38</v>
      </c>
      <c r="H311" s="25" t="s">
        <v>68</v>
      </c>
      <c r="I311" s="25" t="s">
        <v>68</v>
      </c>
      <c r="J311" s="25" t="s">
        <v>68</v>
      </c>
      <c r="K311" s="25" t="s">
        <v>68</v>
      </c>
      <c r="L311" s="25" t="s">
        <v>68</v>
      </c>
      <c r="M311" s="25" t="s">
        <v>68</v>
      </c>
      <c r="N311" s="25" t="s">
        <v>38</v>
      </c>
      <c r="O311" s="25" t="s">
        <v>38</v>
      </c>
      <c r="P311" s="25" t="s">
        <v>38</v>
      </c>
      <c r="Q311" s="27" t="s">
        <v>38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20420.3968</v>
      </c>
      <c r="E314" s="119"/>
      <c r="F314" s="118" t="n">
        <v>0.4420872</v>
      </c>
      <c r="G314" s="118" t="n">
        <v>0.5783228</v>
      </c>
      <c r="H314" s="99"/>
      <c r="I314" s="99"/>
      <c r="J314" s="99"/>
      <c r="K314" s="99"/>
      <c r="L314" s="99"/>
      <c r="M314" s="99"/>
      <c r="N314" s="118" t="n">
        <v>195.8967312</v>
      </c>
      <c r="O314" s="118" t="n">
        <v>101.7490644</v>
      </c>
      <c r="P314" s="118" t="n">
        <v>23.5389048</v>
      </c>
      <c r="Q314" s="120" t="n">
        <v>103.27241704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3887.0768</v>
      </c>
      <c r="E315" s="121"/>
      <c r="F315" s="30" t="n">
        <v>0.1876632</v>
      </c>
      <c r="G315" s="30" t="n">
        <v>0.2814948</v>
      </c>
      <c r="H315" s="99"/>
      <c r="I315" s="99"/>
      <c r="J315" s="99"/>
      <c r="K315" s="99"/>
      <c r="L315" s="99"/>
      <c r="M315" s="99"/>
      <c r="N315" s="30" t="n">
        <v>68.6847312</v>
      </c>
      <c r="O315" s="30" t="n">
        <v>71.2181844</v>
      </c>
      <c r="P315" s="30" t="n">
        <v>11.0721288</v>
      </c>
      <c r="Q315" s="54" t="n">
        <v>0.88201704</v>
      </c>
    </row>
    <row r="316" customFormat="false" ht="11.25" hidden="false" customHeight="false" outlineLevel="0" collapsed="false">
      <c r="B316" s="38" t="s">
        <v>65</v>
      </c>
      <c r="C316" s="98"/>
      <c r="D316" s="36" t="n">
        <v>6533.32</v>
      </c>
      <c r="E316" s="121"/>
      <c r="F316" s="36" t="n">
        <v>0.254424</v>
      </c>
      <c r="G316" s="36" t="n">
        <v>0.296828</v>
      </c>
      <c r="H316" s="99"/>
      <c r="I316" s="99"/>
      <c r="J316" s="99"/>
      <c r="K316" s="99"/>
      <c r="L316" s="99"/>
      <c r="M316" s="99"/>
      <c r="N316" s="36" t="n">
        <v>127.212</v>
      </c>
      <c r="O316" s="36" t="n">
        <v>30.53088</v>
      </c>
      <c r="P316" s="36" t="n">
        <v>12.466776</v>
      </c>
      <c r="Q316" s="37" t="n">
        <v>102.3904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38</v>
      </c>
      <c r="E317" s="119"/>
      <c r="F317" s="118" t="s">
        <v>38</v>
      </c>
      <c r="G317" s="118" t="s">
        <v>38</v>
      </c>
      <c r="H317" s="99"/>
      <c r="I317" s="99"/>
      <c r="J317" s="99"/>
      <c r="K317" s="99"/>
      <c r="L317" s="99"/>
      <c r="M317" s="99"/>
      <c r="N317" s="118" t="s">
        <v>38</v>
      </c>
      <c r="O317" s="118" t="s">
        <v>38</v>
      </c>
      <c r="P317" s="118" t="s">
        <v>38</v>
      </c>
      <c r="Q317" s="120" t="s">
        <v>38</v>
      </c>
    </row>
    <row r="318" customFormat="false" ht="14.25" hidden="false" customHeight="false" outlineLevel="0" collapsed="false">
      <c r="B318" s="128" t="s">
        <v>67</v>
      </c>
      <c r="C318" s="129"/>
      <c r="D318" s="124" t="s">
        <v>3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923084.573264984</v>
      </c>
      <c r="E324" s="21" t="n">
        <v>-33430</v>
      </c>
      <c r="F324" s="21" t="n">
        <v>3285.43150588437</v>
      </c>
      <c r="G324" s="21" t="n">
        <v>264.666726830492</v>
      </c>
      <c r="H324" s="21" t="s">
        <v>38</v>
      </c>
      <c r="I324" s="21" t="n">
        <v>2580</v>
      </c>
      <c r="J324" s="21" t="s">
        <v>38</v>
      </c>
      <c r="K324" s="21" t="n">
        <v>1830</v>
      </c>
      <c r="L324" s="21" t="s">
        <v>38</v>
      </c>
      <c r="M324" s="21" t="n">
        <v>0.2436</v>
      </c>
      <c r="N324" s="21" t="n">
        <v>1897.45359393369</v>
      </c>
      <c r="O324" s="21" t="n">
        <v>6108.99218193563</v>
      </c>
      <c r="P324" s="21" t="n">
        <v>1891.88230811793</v>
      </c>
      <c r="Q324" s="22" t="n">
        <v>1339.8019030448</v>
      </c>
    </row>
    <row r="325" customFormat="false" ht="11.25" hidden="false" customHeight="false" outlineLevel="0" collapsed="false">
      <c r="B325" s="23" t="s">
        <v>19</v>
      </c>
      <c r="C325" s="24"/>
      <c r="D325" s="25" t="n">
        <v>898582.368944984</v>
      </c>
      <c r="E325" s="26"/>
      <c r="F325" s="25" t="n">
        <v>1189.87482902837</v>
      </c>
      <c r="G325" s="25" t="n">
        <v>37.323178013031</v>
      </c>
      <c r="H325" s="26"/>
      <c r="I325" s="26"/>
      <c r="J325" s="26"/>
      <c r="K325" s="26"/>
      <c r="L325" s="26"/>
      <c r="M325" s="26"/>
      <c r="N325" s="25" t="n">
        <v>1865.91975166227</v>
      </c>
      <c r="O325" s="25" t="n">
        <v>5551.05122193563</v>
      </c>
      <c r="P325" s="25" t="n">
        <v>786.577298117926</v>
      </c>
      <c r="Q325" s="27" t="n">
        <v>1285.8980830448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948218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898582.368944984</v>
      </c>
      <c r="E327" s="31"/>
      <c r="F327" s="36" t="n">
        <v>76.2816670283713</v>
      </c>
      <c r="G327" s="36" t="n">
        <v>37.323178013031</v>
      </c>
      <c r="H327" s="31"/>
      <c r="I327" s="31"/>
      <c r="J327" s="31"/>
      <c r="K327" s="31"/>
      <c r="L327" s="31"/>
      <c r="M327" s="31"/>
      <c r="N327" s="36" t="n">
        <v>1865.91975166227</v>
      </c>
      <c r="O327" s="36" t="n">
        <v>5540.38922193563</v>
      </c>
      <c r="P327" s="36" t="n">
        <v>673.042514117926</v>
      </c>
      <c r="Q327" s="37" t="n">
        <v>1260.8325030448</v>
      </c>
    </row>
    <row r="328" customFormat="false" ht="11.25" hidden="false" customHeight="false" outlineLevel="0" collapsed="false">
      <c r="B328" s="38" t="s">
        <v>23</v>
      </c>
      <c r="C328" s="39"/>
      <c r="D328" s="36" t="n">
        <v>352798.449644983</v>
      </c>
      <c r="E328" s="31"/>
      <c r="F328" s="36" t="n">
        <v>6.69716897586888</v>
      </c>
      <c r="G328" s="36" t="n">
        <v>12.8281655439662</v>
      </c>
      <c r="H328" s="31"/>
      <c r="I328" s="31"/>
      <c r="J328" s="31"/>
      <c r="K328" s="31"/>
      <c r="L328" s="31"/>
      <c r="M328" s="31"/>
      <c r="N328" s="36" t="n">
        <v>314.918658614508</v>
      </c>
      <c r="O328" s="36" t="n">
        <v>117.123786462044</v>
      </c>
      <c r="P328" s="36" t="n">
        <v>6.72018987427948</v>
      </c>
      <c r="Q328" s="37" t="n">
        <v>807.598091589163</v>
      </c>
    </row>
    <row r="329" customFormat="false" ht="11.25" hidden="false" customHeight="false" outlineLevel="0" collapsed="false">
      <c r="B329" s="38" t="s">
        <v>24</v>
      </c>
      <c r="C329" s="39"/>
      <c r="D329" s="40" t="n">
        <v>151040.6565</v>
      </c>
      <c r="E329" s="41"/>
      <c r="F329" s="40" t="n">
        <v>7.9056001</v>
      </c>
      <c r="G329" s="40" t="n">
        <v>4.1208397</v>
      </c>
      <c r="H329" s="41"/>
      <c r="I329" s="41"/>
      <c r="J329" s="41"/>
      <c r="K329" s="41"/>
      <c r="L329" s="41"/>
      <c r="M329" s="41"/>
      <c r="N329" s="40" t="n">
        <v>232.34512685482</v>
      </c>
      <c r="O329" s="40" t="n">
        <v>686.15626655392</v>
      </c>
      <c r="P329" s="40" t="n">
        <v>8.2315369</v>
      </c>
      <c r="Q329" s="42" t="n">
        <v>260.56452581564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76631.641568</v>
      </c>
      <c r="E330" s="31"/>
      <c r="F330" s="36" t="n">
        <v>27.8709486105025</v>
      </c>
      <c r="G330" s="36" t="n">
        <v>17.9342115268648</v>
      </c>
      <c r="H330" s="31"/>
      <c r="I330" s="31"/>
      <c r="J330" s="31"/>
      <c r="K330" s="31"/>
      <c r="L330" s="31"/>
      <c r="M330" s="31"/>
      <c r="N330" s="36" t="n">
        <v>1082.40064834294</v>
      </c>
      <c r="O330" s="36" t="n">
        <v>3636.37637895967</v>
      </c>
      <c r="P330" s="36" t="n">
        <v>575.520300495646</v>
      </c>
      <c r="Q330" s="37" t="n">
        <v>40.9063204202</v>
      </c>
    </row>
    <row r="331" customFormat="false" ht="11.25" hidden="false" customHeight="false" outlineLevel="0" collapsed="false">
      <c r="B331" s="38" t="s">
        <v>26</v>
      </c>
      <c r="C331" s="39"/>
      <c r="D331" s="36" t="n">
        <v>215811.140232</v>
      </c>
      <c r="E331" s="31"/>
      <c r="F331" s="36" t="n">
        <v>33.368204382</v>
      </c>
      <c r="G331" s="36" t="n">
        <v>2.3726971422</v>
      </c>
      <c r="H331" s="31"/>
      <c r="I331" s="31"/>
      <c r="J331" s="31"/>
      <c r="K331" s="31"/>
      <c r="L331" s="31"/>
      <c r="M331" s="31"/>
      <c r="N331" s="36" t="n">
        <v>223.04959085</v>
      </c>
      <c r="O331" s="36" t="n">
        <v>1057.52527666</v>
      </c>
      <c r="P331" s="36" t="n">
        <v>77.305484448</v>
      </c>
      <c r="Q331" s="37" t="n">
        <v>150.4282300198</v>
      </c>
    </row>
    <row r="332" customFormat="false" ht="11.25" hidden="false" customHeight="false" outlineLevel="0" collapsed="false">
      <c r="B332" s="38" t="s">
        <v>27</v>
      </c>
      <c r="C332" s="39"/>
      <c r="D332" s="36" t="n">
        <v>2300.481</v>
      </c>
      <c r="E332" s="31"/>
      <c r="F332" s="36" t="n">
        <v>0.43974496</v>
      </c>
      <c r="G332" s="36" t="n">
        <v>0.0672641</v>
      </c>
      <c r="H332" s="31"/>
      <c r="I332" s="31"/>
      <c r="J332" s="31"/>
      <c r="K332" s="31"/>
      <c r="L332" s="31"/>
      <c r="M332" s="31"/>
      <c r="N332" s="36" t="n">
        <v>13.205727</v>
      </c>
      <c r="O332" s="36" t="n">
        <v>43.2075133</v>
      </c>
      <c r="P332" s="36" t="n">
        <v>5.2650024</v>
      </c>
      <c r="Q332" s="37" t="n">
        <v>1.3353352</v>
      </c>
    </row>
    <row r="333" customFormat="false" ht="11.25" hidden="false" customHeight="false" outlineLevel="0" collapsed="false">
      <c r="B333" s="28" t="s">
        <v>28</v>
      </c>
      <c r="C333" s="43"/>
      <c r="D333" s="36" t="s">
        <v>38</v>
      </c>
      <c r="E333" s="31"/>
      <c r="F333" s="36" t="n">
        <v>1113.593162</v>
      </c>
      <c r="G333" s="36" t="s">
        <v>38</v>
      </c>
      <c r="H333" s="31"/>
      <c r="I333" s="31"/>
      <c r="J333" s="31"/>
      <c r="K333" s="31"/>
      <c r="L333" s="31"/>
      <c r="M333" s="31"/>
      <c r="N333" s="36" t="n">
        <v>0</v>
      </c>
      <c r="O333" s="36" t="n">
        <v>10.662</v>
      </c>
      <c r="P333" s="36" t="n">
        <v>113.534784</v>
      </c>
      <c r="Q333" s="37" t="n">
        <v>25.06558</v>
      </c>
    </row>
    <row r="334" customFormat="false" ht="11.25" hidden="false" customHeight="false" outlineLevel="0" collapsed="false">
      <c r="B334" s="44" t="s">
        <v>29</v>
      </c>
      <c r="C334" s="43"/>
      <c r="D334" s="36" t="s">
        <v>45</v>
      </c>
      <c r="E334" s="31"/>
      <c r="F334" s="36" t="n">
        <v>739.811704</v>
      </c>
      <c r="G334" s="36" t="s">
        <v>45</v>
      </c>
      <c r="H334" s="31"/>
      <c r="I334" s="31"/>
      <c r="J334" s="31"/>
      <c r="K334" s="31"/>
      <c r="L334" s="31"/>
      <c r="M334" s="31"/>
      <c r="N334" s="36" t="s">
        <v>45</v>
      </c>
      <c r="O334" s="36" t="n">
        <v>10.662</v>
      </c>
      <c r="P334" s="36" t="n">
        <v>1.5993</v>
      </c>
      <c r="Q334" s="37" t="n">
        <v>0.5331</v>
      </c>
    </row>
    <row r="335" customFormat="false" ht="12" hidden="false" customHeight="false" outlineLevel="0" collapsed="false">
      <c r="B335" s="45" t="s">
        <v>30</v>
      </c>
      <c r="C335" s="46"/>
      <c r="D335" s="47" t="s">
        <v>38</v>
      </c>
      <c r="E335" s="48"/>
      <c r="F335" s="47" t="n">
        <v>373.781458</v>
      </c>
      <c r="G335" s="47" t="s">
        <v>38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0</v>
      </c>
      <c r="P335" s="47" t="n">
        <v>111.935484</v>
      </c>
      <c r="Q335" s="49" t="n">
        <v>24.53248</v>
      </c>
    </row>
    <row r="336" customFormat="false" ht="11.25" hidden="false" customHeight="false" outlineLevel="0" collapsed="false">
      <c r="B336" s="50" t="s">
        <v>31</v>
      </c>
      <c r="C336" s="51"/>
      <c r="D336" s="25" t="n">
        <v>24502.20432</v>
      </c>
      <c r="E336" s="52"/>
      <c r="F336" s="25" t="n">
        <v>0</v>
      </c>
      <c r="G336" s="25" t="n">
        <v>87.1608885</v>
      </c>
      <c r="H336" s="25" t="s">
        <v>38</v>
      </c>
      <c r="I336" s="25" t="n">
        <v>2580</v>
      </c>
      <c r="J336" s="25" t="s">
        <v>38</v>
      </c>
      <c r="K336" s="25" t="n">
        <v>1830</v>
      </c>
      <c r="L336" s="25" t="s">
        <v>38</v>
      </c>
      <c r="M336" s="25" t="n">
        <v>0.2436</v>
      </c>
      <c r="N336" s="25" t="n">
        <v>13.1871497</v>
      </c>
      <c r="O336" s="25" t="n">
        <v>557.94096</v>
      </c>
      <c r="P336" s="25" t="n">
        <v>95.30501</v>
      </c>
      <c r="Q336" s="27" t="n">
        <v>53.90382</v>
      </c>
    </row>
    <row r="337" customFormat="false" ht="11.25" hidden="false" customHeight="false" outlineLevel="0" collapsed="false">
      <c r="B337" s="28" t="s">
        <v>32</v>
      </c>
      <c r="C337" s="53"/>
      <c r="D337" s="30" t="n">
        <v>22007.23032</v>
      </c>
      <c r="E337" s="31"/>
      <c r="F337" s="30" t="s">
        <v>45</v>
      </c>
      <c r="G337" s="30" t="s">
        <v>68</v>
      </c>
      <c r="H337" s="32"/>
      <c r="I337" s="32"/>
      <c r="J337" s="32"/>
      <c r="K337" s="32"/>
      <c r="L337" s="32"/>
      <c r="M337" s="32"/>
      <c r="N337" s="30" t="n">
        <v>5.6416</v>
      </c>
      <c r="O337" s="30" t="n">
        <v>0</v>
      </c>
      <c r="P337" s="30" t="n">
        <v>0.248</v>
      </c>
      <c r="Q337" s="54" t="n">
        <v>14.104</v>
      </c>
    </row>
    <row r="338" customFormat="false" ht="11.25" hidden="false" customHeight="false" outlineLevel="0" collapsed="false">
      <c r="B338" s="28" t="s">
        <v>33</v>
      </c>
      <c r="C338" s="53"/>
      <c r="D338" s="36" t="n">
        <v>1791.102</v>
      </c>
      <c r="E338" s="31"/>
      <c r="F338" s="36" t="s">
        <v>45</v>
      </c>
      <c r="G338" s="36" t="n">
        <v>87.1608885</v>
      </c>
      <c r="H338" s="36" t="s">
        <v>38</v>
      </c>
      <c r="I338" s="36" t="n">
        <v>0</v>
      </c>
      <c r="J338" s="36" t="s">
        <v>38</v>
      </c>
      <c r="K338" s="36" t="n">
        <v>0</v>
      </c>
      <c r="L338" s="36" t="s">
        <v>38</v>
      </c>
      <c r="M338" s="36" t="s">
        <v>38</v>
      </c>
      <c r="N338" s="36" t="n">
        <v>5.6912247</v>
      </c>
      <c r="O338" s="36" t="n">
        <v>1.106</v>
      </c>
      <c r="P338" s="36" t="n">
        <v>64.229</v>
      </c>
      <c r="Q338" s="37" t="n">
        <v>22.584</v>
      </c>
    </row>
    <row r="339" customFormat="false" ht="11.25" hidden="false" customHeight="false" outlineLevel="0" collapsed="false">
      <c r="B339" s="28" t="s">
        <v>34</v>
      </c>
      <c r="C339" s="53"/>
      <c r="D339" s="36" t="n">
        <v>703.872</v>
      </c>
      <c r="E339" s="31"/>
      <c r="F339" s="36" t="n">
        <v>0</v>
      </c>
      <c r="G339" s="36" t="s">
        <v>38</v>
      </c>
      <c r="H339" s="31"/>
      <c r="I339" s="31"/>
      <c r="J339" s="31"/>
      <c r="K339" s="36" t="n">
        <v>1470</v>
      </c>
      <c r="L339" s="31"/>
      <c r="M339" s="36" t="n">
        <v>0.0033</v>
      </c>
      <c r="N339" s="36" t="n">
        <v>1.854325</v>
      </c>
      <c r="O339" s="36" t="n">
        <v>556.83496</v>
      </c>
      <c r="P339" s="36" t="n">
        <v>2.14565</v>
      </c>
      <c r="Q339" s="37" t="n">
        <v>16.56962</v>
      </c>
    </row>
    <row r="340" customFormat="false" ht="11.25" hidden="false" customHeight="false" outlineLevel="0" collapsed="false">
      <c r="B340" s="28" t="s">
        <v>35</v>
      </c>
      <c r="C340" s="53"/>
      <c r="D340" s="36" t="s">
        <v>38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28.68236</v>
      </c>
      <c r="Q340" s="37" t="n">
        <v>0.6462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s">
        <v>38</v>
      </c>
      <c r="J341" s="41"/>
      <c r="K341" s="40" t="s">
        <v>45</v>
      </c>
      <c r="L341" s="41"/>
      <c r="M341" s="40" t="s">
        <v>38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s">
        <v>38</v>
      </c>
      <c r="I342" s="40" t="n">
        <v>2580</v>
      </c>
      <c r="J342" s="40" t="s">
        <v>38</v>
      </c>
      <c r="K342" s="40" t="n">
        <v>360</v>
      </c>
      <c r="L342" s="40" t="s">
        <v>38</v>
      </c>
      <c r="M342" s="40" t="n">
        <v>0.24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s">
        <v>38</v>
      </c>
      <c r="E343" s="48"/>
      <c r="F343" s="47" t="s">
        <v>38</v>
      </c>
      <c r="G343" s="47" t="s">
        <v>38</v>
      </c>
      <c r="H343" s="47" t="s">
        <v>38</v>
      </c>
      <c r="I343" s="47" t="s">
        <v>38</v>
      </c>
      <c r="J343" s="47" t="s">
        <v>38</v>
      </c>
      <c r="K343" s="47" t="s">
        <v>38</v>
      </c>
      <c r="L343" s="47" t="s">
        <v>38</v>
      </c>
      <c r="M343" s="47" t="s">
        <v>38</v>
      </c>
      <c r="N343" s="47" t="s">
        <v>38</v>
      </c>
      <c r="O343" s="47" t="s">
        <v>38</v>
      </c>
      <c r="P343" s="47" t="s">
        <v>38</v>
      </c>
      <c r="Q343" s="49" t="s">
        <v>38</v>
      </c>
    </row>
    <row r="344" customFormat="false" ht="12" hidden="false" customHeight="false" outlineLevel="0" collapsed="false">
      <c r="B344" s="60" t="s">
        <v>40</v>
      </c>
      <c r="C344" s="61"/>
      <c r="D344" s="62" t="s">
        <v>38</v>
      </c>
      <c r="E344" s="63"/>
      <c r="F344" s="63"/>
      <c r="G344" s="64" t="n">
        <v>6</v>
      </c>
      <c r="H344" s="65"/>
      <c r="I344" s="63"/>
      <c r="J344" s="65"/>
      <c r="K344" s="63"/>
      <c r="L344" s="65"/>
      <c r="M344" s="63"/>
      <c r="N344" s="66" t="s">
        <v>45</v>
      </c>
      <c r="O344" s="66" t="s">
        <v>45</v>
      </c>
      <c r="P344" s="64" t="n">
        <v>1010</v>
      </c>
      <c r="Q344" s="67" t="s">
        <v>45</v>
      </c>
    </row>
    <row r="345" customFormat="false" ht="11.25" hidden="false" customHeight="false" outlineLevel="0" collapsed="false">
      <c r="B345" s="68" t="s">
        <v>41</v>
      </c>
      <c r="C345" s="69"/>
      <c r="D345" s="70" t="s">
        <v>68</v>
      </c>
      <c r="E345" s="71" t="s">
        <v>68</v>
      </c>
      <c r="F345" s="70" t="n">
        <v>1303.556676856</v>
      </c>
      <c r="G345" s="70" t="n">
        <v>130.182660317461</v>
      </c>
      <c r="H345" s="52"/>
      <c r="I345" s="72"/>
      <c r="J345" s="52"/>
      <c r="K345" s="72"/>
      <c r="L345" s="52"/>
      <c r="M345" s="72"/>
      <c r="N345" s="30" t="n">
        <v>18.3466925714286</v>
      </c>
      <c r="O345" s="30" t="s">
        <v>45</v>
      </c>
      <c r="P345" s="30" t="s">
        <v>45</v>
      </c>
      <c r="Q345" s="54" t="s">
        <v>45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084.8457455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218.710931356</v>
      </c>
      <c r="G347" s="78" t="n">
        <v>46.5635570633882</v>
      </c>
      <c r="H347" s="31"/>
      <c r="I347" s="75"/>
      <c r="J347" s="31"/>
      <c r="K347" s="75"/>
      <c r="L347" s="31"/>
      <c r="M347" s="75"/>
      <c r="N347" s="31"/>
      <c r="O347" s="31"/>
      <c r="P347" s="78" t="s">
        <v>45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s">
        <v>45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s">
        <v>45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s">
        <v>38</v>
      </c>
      <c r="G349" s="78" t="n">
        <v>83.6191032540731</v>
      </c>
      <c r="H349" s="31"/>
      <c r="I349" s="75"/>
      <c r="J349" s="31"/>
      <c r="K349" s="75"/>
      <c r="L349" s="31"/>
      <c r="M349" s="75"/>
      <c r="N349" s="75" t="n">
        <v>18.3466925714286</v>
      </c>
      <c r="O349" s="31"/>
      <c r="P349" s="78" t="s">
        <v>45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s">
        <v>45</v>
      </c>
      <c r="G350" s="78" t="s">
        <v>45</v>
      </c>
      <c r="H350" s="31"/>
      <c r="I350" s="75"/>
      <c r="J350" s="31"/>
      <c r="K350" s="75"/>
      <c r="L350" s="31"/>
      <c r="M350" s="75"/>
      <c r="N350" s="82" t="s">
        <v>45</v>
      </c>
      <c r="O350" s="82" t="s">
        <v>45</v>
      </c>
      <c r="P350" s="78" t="s">
        <v>45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s">
        <v>45</v>
      </c>
      <c r="G351" s="78" t="s">
        <v>45</v>
      </c>
      <c r="H351" s="31"/>
      <c r="I351" s="75"/>
      <c r="J351" s="31"/>
      <c r="K351" s="75"/>
      <c r="L351" s="31"/>
      <c r="M351" s="75"/>
      <c r="N351" s="78" t="s">
        <v>45</v>
      </c>
      <c r="O351" s="78" t="s">
        <v>45</v>
      </c>
      <c r="P351" s="78" t="s">
        <v>45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s">
        <v>38</v>
      </c>
      <c r="G352" s="47" t="s">
        <v>38</v>
      </c>
      <c r="H352" s="48"/>
      <c r="I352" s="85"/>
      <c r="J352" s="48"/>
      <c r="K352" s="85"/>
      <c r="L352" s="48"/>
      <c r="M352" s="85"/>
      <c r="N352" s="47" t="s">
        <v>45</v>
      </c>
      <c r="O352" s="47" t="s">
        <v>45</v>
      </c>
      <c r="P352" s="47" t="s">
        <v>45</v>
      </c>
      <c r="Q352" s="86" t="s">
        <v>45</v>
      </c>
    </row>
    <row r="353" customFormat="false" ht="11.25" hidden="false" customHeight="false" outlineLevel="0" collapsed="false">
      <c r="B353" s="23" t="s">
        <v>49</v>
      </c>
      <c r="C353" s="69"/>
      <c r="D353" s="25" t="s">
        <v>38</v>
      </c>
      <c r="E353" s="87" t="n">
        <v>-33430</v>
      </c>
      <c r="F353" s="25" t="s">
        <v>45</v>
      </c>
      <c r="G353" s="25" t="s">
        <v>45</v>
      </c>
      <c r="H353" s="26"/>
      <c r="I353" s="88"/>
      <c r="J353" s="26"/>
      <c r="K353" s="88"/>
      <c r="L353" s="26"/>
      <c r="M353" s="88"/>
      <c r="N353" s="25" t="s">
        <v>45</v>
      </c>
      <c r="O353" s="25" t="s">
        <v>45</v>
      </c>
      <c r="P353" s="25" t="s">
        <v>45</v>
      </c>
      <c r="Q353" s="27" t="s">
        <v>45</v>
      </c>
    </row>
    <row r="354" customFormat="false" ht="11.25" hidden="false" customHeight="false" outlineLevel="0" collapsed="false">
      <c r="B354" s="89" t="s">
        <v>50</v>
      </c>
      <c r="C354" s="74"/>
      <c r="D354" s="90" t="s">
        <v>38</v>
      </c>
      <c r="E354" s="91" t="n">
        <v>-33430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s">
        <v>38</v>
      </c>
      <c r="E355" s="75"/>
      <c r="F355" s="78" t="s">
        <v>45</v>
      </c>
      <c r="G355" s="78" t="s">
        <v>45</v>
      </c>
      <c r="H355" s="31"/>
      <c r="I355" s="75"/>
      <c r="J355" s="31"/>
      <c r="K355" s="75"/>
      <c r="L355" s="31"/>
      <c r="M355" s="75"/>
      <c r="N355" s="78" t="s">
        <v>45</v>
      </c>
      <c r="O355" s="78" t="s">
        <v>45</v>
      </c>
      <c r="P355" s="96" t="s">
        <v>45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s">
        <v>38</v>
      </c>
      <c r="E356" s="78" t="s">
        <v>38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s">
        <v>38</v>
      </c>
      <c r="E357" s="78" t="s">
        <v>38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s">
        <v>38</v>
      </c>
      <c r="E358" s="105" t="s">
        <v>38</v>
      </c>
      <c r="F358" s="47" t="s">
        <v>45</v>
      </c>
      <c r="G358" s="105" t="s">
        <v>45</v>
      </c>
      <c r="H358" s="48"/>
      <c r="I358" s="85"/>
      <c r="J358" s="48"/>
      <c r="K358" s="85"/>
      <c r="L358" s="48"/>
      <c r="M358" s="85"/>
      <c r="N358" s="47" t="s">
        <v>45</v>
      </c>
      <c r="O358" s="105" t="s">
        <v>45</v>
      </c>
      <c r="P358" s="106" t="s">
        <v>45</v>
      </c>
      <c r="Q358" s="107" t="s">
        <v>45</v>
      </c>
    </row>
    <row r="359" customFormat="false" ht="11.25" hidden="false" customHeight="false" outlineLevel="0" collapsed="false">
      <c r="B359" s="50" t="s">
        <v>56</v>
      </c>
      <c r="C359" s="69"/>
      <c r="D359" s="70" t="s">
        <v>38</v>
      </c>
      <c r="E359" s="72"/>
      <c r="F359" s="70" t="n">
        <v>792</v>
      </c>
      <c r="G359" s="70" t="n">
        <v>4</v>
      </c>
      <c r="H359" s="52"/>
      <c r="I359" s="72"/>
      <c r="J359" s="52"/>
      <c r="K359" s="72"/>
      <c r="L359" s="52"/>
      <c r="M359" s="72"/>
      <c r="N359" s="70" t="s">
        <v>38</v>
      </c>
      <c r="O359" s="70" t="s">
        <v>38</v>
      </c>
      <c r="P359" s="70" t="s">
        <v>38</v>
      </c>
      <c r="Q359" s="108" t="s">
        <v>38</v>
      </c>
    </row>
    <row r="360" customFormat="false" ht="11.25" hidden="false" customHeight="false" outlineLevel="0" collapsed="false">
      <c r="B360" s="73" t="s">
        <v>57</v>
      </c>
      <c r="C360" s="74"/>
      <c r="D360" s="30" t="s">
        <v>45</v>
      </c>
      <c r="E360" s="75"/>
      <c r="F360" s="76" t="n">
        <v>792</v>
      </c>
      <c r="G360" s="32"/>
      <c r="H360" s="31"/>
      <c r="I360" s="75"/>
      <c r="J360" s="31"/>
      <c r="K360" s="75"/>
      <c r="L360" s="31"/>
      <c r="M360" s="75"/>
      <c r="N360" s="32"/>
      <c r="O360" s="76" t="s">
        <v>45</v>
      </c>
      <c r="P360" s="76" t="s">
        <v>45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0</v>
      </c>
      <c r="G361" s="78" t="n">
        <v>4</v>
      </c>
      <c r="H361" s="31"/>
      <c r="I361" s="75"/>
      <c r="J361" s="31"/>
      <c r="K361" s="75"/>
      <c r="L361" s="31"/>
      <c r="M361" s="75"/>
      <c r="N361" s="78" t="s">
        <v>45</v>
      </c>
      <c r="O361" s="78" t="s">
        <v>45</v>
      </c>
      <c r="P361" s="78" t="s">
        <v>45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s">
        <v>38</v>
      </c>
      <c r="E362" s="75"/>
      <c r="F362" s="78" t="s">
        <v>38</v>
      </c>
      <c r="G362" s="78" t="s">
        <v>38</v>
      </c>
      <c r="H362" s="31"/>
      <c r="I362" s="75"/>
      <c r="J362" s="31"/>
      <c r="K362" s="75"/>
      <c r="L362" s="31"/>
      <c r="M362" s="75"/>
      <c r="N362" s="78" t="s">
        <v>38</v>
      </c>
      <c r="O362" s="78" t="s">
        <v>38</v>
      </c>
      <c r="P362" s="78" t="s">
        <v>38</v>
      </c>
      <c r="Q362" s="109" t="s">
        <v>38</v>
      </c>
    </row>
    <row r="363" customFormat="false" ht="12" hidden="false" customHeight="false" outlineLevel="0" collapsed="false">
      <c r="B363" s="83" t="s">
        <v>60</v>
      </c>
      <c r="C363" s="110"/>
      <c r="D363" s="47" t="s">
        <v>38</v>
      </c>
      <c r="E363" s="85"/>
      <c r="F363" s="105" t="s">
        <v>38</v>
      </c>
      <c r="G363" s="105" t="s">
        <v>38</v>
      </c>
      <c r="H363" s="48"/>
      <c r="I363" s="85"/>
      <c r="J363" s="48"/>
      <c r="K363" s="85"/>
      <c r="L363" s="48"/>
      <c r="M363" s="85"/>
      <c r="N363" s="105" t="s">
        <v>38</v>
      </c>
      <c r="O363" s="105" t="s">
        <v>38</v>
      </c>
      <c r="P363" s="105" t="s">
        <v>38</v>
      </c>
      <c r="Q363" s="111" t="s">
        <v>38</v>
      </c>
    </row>
    <row r="364" customFormat="false" ht="11.25" hidden="false" customHeight="false" outlineLevel="0" collapsed="false">
      <c r="B364" s="50" t="s">
        <v>61</v>
      </c>
      <c r="C364" s="102"/>
      <c r="D364" s="25" t="s">
        <v>38</v>
      </c>
      <c r="E364" s="87" t="s">
        <v>45</v>
      </c>
      <c r="F364" s="25" t="s">
        <v>38</v>
      </c>
      <c r="G364" s="25" t="s">
        <v>38</v>
      </c>
      <c r="H364" s="25" t="s">
        <v>68</v>
      </c>
      <c r="I364" s="25" t="s">
        <v>68</v>
      </c>
      <c r="J364" s="25" t="s">
        <v>68</v>
      </c>
      <c r="K364" s="25" t="s">
        <v>68</v>
      </c>
      <c r="L364" s="25" t="s">
        <v>68</v>
      </c>
      <c r="M364" s="25" t="s">
        <v>68</v>
      </c>
      <c r="N364" s="25" t="s">
        <v>38</v>
      </c>
      <c r="O364" s="25" t="s">
        <v>38</v>
      </c>
      <c r="P364" s="25" t="s">
        <v>38</v>
      </c>
      <c r="Q364" s="27" t="s">
        <v>38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21008.7572</v>
      </c>
      <c r="E367" s="119"/>
      <c r="F367" s="118" t="n">
        <v>0.4496598</v>
      </c>
      <c r="G367" s="118" t="n">
        <v>0.5900847</v>
      </c>
      <c r="H367" s="99"/>
      <c r="I367" s="99"/>
      <c r="J367" s="99"/>
      <c r="K367" s="99"/>
      <c r="L367" s="99"/>
      <c r="M367" s="99"/>
      <c r="N367" s="118" t="n">
        <v>200.0778552</v>
      </c>
      <c r="O367" s="118" t="n">
        <v>105.6241584</v>
      </c>
      <c r="P367" s="118" t="n">
        <v>23.9977782</v>
      </c>
      <c r="Q367" s="120" t="n">
        <v>96.74069056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4536.9152</v>
      </c>
      <c r="E368" s="121"/>
      <c r="F368" s="30" t="n">
        <v>0.1964448</v>
      </c>
      <c r="G368" s="30" t="n">
        <v>0.2946672</v>
      </c>
      <c r="H368" s="99"/>
      <c r="I368" s="99"/>
      <c r="J368" s="99"/>
      <c r="K368" s="99"/>
      <c r="L368" s="99"/>
      <c r="M368" s="99"/>
      <c r="N368" s="30" t="n">
        <v>73.4703552</v>
      </c>
      <c r="O368" s="30" t="n">
        <v>75.2383584</v>
      </c>
      <c r="P368" s="30" t="n">
        <v>11.5902432</v>
      </c>
      <c r="Q368" s="54" t="n">
        <v>0.92329056</v>
      </c>
    </row>
    <row r="369" customFormat="false" ht="11.25" hidden="false" customHeight="false" outlineLevel="0" collapsed="false">
      <c r="B369" s="38" t="s">
        <v>65</v>
      </c>
      <c r="C369" s="98"/>
      <c r="D369" s="36" t="n">
        <v>6471.842</v>
      </c>
      <c r="E369" s="121"/>
      <c r="F369" s="36" t="n">
        <v>0.253215</v>
      </c>
      <c r="G369" s="36" t="n">
        <v>0.2954175</v>
      </c>
      <c r="H369" s="99"/>
      <c r="I369" s="99"/>
      <c r="J369" s="99"/>
      <c r="K369" s="99"/>
      <c r="L369" s="99"/>
      <c r="M369" s="99"/>
      <c r="N369" s="36" t="n">
        <v>126.6075</v>
      </c>
      <c r="O369" s="36" t="n">
        <v>30.3858</v>
      </c>
      <c r="P369" s="36" t="n">
        <v>12.407535</v>
      </c>
      <c r="Q369" s="37" t="n">
        <v>95.8174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38</v>
      </c>
      <c r="E370" s="119"/>
      <c r="F370" s="118" t="s">
        <v>38</v>
      </c>
      <c r="G370" s="118" t="s">
        <v>38</v>
      </c>
      <c r="H370" s="99"/>
      <c r="I370" s="99"/>
      <c r="J370" s="99"/>
      <c r="K370" s="99"/>
      <c r="L370" s="99"/>
      <c r="M370" s="99"/>
      <c r="N370" s="118" t="s">
        <v>38</v>
      </c>
      <c r="O370" s="118" t="s">
        <v>38</v>
      </c>
      <c r="P370" s="118" t="s">
        <v>38</v>
      </c>
      <c r="Q370" s="120" t="s">
        <v>38</v>
      </c>
    </row>
    <row r="371" customFormat="false" ht="14.25" hidden="false" customHeight="false" outlineLevel="0" collapsed="false">
      <c r="B371" s="128" t="s">
        <v>67</v>
      </c>
      <c r="C371" s="129"/>
      <c r="D371" s="124" t="s">
        <v>38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892649.215095194</v>
      </c>
      <c r="E377" s="21" t="n">
        <v>-33430</v>
      </c>
      <c r="F377" s="21" t="n">
        <v>3207.55028760808</v>
      </c>
      <c r="G377" s="21" t="n">
        <v>249.85416454503</v>
      </c>
      <c r="H377" s="21" t="s">
        <v>38</v>
      </c>
      <c r="I377" s="21" t="n">
        <v>3450</v>
      </c>
      <c r="J377" s="21" t="s">
        <v>38</v>
      </c>
      <c r="K377" s="21" t="n">
        <v>1554</v>
      </c>
      <c r="L377" s="21" t="s">
        <v>38</v>
      </c>
      <c r="M377" s="21" t="n">
        <v>0.238</v>
      </c>
      <c r="N377" s="21" t="n">
        <v>1800.30779098949</v>
      </c>
      <c r="O377" s="21" t="n">
        <v>5955.05796594752</v>
      </c>
      <c r="P377" s="21" t="n">
        <v>1822.62078879172</v>
      </c>
      <c r="Q377" s="22" t="n">
        <v>1087.08104388858</v>
      </c>
    </row>
    <row r="378" customFormat="false" ht="11.25" hidden="false" customHeight="false" outlineLevel="0" collapsed="false">
      <c r="B378" s="23" t="s">
        <v>19</v>
      </c>
      <c r="C378" s="24"/>
      <c r="D378" s="25" t="n">
        <v>867511.488135194</v>
      </c>
      <c r="E378" s="26"/>
      <c r="F378" s="25" t="n">
        <v>1133.96272773208</v>
      </c>
      <c r="G378" s="25" t="n">
        <v>36.8010314289525</v>
      </c>
      <c r="H378" s="26"/>
      <c r="I378" s="26"/>
      <c r="J378" s="26"/>
      <c r="K378" s="26"/>
      <c r="L378" s="26"/>
      <c r="M378" s="26"/>
      <c r="N378" s="25" t="n">
        <v>1769.33502521806</v>
      </c>
      <c r="O378" s="25" t="n">
        <v>5359.07676594752</v>
      </c>
      <c r="P378" s="25" t="n">
        <v>712.189068791718</v>
      </c>
      <c r="Q378" s="27" t="n">
        <v>1031.55194388858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s">
        <v>38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867511.488135194</v>
      </c>
      <c r="E380" s="31"/>
      <c r="F380" s="36" t="n">
        <v>78.5345477320806</v>
      </c>
      <c r="G380" s="36" t="n">
        <v>36.8010314289525</v>
      </c>
      <c r="H380" s="31"/>
      <c r="I380" s="31"/>
      <c r="J380" s="31"/>
      <c r="K380" s="31"/>
      <c r="L380" s="31"/>
      <c r="M380" s="31"/>
      <c r="N380" s="36" t="n">
        <v>1769.33502521806</v>
      </c>
      <c r="O380" s="36" t="n">
        <v>5348.33276594752</v>
      </c>
      <c r="P380" s="36" t="n">
        <v>610.588299791718</v>
      </c>
      <c r="Q380" s="37" t="n">
        <v>1007.43384388858</v>
      </c>
    </row>
    <row r="381" customFormat="false" ht="11.25" hidden="false" customHeight="false" outlineLevel="0" collapsed="false">
      <c r="B381" s="38" t="s">
        <v>23</v>
      </c>
      <c r="C381" s="39"/>
      <c r="D381" s="36" t="n">
        <v>336918.731735194</v>
      </c>
      <c r="E381" s="31"/>
      <c r="F381" s="36" t="n">
        <v>6.35973370249842</v>
      </c>
      <c r="G381" s="36" t="n">
        <v>12.1918023957992</v>
      </c>
      <c r="H381" s="31"/>
      <c r="I381" s="31"/>
      <c r="J381" s="31"/>
      <c r="K381" s="31"/>
      <c r="L381" s="31"/>
      <c r="M381" s="31"/>
      <c r="N381" s="36" t="n">
        <v>285.755390533053</v>
      </c>
      <c r="O381" s="36" t="n">
        <v>109.814579291957</v>
      </c>
      <c r="P381" s="36" t="n">
        <v>6.38570749547474</v>
      </c>
      <c r="Q381" s="37" t="n">
        <v>598.270989605539</v>
      </c>
    </row>
    <row r="382" customFormat="false" ht="11.25" hidden="false" customHeight="false" outlineLevel="0" collapsed="false">
      <c r="B382" s="38" t="s">
        <v>24</v>
      </c>
      <c r="C382" s="39"/>
      <c r="D382" s="40" t="n">
        <v>149729.2926</v>
      </c>
      <c r="E382" s="41"/>
      <c r="F382" s="40" t="n">
        <v>8.0051527</v>
      </c>
      <c r="G382" s="40" t="n">
        <v>4.1100569</v>
      </c>
      <c r="H382" s="41"/>
      <c r="I382" s="41"/>
      <c r="J382" s="41"/>
      <c r="K382" s="41"/>
      <c r="L382" s="41"/>
      <c r="M382" s="41"/>
      <c r="N382" s="40" t="n">
        <v>232.06380337053</v>
      </c>
      <c r="O382" s="40" t="n">
        <v>697.507154040674</v>
      </c>
      <c r="P382" s="40" t="n">
        <v>8.3691777</v>
      </c>
      <c r="Q382" s="42" t="n">
        <v>242.204273743038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77174.337484</v>
      </c>
      <c r="E383" s="31"/>
      <c r="F383" s="36" t="n">
        <v>25.1109791575822</v>
      </c>
      <c r="G383" s="36" t="n">
        <v>18.1592391055533</v>
      </c>
      <c r="H383" s="31"/>
      <c r="I383" s="31"/>
      <c r="J383" s="31"/>
      <c r="K383" s="31"/>
      <c r="L383" s="31"/>
      <c r="M383" s="31"/>
      <c r="N383" s="36" t="n">
        <v>1022.14820973447</v>
      </c>
      <c r="O383" s="36" t="n">
        <v>3312.63499609489</v>
      </c>
      <c r="P383" s="36" t="n">
        <v>500.248746588243</v>
      </c>
      <c r="Q383" s="37" t="n">
        <v>31.5002209144</v>
      </c>
    </row>
    <row r="384" customFormat="false" ht="11.25" hidden="false" customHeight="false" outlineLevel="0" collapsed="false">
      <c r="B384" s="38" t="s">
        <v>26</v>
      </c>
      <c r="C384" s="39"/>
      <c r="D384" s="36" t="n">
        <v>201238.939316</v>
      </c>
      <c r="E384" s="31"/>
      <c r="F384" s="36" t="n">
        <v>38.680609912</v>
      </c>
      <c r="G384" s="36" t="n">
        <v>2.2700918576</v>
      </c>
      <c r="H384" s="31"/>
      <c r="I384" s="31"/>
      <c r="J384" s="31"/>
      <c r="K384" s="31"/>
      <c r="L384" s="31"/>
      <c r="M384" s="31"/>
      <c r="N384" s="36" t="n">
        <v>216.37500458</v>
      </c>
      <c r="O384" s="36" t="n">
        <v>1184.70075372</v>
      </c>
      <c r="P384" s="36" t="n">
        <v>90.234394608</v>
      </c>
      <c r="Q384" s="37" t="n">
        <v>134.3480321256</v>
      </c>
    </row>
    <row r="385" customFormat="false" ht="11.25" hidden="false" customHeight="false" outlineLevel="0" collapsed="false">
      <c r="B385" s="38" t="s">
        <v>27</v>
      </c>
      <c r="C385" s="39"/>
      <c r="D385" s="36" t="n">
        <v>2450.187</v>
      </c>
      <c r="E385" s="31"/>
      <c r="F385" s="36" t="n">
        <v>0.37807226</v>
      </c>
      <c r="G385" s="36" t="n">
        <v>0.06984117</v>
      </c>
      <c r="H385" s="31"/>
      <c r="I385" s="31"/>
      <c r="J385" s="31"/>
      <c r="K385" s="31"/>
      <c r="L385" s="31"/>
      <c r="M385" s="31"/>
      <c r="N385" s="36" t="n">
        <v>12.992617</v>
      </c>
      <c r="O385" s="36" t="n">
        <v>43.6752828</v>
      </c>
      <c r="P385" s="36" t="n">
        <v>5.3502734</v>
      </c>
      <c r="Q385" s="37" t="n">
        <v>1.1103275</v>
      </c>
    </row>
    <row r="386" customFormat="false" ht="11.25" hidden="false" customHeight="false" outlineLevel="0" collapsed="false">
      <c r="B386" s="28" t="s">
        <v>28</v>
      </c>
      <c r="C386" s="43"/>
      <c r="D386" s="36" t="s">
        <v>38</v>
      </c>
      <c r="E386" s="31"/>
      <c r="F386" s="36" t="n">
        <v>1055.42818</v>
      </c>
      <c r="G386" s="36" t="s">
        <v>38</v>
      </c>
      <c r="H386" s="31"/>
      <c r="I386" s="31"/>
      <c r="J386" s="31"/>
      <c r="K386" s="31"/>
      <c r="L386" s="31"/>
      <c r="M386" s="31"/>
      <c r="N386" s="36" t="n">
        <v>0</v>
      </c>
      <c r="O386" s="36" t="n">
        <v>10.744</v>
      </c>
      <c r="P386" s="36" t="n">
        <v>101.600769</v>
      </c>
      <c r="Q386" s="37" t="n">
        <v>24.1181</v>
      </c>
    </row>
    <row r="387" customFormat="false" ht="11.25" hidden="false" customHeight="false" outlineLevel="0" collapsed="false">
      <c r="B387" s="44" t="s">
        <v>29</v>
      </c>
      <c r="C387" s="43"/>
      <c r="D387" s="36" t="s">
        <v>45</v>
      </c>
      <c r="E387" s="31"/>
      <c r="F387" s="36" t="n">
        <v>692.964416</v>
      </c>
      <c r="G387" s="36" t="s">
        <v>45</v>
      </c>
      <c r="H387" s="31"/>
      <c r="I387" s="31"/>
      <c r="J387" s="31"/>
      <c r="K387" s="31"/>
      <c r="L387" s="31"/>
      <c r="M387" s="31"/>
      <c r="N387" s="36" t="s">
        <v>45</v>
      </c>
      <c r="O387" s="36" t="n">
        <v>10.744</v>
      </c>
      <c r="P387" s="36" t="n">
        <v>1.6116</v>
      </c>
      <c r="Q387" s="37" t="n">
        <v>0.5372</v>
      </c>
    </row>
    <row r="388" customFormat="false" ht="12" hidden="false" customHeight="false" outlineLevel="0" collapsed="false">
      <c r="B388" s="45" t="s">
        <v>30</v>
      </c>
      <c r="C388" s="46"/>
      <c r="D388" s="47" t="s">
        <v>38</v>
      </c>
      <c r="E388" s="48"/>
      <c r="F388" s="47" t="n">
        <v>362.463764</v>
      </c>
      <c r="G388" s="47" t="s">
        <v>38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0</v>
      </c>
      <c r="P388" s="47" t="n">
        <v>99.989169</v>
      </c>
      <c r="Q388" s="49" t="n">
        <v>23.5809</v>
      </c>
    </row>
    <row r="389" customFormat="false" ht="11.25" hidden="false" customHeight="false" outlineLevel="0" collapsed="false">
      <c r="B389" s="50" t="s">
        <v>31</v>
      </c>
      <c r="C389" s="51"/>
      <c r="D389" s="25" t="n">
        <v>25137.72696</v>
      </c>
      <c r="E389" s="52"/>
      <c r="F389" s="25" t="n">
        <v>0</v>
      </c>
      <c r="G389" s="25" t="n">
        <v>74.151321</v>
      </c>
      <c r="H389" s="25" t="s">
        <v>38</v>
      </c>
      <c r="I389" s="25" t="n">
        <v>3450</v>
      </c>
      <c r="J389" s="25" t="s">
        <v>38</v>
      </c>
      <c r="K389" s="25" t="n">
        <v>1554</v>
      </c>
      <c r="L389" s="25" t="s">
        <v>38</v>
      </c>
      <c r="M389" s="25" t="n">
        <v>0.238</v>
      </c>
      <c r="N389" s="25" t="n">
        <v>12.9019996</v>
      </c>
      <c r="O389" s="25" t="n">
        <v>595.9812</v>
      </c>
      <c r="P389" s="25" t="n">
        <v>100.43172</v>
      </c>
      <c r="Q389" s="27" t="n">
        <v>55.5291</v>
      </c>
    </row>
    <row r="390" customFormat="false" ht="11.25" hidden="false" customHeight="false" outlineLevel="0" collapsed="false">
      <c r="B390" s="28" t="s">
        <v>32</v>
      </c>
      <c r="C390" s="53"/>
      <c r="D390" s="30" t="n">
        <v>22660.33696</v>
      </c>
      <c r="E390" s="31"/>
      <c r="F390" s="30" t="s">
        <v>45</v>
      </c>
      <c r="G390" s="30" t="s">
        <v>68</v>
      </c>
      <c r="H390" s="32"/>
      <c r="I390" s="32"/>
      <c r="J390" s="32"/>
      <c r="K390" s="32"/>
      <c r="L390" s="32"/>
      <c r="M390" s="32"/>
      <c r="N390" s="30" t="n">
        <v>5.7552</v>
      </c>
      <c r="O390" s="30" t="n">
        <v>0</v>
      </c>
      <c r="P390" s="30" t="n">
        <v>0.26</v>
      </c>
      <c r="Q390" s="54" t="n">
        <v>14.388</v>
      </c>
    </row>
    <row r="391" customFormat="false" ht="11.25" hidden="false" customHeight="false" outlineLevel="0" collapsed="false">
      <c r="B391" s="28" t="s">
        <v>33</v>
      </c>
      <c r="C391" s="53"/>
      <c r="D391" s="36" t="n">
        <v>1778.406</v>
      </c>
      <c r="E391" s="31"/>
      <c r="F391" s="36" t="s">
        <v>45</v>
      </c>
      <c r="G391" s="36" t="n">
        <v>74.151321</v>
      </c>
      <c r="H391" s="36" t="s">
        <v>38</v>
      </c>
      <c r="I391" s="36" t="n">
        <v>0</v>
      </c>
      <c r="J391" s="36" t="s">
        <v>38</v>
      </c>
      <c r="K391" s="36" t="n">
        <v>0</v>
      </c>
      <c r="L391" s="36" t="s">
        <v>38</v>
      </c>
      <c r="M391" s="36" t="s">
        <v>38</v>
      </c>
      <c r="N391" s="36" t="n">
        <v>5.0220846</v>
      </c>
      <c r="O391" s="36" t="n">
        <v>1.0985</v>
      </c>
      <c r="P391" s="36" t="n">
        <v>68.943</v>
      </c>
      <c r="Q391" s="37" t="n">
        <v>23.112</v>
      </c>
    </row>
    <row r="392" customFormat="false" ht="11.25" hidden="false" customHeight="false" outlineLevel="0" collapsed="false">
      <c r="B392" s="28" t="s">
        <v>34</v>
      </c>
      <c r="C392" s="53"/>
      <c r="D392" s="36" t="n">
        <v>698.984</v>
      </c>
      <c r="E392" s="31"/>
      <c r="F392" s="36" t="n">
        <v>0</v>
      </c>
      <c r="G392" s="36" t="s">
        <v>38</v>
      </c>
      <c r="H392" s="31"/>
      <c r="I392" s="31"/>
      <c r="J392" s="31"/>
      <c r="K392" s="36" t="n">
        <v>1080</v>
      </c>
      <c r="L392" s="31"/>
      <c r="M392" s="36" t="n">
        <v>0.003</v>
      </c>
      <c r="N392" s="36" t="n">
        <v>2.124715</v>
      </c>
      <c r="O392" s="36" t="n">
        <v>594.8827</v>
      </c>
      <c r="P392" s="36" t="n">
        <v>2.34659</v>
      </c>
      <c r="Q392" s="37" t="n">
        <v>17.38055</v>
      </c>
    </row>
    <row r="393" customFormat="false" ht="11.25" hidden="false" customHeight="false" outlineLevel="0" collapsed="false">
      <c r="B393" s="28" t="s">
        <v>35</v>
      </c>
      <c r="C393" s="53"/>
      <c r="D393" s="36" t="s">
        <v>38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28.88213</v>
      </c>
      <c r="Q393" s="37" t="n">
        <v>0.64855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s">
        <v>38</v>
      </c>
      <c r="J394" s="41"/>
      <c r="K394" s="40" t="s">
        <v>45</v>
      </c>
      <c r="L394" s="41"/>
      <c r="M394" s="40" t="s">
        <v>38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s">
        <v>38</v>
      </c>
      <c r="I395" s="40" t="n">
        <v>3450</v>
      </c>
      <c r="J395" s="40" t="s">
        <v>38</v>
      </c>
      <c r="K395" s="40" t="n">
        <v>474</v>
      </c>
      <c r="L395" s="40" t="s">
        <v>38</v>
      </c>
      <c r="M395" s="40" t="n">
        <v>0.235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s">
        <v>38</v>
      </c>
      <c r="E396" s="48"/>
      <c r="F396" s="47" t="s">
        <v>38</v>
      </c>
      <c r="G396" s="47" t="s">
        <v>38</v>
      </c>
      <c r="H396" s="47" t="s">
        <v>38</v>
      </c>
      <c r="I396" s="47" t="s">
        <v>38</v>
      </c>
      <c r="J396" s="47" t="s">
        <v>38</v>
      </c>
      <c r="K396" s="47" t="s">
        <v>38</v>
      </c>
      <c r="L396" s="47" t="s">
        <v>38</v>
      </c>
      <c r="M396" s="47" t="s">
        <v>38</v>
      </c>
      <c r="N396" s="47" t="s">
        <v>38</v>
      </c>
      <c r="O396" s="47" t="s">
        <v>38</v>
      </c>
      <c r="P396" s="47" t="s">
        <v>38</v>
      </c>
      <c r="Q396" s="49" t="s">
        <v>38</v>
      </c>
    </row>
    <row r="397" customFormat="false" ht="12" hidden="false" customHeight="false" outlineLevel="0" collapsed="false">
      <c r="B397" s="60" t="s">
        <v>40</v>
      </c>
      <c r="C397" s="61"/>
      <c r="D397" s="62" t="s">
        <v>38</v>
      </c>
      <c r="E397" s="63"/>
      <c r="F397" s="63"/>
      <c r="G397" s="64" t="n">
        <v>6</v>
      </c>
      <c r="H397" s="65"/>
      <c r="I397" s="63"/>
      <c r="J397" s="65"/>
      <c r="K397" s="63"/>
      <c r="L397" s="65"/>
      <c r="M397" s="63"/>
      <c r="N397" s="66" t="s">
        <v>45</v>
      </c>
      <c r="O397" s="66" t="s">
        <v>45</v>
      </c>
      <c r="P397" s="64" t="n">
        <v>1010</v>
      </c>
      <c r="Q397" s="67" t="s">
        <v>45</v>
      </c>
    </row>
    <row r="398" customFormat="false" ht="11.25" hidden="false" customHeight="false" outlineLevel="0" collapsed="false">
      <c r="B398" s="68" t="s">
        <v>41</v>
      </c>
      <c r="C398" s="69"/>
      <c r="D398" s="70" t="s">
        <v>68</v>
      </c>
      <c r="E398" s="71" t="s">
        <v>68</v>
      </c>
      <c r="F398" s="70" t="n">
        <v>1279.587559876</v>
      </c>
      <c r="G398" s="70" t="n">
        <v>128.901812116078</v>
      </c>
      <c r="H398" s="52"/>
      <c r="I398" s="72"/>
      <c r="J398" s="52"/>
      <c r="K398" s="72"/>
      <c r="L398" s="52"/>
      <c r="M398" s="72"/>
      <c r="N398" s="30" t="n">
        <v>18.0707661714286</v>
      </c>
      <c r="O398" s="30" t="s">
        <v>45</v>
      </c>
      <c r="P398" s="30" t="s">
        <v>45</v>
      </c>
      <c r="Q398" s="54" t="s">
        <v>45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055.723832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223.863727876</v>
      </c>
      <c r="G400" s="78" t="n">
        <v>46.3999157012782</v>
      </c>
      <c r="H400" s="31"/>
      <c r="I400" s="75"/>
      <c r="J400" s="31"/>
      <c r="K400" s="75"/>
      <c r="L400" s="31"/>
      <c r="M400" s="75"/>
      <c r="N400" s="31"/>
      <c r="O400" s="31"/>
      <c r="P400" s="78" t="s">
        <v>45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s">
        <v>45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45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s">
        <v>38</v>
      </c>
      <c r="G402" s="78" t="n">
        <v>82.5018964147996</v>
      </c>
      <c r="H402" s="31"/>
      <c r="I402" s="75"/>
      <c r="J402" s="31"/>
      <c r="K402" s="75"/>
      <c r="L402" s="31"/>
      <c r="M402" s="75"/>
      <c r="N402" s="75" t="n">
        <v>18.0707661714286</v>
      </c>
      <c r="O402" s="31"/>
      <c r="P402" s="78" t="s">
        <v>45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s">
        <v>45</v>
      </c>
      <c r="G403" s="78" t="s">
        <v>45</v>
      </c>
      <c r="H403" s="31"/>
      <c r="I403" s="75"/>
      <c r="J403" s="31"/>
      <c r="K403" s="75"/>
      <c r="L403" s="31"/>
      <c r="M403" s="75"/>
      <c r="N403" s="82" t="s">
        <v>45</v>
      </c>
      <c r="O403" s="82" t="s">
        <v>45</v>
      </c>
      <c r="P403" s="78" t="s">
        <v>45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s">
        <v>45</v>
      </c>
      <c r="G404" s="78" t="s">
        <v>45</v>
      </c>
      <c r="H404" s="31"/>
      <c r="I404" s="75"/>
      <c r="J404" s="31"/>
      <c r="K404" s="75"/>
      <c r="L404" s="31"/>
      <c r="M404" s="75"/>
      <c r="N404" s="78" t="s">
        <v>45</v>
      </c>
      <c r="O404" s="78" t="s">
        <v>45</v>
      </c>
      <c r="P404" s="78" t="s">
        <v>45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s">
        <v>38</v>
      </c>
      <c r="G405" s="47" t="s">
        <v>38</v>
      </c>
      <c r="H405" s="48"/>
      <c r="I405" s="85"/>
      <c r="J405" s="48"/>
      <c r="K405" s="85"/>
      <c r="L405" s="48"/>
      <c r="M405" s="85"/>
      <c r="N405" s="47" t="s">
        <v>45</v>
      </c>
      <c r="O405" s="47" t="s">
        <v>45</v>
      </c>
      <c r="P405" s="47" t="s">
        <v>45</v>
      </c>
      <c r="Q405" s="86" t="s">
        <v>45</v>
      </c>
    </row>
    <row r="406" customFormat="false" ht="11.25" hidden="false" customHeight="false" outlineLevel="0" collapsed="false">
      <c r="B406" s="23" t="s">
        <v>49</v>
      </c>
      <c r="C406" s="69"/>
      <c r="D406" s="25" t="s">
        <v>38</v>
      </c>
      <c r="E406" s="87" t="n">
        <v>-33430</v>
      </c>
      <c r="F406" s="25" t="s">
        <v>45</v>
      </c>
      <c r="G406" s="25" t="s">
        <v>45</v>
      </c>
      <c r="H406" s="26"/>
      <c r="I406" s="88"/>
      <c r="J406" s="26"/>
      <c r="K406" s="88"/>
      <c r="L406" s="26"/>
      <c r="M406" s="88"/>
      <c r="N406" s="25" t="s">
        <v>45</v>
      </c>
      <c r="O406" s="25" t="s">
        <v>45</v>
      </c>
      <c r="P406" s="25" t="s">
        <v>45</v>
      </c>
      <c r="Q406" s="27" t="s">
        <v>45</v>
      </c>
    </row>
    <row r="407" customFormat="false" ht="11.25" hidden="false" customHeight="false" outlineLevel="0" collapsed="false">
      <c r="B407" s="89" t="s">
        <v>50</v>
      </c>
      <c r="C407" s="74"/>
      <c r="D407" s="90" t="s">
        <v>38</v>
      </c>
      <c r="E407" s="91" t="n">
        <v>-33430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s">
        <v>38</v>
      </c>
      <c r="E408" s="75"/>
      <c r="F408" s="78" t="s">
        <v>45</v>
      </c>
      <c r="G408" s="78" t="s">
        <v>45</v>
      </c>
      <c r="H408" s="31"/>
      <c r="I408" s="75"/>
      <c r="J408" s="31"/>
      <c r="K408" s="75"/>
      <c r="L408" s="31"/>
      <c r="M408" s="75"/>
      <c r="N408" s="78" t="s">
        <v>45</v>
      </c>
      <c r="O408" s="78" t="s">
        <v>45</v>
      </c>
      <c r="P408" s="96" t="s">
        <v>45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s">
        <v>38</v>
      </c>
      <c r="E409" s="78" t="s">
        <v>38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s">
        <v>38</v>
      </c>
      <c r="E410" s="78" t="s">
        <v>38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s">
        <v>38</v>
      </c>
      <c r="E411" s="105" t="s">
        <v>38</v>
      </c>
      <c r="F411" s="47" t="s">
        <v>45</v>
      </c>
      <c r="G411" s="105" t="s">
        <v>45</v>
      </c>
      <c r="H411" s="48"/>
      <c r="I411" s="85"/>
      <c r="J411" s="48"/>
      <c r="K411" s="85"/>
      <c r="L411" s="48"/>
      <c r="M411" s="85"/>
      <c r="N411" s="47" t="s">
        <v>45</v>
      </c>
      <c r="O411" s="105" t="s">
        <v>45</v>
      </c>
      <c r="P411" s="106" t="s">
        <v>45</v>
      </c>
      <c r="Q411" s="107" t="s">
        <v>45</v>
      </c>
    </row>
    <row r="412" customFormat="false" ht="11.25" hidden="false" customHeight="false" outlineLevel="0" collapsed="false">
      <c r="B412" s="50" t="s">
        <v>56</v>
      </c>
      <c r="C412" s="69"/>
      <c r="D412" s="70" t="s">
        <v>38</v>
      </c>
      <c r="E412" s="72"/>
      <c r="F412" s="70" t="n">
        <v>794</v>
      </c>
      <c r="G412" s="70" t="n">
        <v>4</v>
      </c>
      <c r="H412" s="52"/>
      <c r="I412" s="72"/>
      <c r="J412" s="52"/>
      <c r="K412" s="72"/>
      <c r="L412" s="52"/>
      <c r="M412" s="72"/>
      <c r="N412" s="70" t="s">
        <v>38</v>
      </c>
      <c r="O412" s="70" t="s">
        <v>38</v>
      </c>
      <c r="P412" s="70" t="s">
        <v>38</v>
      </c>
      <c r="Q412" s="108" t="s">
        <v>38</v>
      </c>
    </row>
    <row r="413" customFormat="false" ht="11.25" hidden="false" customHeight="false" outlineLevel="0" collapsed="false">
      <c r="B413" s="73" t="s">
        <v>57</v>
      </c>
      <c r="C413" s="74"/>
      <c r="D413" s="30" t="s">
        <v>45</v>
      </c>
      <c r="E413" s="75"/>
      <c r="F413" s="76" t="n">
        <v>794</v>
      </c>
      <c r="G413" s="32"/>
      <c r="H413" s="31"/>
      <c r="I413" s="75"/>
      <c r="J413" s="31"/>
      <c r="K413" s="75"/>
      <c r="L413" s="31"/>
      <c r="M413" s="75"/>
      <c r="N413" s="32"/>
      <c r="O413" s="76" t="s">
        <v>45</v>
      </c>
      <c r="P413" s="76" t="s">
        <v>45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0</v>
      </c>
      <c r="G414" s="78" t="n">
        <v>4</v>
      </c>
      <c r="H414" s="31"/>
      <c r="I414" s="75"/>
      <c r="J414" s="31"/>
      <c r="K414" s="75"/>
      <c r="L414" s="31"/>
      <c r="M414" s="75"/>
      <c r="N414" s="78" t="s">
        <v>45</v>
      </c>
      <c r="O414" s="78" t="s">
        <v>45</v>
      </c>
      <c r="P414" s="78" t="s">
        <v>45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s">
        <v>38</v>
      </c>
      <c r="E415" s="75"/>
      <c r="F415" s="78" t="s">
        <v>38</v>
      </c>
      <c r="G415" s="78" t="s">
        <v>38</v>
      </c>
      <c r="H415" s="31"/>
      <c r="I415" s="75"/>
      <c r="J415" s="31"/>
      <c r="K415" s="75"/>
      <c r="L415" s="31"/>
      <c r="M415" s="75"/>
      <c r="N415" s="78" t="s">
        <v>38</v>
      </c>
      <c r="O415" s="78" t="s">
        <v>38</v>
      </c>
      <c r="P415" s="78" t="s">
        <v>38</v>
      </c>
      <c r="Q415" s="109" t="s">
        <v>38</v>
      </c>
    </row>
    <row r="416" customFormat="false" ht="12" hidden="false" customHeight="false" outlineLevel="0" collapsed="false">
      <c r="B416" s="83" t="s">
        <v>60</v>
      </c>
      <c r="C416" s="110"/>
      <c r="D416" s="47" t="s">
        <v>38</v>
      </c>
      <c r="E416" s="85"/>
      <c r="F416" s="105" t="s">
        <v>38</v>
      </c>
      <c r="G416" s="105" t="s">
        <v>38</v>
      </c>
      <c r="H416" s="48"/>
      <c r="I416" s="85"/>
      <c r="J416" s="48"/>
      <c r="K416" s="85"/>
      <c r="L416" s="48"/>
      <c r="M416" s="85"/>
      <c r="N416" s="105" t="s">
        <v>38</v>
      </c>
      <c r="O416" s="105" t="s">
        <v>38</v>
      </c>
      <c r="P416" s="105" t="s">
        <v>38</v>
      </c>
      <c r="Q416" s="111" t="s">
        <v>38</v>
      </c>
    </row>
    <row r="417" customFormat="false" ht="11.25" hidden="false" customHeight="false" outlineLevel="0" collapsed="false">
      <c r="B417" s="50" t="s">
        <v>61</v>
      </c>
      <c r="C417" s="102"/>
      <c r="D417" s="25" t="s">
        <v>38</v>
      </c>
      <c r="E417" s="87" t="s">
        <v>45</v>
      </c>
      <c r="F417" s="25" t="s">
        <v>38</v>
      </c>
      <c r="G417" s="25" t="s">
        <v>38</v>
      </c>
      <c r="H417" s="25" t="s">
        <v>68</v>
      </c>
      <c r="I417" s="25" t="s">
        <v>68</v>
      </c>
      <c r="J417" s="25" t="s">
        <v>68</v>
      </c>
      <c r="K417" s="25" t="s">
        <v>68</v>
      </c>
      <c r="L417" s="25" t="s">
        <v>68</v>
      </c>
      <c r="M417" s="25" t="s">
        <v>68</v>
      </c>
      <c r="N417" s="25" t="s">
        <v>38</v>
      </c>
      <c r="O417" s="25" t="s">
        <v>38</v>
      </c>
      <c r="P417" s="25" t="s">
        <v>38</v>
      </c>
      <c r="Q417" s="27" t="s">
        <v>38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22018.2052</v>
      </c>
      <c r="E420" s="119"/>
      <c r="F420" s="118" t="n">
        <v>0.4744438</v>
      </c>
      <c r="G420" s="118" t="n">
        <v>0.6215207</v>
      </c>
      <c r="H420" s="99"/>
      <c r="I420" s="99"/>
      <c r="J420" s="99"/>
      <c r="K420" s="99"/>
      <c r="L420" s="99"/>
      <c r="M420" s="99"/>
      <c r="N420" s="118" t="n">
        <v>213.1488616</v>
      </c>
      <c r="O420" s="118" t="n">
        <v>111.3016012</v>
      </c>
      <c r="P420" s="118" t="n">
        <v>25.2878342</v>
      </c>
      <c r="Q420" s="120" t="n">
        <v>105.21064136</v>
      </c>
    </row>
    <row r="421" customFormat="false" ht="11.25" hidden="false" customHeight="false" outlineLevel="0" collapsed="false">
      <c r="B421" s="38" t="s">
        <v>64</v>
      </c>
      <c r="C421" s="98"/>
      <c r="D421" s="30" t="n">
        <v>15096.6512</v>
      </c>
      <c r="E421" s="121"/>
      <c r="F421" s="30" t="n">
        <v>0.2040088</v>
      </c>
      <c r="G421" s="30" t="n">
        <v>0.3060132</v>
      </c>
      <c r="H421" s="99"/>
      <c r="I421" s="99"/>
      <c r="J421" s="99"/>
      <c r="K421" s="99"/>
      <c r="L421" s="99"/>
      <c r="M421" s="99"/>
      <c r="N421" s="30" t="n">
        <v>77.9313616</v>
      </c>
      <c r="O421" s="30" t="n">
        <v>78.8494012</v>
      </c>
      <c r="P421" s="30" t="n">
        <v>12.0365192</v>
      </c>
      <c r="Q421" s="54" t="n">
        <v>0.95884136</v>
      </c>
    </row>
    <row r="422" customFormat="false" ht="11.25" hidden="false" customHeight="false" outlineLevel="0" collapsed="false">
      <c r="B422" s="38" t="s">
        <v>65</v>
      </c>
      <c r="C422" s="98"/>
      <c r="D422" s="36" t="n">
        <v>6921.554</v>
      </c>
      <c r="E422" s="121"/>
      <c r="F422" s="36" t="n">
        <v>0.270435</v>
      </c>
      <c r="G422" s="36" t="n">
        <v>0.3155075</v>
      </c>
      <c r="H422" s="99"/>
      <c r="I422" s="99"/>
      <c r="J422" s="99"/>
      <c r="K422" s="99"/>
      <c r="L422" s="99"/>
      <c r="M422" s="99"/>
      <c r="N422" s="36" t="n">
        <v>135.2175</v>
      </c>
      <c r="O422" s="36" t="n">
        <v>32.4522</v>
      </c>
      <c r="P422" s="36" t="n">
        <v>13.251315</v>
      </c>
      <c r="Q422" s="37" t="n">
        <v>104.2518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38</v>
      </c>
      <c r="E423" s="119"/>
      <c r="F423" s="118" t="s">
        <v>38</v>
      </c>
      <c r="G423" s="118" t="s">
        <v>38</v>
      </c>
      <c r="H423" s="99"/>
      <c r="I423" s="99"/>
      <c r="J423" s="99"/>
      <c r="K423" s="99"/>
      <c r="L423" s="99"/>
      <c r="M423" s="99"/>
      <c r="N423" s="118" t="s">
        <v>38</v>
      </c>
      <c r="O423" s="118" t="s">
        <v>38</v>
      </c>
      <c r="P423" s="118" t="s">
        <v>38</v>
      </c>
      <c r="Q423" s="120" t="s">
        <v>38</v>
      </c>
    </row>
    <row r="424" customFormat="false" ht="14.25" hidden="false" customHeight="false" outlineLevel="0" collapsed="false">
      <c r="B424" s="128" t="s">
        <v>67</v>
      </c>
      <c r="C424" s="129"/>
      <c r="D424" s="124" t="s">
        <v>38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885963.316747226</v>
      </c>
      <c r="E430" s="21" t="n">
        <v>-33430</v>
      </c>
      <c r="F430" s="21" t="n">
        <v>3106.82473245169</v>
      </c>
      <c r="G430" s="21" t="n">
        <v>205.833143824757</v>
      </c>
      <c r="H430" s="21" t="s">
        <v>38</v>
      </c>
      <c r="I430" s="21" t="n">
        <v>4278</v>
      </c>
      <c r="J430" s="21" t="s">
        <v>38</v>
      </c>
      <c r="K430" s="21" t="n">
        <v>1709</v>
      </c>
      <c r="L430" s="21" t="s">
        <v>38</v>
      </c>
      <c r="M430" s="21" t="n">
        <v>0.229</v>
      </c>
      <c r="N430" s="21" t="n">
        <v>1723.90930145673</v>
      </c>
      <c r="O430" s="21" t="n">
        <v>5424.28969160885</v>
      </c>
      <c r="P430" s="21" t="n">
        <v>1738.7023004983</v>
      </c>
      <c r="Q430" s="22" t="n">
        <v>873.92617045033</v>
      </c>
    </row>
    <row r="431" customFormat="false" ht="11.25" hidden="false" customHeight="false" outlineLevel="0" collapsed="false">
      <c r="B431" s="23" t="s">
        <v>19</v>
      </c>
      <c r="C431" s="24"/>
      <c r="D431" s="25" t="n">
        <v>860315.079807226</v>
      </c>
      <c r="E431" s="26"/>
      <c r="F431" s="25" t="n">
        <v>1066.18692257569</v>
      </c>
      <c r="G431" s="25" t="n">
        <v>36.3996256633104</v>
      </c>
      <c r="H431" s="26"/>
      <c r="I431" s="26"/>
      <c r="J431" s="26"/>
      <c r="K431" s="26"/>
      <c r="L431" s="26"/>
      <c r="M431" s="26"/>
      <c r="N431" s="25" t="n">
        <v>1692.81021559958</v>
      </c>
      <c r="O431" s="25" t="n">
        <v>4855.39953160885</v>
      </c>
      <c r="P431" s="25" t="n">
        <v>635.806830498301</v>
      </c>
      <c r="Q431" s="27" t="n">
        <v>816.87180045033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s">
        <v>38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860315.079807226</v>
      </c>
      <c r="E433" s="31"/>
      <c r="F433" s="36" t="n">
        <v>68.6022305756867</v>
      </c>
      <c r="G433" s="36" t="n">
        <v>36.3996256633104</v>
      </c>
      <c r="H433" s="31"/>
      <c r="I433" s="31"/>
      <c r="J433" s="31"/>
      <c r="K433" s="31"/>
      <c r="L433" s="31"/>
      <c r="M433" s="31"/>
      <c r="N433" s="36" t="n">
        <v>1692.81021559958</v>
      </c>
      <c r="O433" s="36" t="n">
        <v>4845.07453160885</v>
      </c>
      <c r="P433" s="36" t="n">
        <v>543.889455498301</v>
      </c>
      <c r="Q433" s="37" t="n">
        <v>794.16763045033</v>
      </c>
    </row>
    <row r="434" customFormat="false" ht="11.25" hidden="false" customHeight="false" outlineLevel="0" collapsed="false">
      <c r="B434" s="38" t="s">
        <v>23</v>
      </c>
      <c r="C434" s="39"/>
      <c r="D434" s="36" t="n">
        <v>340323.816907226</v>
      </c>
      <c r="E434" s="31"/>
      <c r="F434" s="36" t="n">
        <v>6.4248908337254</v>
      </c>
      <c r="G434" s="36" t="n">
        <v>12.3858031243918</v>
      </c>
      <c r="H434" s="31"/>
      <c r="I434" s="31"/>
      <c r="J434" s="31"/>
      <c r="K434" s="31"/>
      <c r="L434" s="31"/>
      <c r="M434" s="31"/>
      <c r="N434" s="36" t="n">
        <v>273.904222669778</v>
      </c>
      <c r="O434" s="36" t="n">
        <v>107.736075544599</v>
      </c>
      <c r="P434" s="36" t="n">
        <v>6.45192154117628</v>
      </c>
      <c r="Q434" s="37" t="n">
        <v>429.260167495546</v>
      </c>
    </row>
    <row r="435" customFormat="false" ht="11.25" hidden="false" customHeight="false" outlineLevel="0" collapsed="false">
      <c r="B435" s="38" t="s">
        <v>24</v>
      </c>
      <c r="C435" s="39"/>
      <c r="D435" s="40" t="n">
        <v>144517.7487</v>
      </c>
      <c r="E435" s="41"/>
      <c r="F435" s="40" t="n">
        <v>7.2127494</v>
      </c>
      <c r="G435" s="40" t="n">
        <v>3.9004346</v>
      </c>
      <c r="H435" s="41"/>
      <c r="I435" s="41"/>
      <c r="J435" s="41"/>
      <c r="K435" s="41"/>
      <c r="L435" s="41"/>
      <c r="M435" s="41"/>
      <c r="N435" s="40" t="n">
        <v>214.508366689542</v>
      </c>
      <c r="O435" s="40" t="n">
        <v>629.3914786</v>
      </c>
      <c r="P435" s="40" t="n">
        <v>7.5667948</v>
      </c>
      <c r="Q435" s="42" t="n">
        <v>218.079646194783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80450.703876</v>
      </c>
      <c r="E436" s="31"/>
      <c r="F436" s="36" t="n">
        <v>22.9474184279613</v>
      </c>
      <c r="G436" s="36" t="n">
        <v>18.0389978735185</v>
      </c>
      <c r="H436" s="31"/>
      <c r="I436" s="31"/>
      <c r="J436" s="31"/>
      <c r="K436" s="31"/>
      <c r="L436" s="31"/>
      <c r="M436" s="31"/>
      <c r="N436" s="36" t="n">
        <v>982.010561590262</v>
      </c>
      <c r="O436" s="36" t="n">
        <v>3038.62204094425</v>
      </c>
      <c r="P436" s="36" t="n">
        <v>441.121252781125</v>
      </c>
      <c r="Q436" s="37" t="n">
        <v>32.2218945534</v>
      </c>
    </row>
    <row r="437" customFormat="false" ht="11.25" hidden="false" customHeight="false" outlineLevel="0" collapsed="false">
      <c r="B437" s="38" t="s">
        <v>26</v>
      </c>
      <c r="C437" s="39"/>
      <c r="D437" s="36" t="n">
        <v>192634.576324</v>
      </c>
      <c r="E437" s="31"/>
      <c r="F437" s="36" t="n">
        <v>31.657964414</v>
      </c>
      <c r="G437" s="36" t="n">
        <v>2.0047560754</v>
      </c>
      <c r="H437" s="31"/>
      <c r="I437" s="31"/>
      <c r="J437" s="31"/>
      <c r="K437" s="31"/>
      <c r="L437" s="31"/>
      <c r="M437" s="31"/>
      <c r="N437" s="36" t="n">
        <v>209.08845265</v>
      </c>
      <c r="O437" s="36" t="n">
        <v>1027.21662082</v>
      </c>
      <c r="P437" s="36" t="n">
        <v>83.365274376</v>
      </c>
      <c r="Q437" s="37" t="n">
        <v>113.6881383066</v>
      </c>
    </row>
    <row r="438" customFormat="false" ht="11.25" hidden="false" customHeight="false" outlineLevel="0" collapsed="false">
      <c r="B438" s="38" t="s">
        <v>27</v>
      </c>
      <c r="C438" s="39"/>
      <c r="D438" s="36" t="n">
        <v>2388.234</v>
      </c>
      <c r="E438" s="31"/>
      <c r="F438" s="36" t="n">
        <v>0.3592075</v>
      </c>
      <c r="G438" s="36" t="n">
        <v>0.06963399</v>
      </c>
      <c r="H438" s="31"/>
      <c r="I438" s="31"/>
      <c r="J438" s="31"/>
      <c r="K438" s="31"/>
      <c r="L438" s="31"/>
      <c r="M438" s="31"/>
      <c r="N438" s="36" t="n">
        <v>13.298612</v>
      </c>
      <c r="O438" s="36" t="n">
        <v>42.1083157</v>
      </c>
      <c r="P438" s="36" t="n">
        <v>5.384212</v>
      </c>
      <c r="Q438" s="37" t="n">
        <v>0.9177839</v>
      </c>
    </row>
    <row r="439" customFormat="false" ht="11.25" hidden="false" customHeight="false" outlineLevel="0" collapsed="false">
      <c r="B439" s="28" t="s">
        <v>28</v>
      </c>
      <c r="C439" s="43"/>
      <c r="D439" s="36" t="s">
        <v>38</v>
      </c>
      <c r="E439" s="31"/>
      <c r="F439" s="36" t="n">
        <v>997.584692</v>
      </c>
      <c r="G439" s="36" t="s">
        <v>38</v>
      </c>
      <c r="H439" s="31"/>
      <c r="I439" s="31"/>
      <c r="J439" s="31"/>
      <c r="K439" s="31"/>
      <c r="L439" s="31"/>
      <c r="M439" s="31"/>
      <c r="N439" s="36" t="n">
        <v>0</v>
      </c>
      <c r="O439" s="36" t="n">
        <v>10.325</v>
      </c>
      <c r="P439" s="36" t="n">
        <v>91.917375</v>
      </c>
      <c r="Q439" s="37" t="n">
        <v>22.70417</v>
      </c>
    </row>
    <row r="440" customFormat="false" ht="11.25" hidden="false" customHeight="false" outlineLevel="0" collapsed="false">
      <c r="B440" s="44" t="s">
        <v>29</v>
      </c>
      <c r="C440" s="43"/>
      <c r="D440" s="36" t="s">
        <v>45</v>
      </c>
      <c r="E440" s="31"/>
      <c r="F440" s="36" t="n">
        <v>637.92513</v>
      </c>
      <c r="G440" s="36" t="s">
        <v>45</v>
      </c>
      <c r="H440" s="31"/>
      <c r="I440" s="31"/>
      <c r="J440" s="31"/>
      <c r="K440" s="31"/>
      <c r="L440" s="31"/>
      <c r="M440" s="31"/>
      <c r="N440" s="36" t="s">
        <v>45</v>
      </c>
      <c r="O440" s="36" t="n">
        <v>10.325</v>
      </c>
      <c r="P440" s="36" t="n">
        <v>1.54875</v>
      </c>
      <c r="Q440" s="37" t="n">
        <v>0.51625</v>
      </c>
    </row>
    <row r="441" customFormat="false" ht="12" hidden="false" customHeight="false" outlineLevel="0" collapsed="false">
      <c r="B441" s="45" t="s">
        <v>30</v>
      </c>
      <c r="C441" s="46"/>
      <c r="D441" s="47" t="s">
        <v>38</v>
      </c>
      <c r="E441" s="48"/>
      <c r="F441" s="47" t="n">
        <v>359.659562</v>
      </c>
      <c r="G441" s="47" t="s">
        <v>38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</v>
      </c>
      <c r="P441" s="47" t="n">
        <v>90.368625</v>
      </c>
      <c r="Q441" s="49" t="n">
        <v>22.18792</v>
      </c>
    </row>
    <row r="442" customFormat="false" ht="11.25" hidden="false" customHeight="false" outlineLevel="0" collapsed="false">
      <c r="B442" s="50" t="s">
        <v>31</v>
      </c>
      <c r="C442" s="51"/>
      <c r="D442" s="25" t="n">
        <v>25648.23694</v>
      </c>
      <c r="E442" s="52"/>
      <c r="F442" s="25" t="n">
        <v>0</v>
      </c>
      <c r="G442" s="25" t="n">
        <v>29.90679</v>
      </c>
      <c r="H442" s="25" t="s">
        <v>38</v>
      </c>
      <c r="I442" s="25" t="n">
        <v>4278</v>
      </c>
      <c r="J442" s="25" t="s">
        <v>38</v>
      </c>
      <c r="K442" s="25" t="n">
        <v>1709</v>
      </c>
      <c r="L442" s="25" t="s">
        <v>38</v>
      </c>
      <c r="M442" s="25" t="n">
        <v>0.229</v>
      </c>
      <c r="N442" s="25" t="n">
        <v>12.501207</v>
      </c>
      <c r="O442" s="25" t="n">
        <v>568.89016</v>
      </c>
      <c r="P442" s="25" t="n">
        <v>102.89547</v>
      </c>
      <c r="Q442" s="27" t="n">
        <v>57.05437</v>
      </c>
    </row>
    <row r="443" customFormat="false" ht="11.25" hidden="false" customHeight="false" outlineLevel="0" collapsed="false">
      <c r="B443" s="28" t="s">
        <v>32</v>
      </c>
      <c r="C443" s="53"/>
      <c r="D443" s="30" t="n">
        <v>23115.20494</v>
      </c>
      <c r="E443" s="31"/>
      <c r="F443" s="30" t="s">
        <v>45</v>
      </c>
      <c r="G443" s="30" t="s">
        <v>68</v>
      </c>
      <c r="H443" s="32"/>
      <c r="I443" s="32"/>
      <c r="J443" s="32"/>
      <c r="K443" s="32"/>
      <c r="L443" s="32"/>
      <c r="M443" s="32"/>
      <c r="N443" s="30" t="n">
        <v>5.7936</v>
      </c>
      <c r="O443" s="30" t="n">
        <v>0</v>
      </c>
      <c r="P443" s="30" t="n">
        <v>0.254</v>
      </c>
      <c r="Q443" s="54" t="n">
        <v>14.484</v>
      </c>
    </row>
    <row r="444" customFormat="false" ht="11.25" hidden="false" customHeight="false" outlineLevel="0" collapsed="false">
      <c r="B444" s="28" t="s">
        <v>33</v>
      </c>
      <c r="C444" s="53"/>
      <c r="D444" s="36" t="n">
        <v>1785.168</v>
      </c>
      <c r="E444" s="31"/>
      <c r="F444" s="36" t="s">
        <v>45</v>
      </c>
      <c r="G444" s="36" t="n">
        <v>29.90679</v>
      </c>
      <c r="H444" s="36" t="s">
        <v>38</v>
      </c>
      <c r="I444" s="36" t="n">
        <v>0</v>
      </c>
      <c r="J444" s="36" t="s">
        <v>38</v>
      </c>
      <c r="K444" s="36" t="n">
        <v>0</v>
      </c>
      <c r="L444" s="36" t="s">
        <v>38</v>
      </c>
      <c r="M444" s="36" t="s">
        <v>38</v>
      </c>
      <c r="N444" s="36" t="n">
        <v>4.552012</v>
      </c>
      <c r="O444" s="36" t="n">
        <v>1.029</v>
      </c>
      <c r="P444" s="36" t="n">
        <v>71.43</v>
      </c>
      <c r="Q444" s="37" t="n">
        <v>24.239</v>
      </c>
    </row>
    <row r="445" customFormat="false" ht="11.25" hidden="false" customHeight="false" outlineLevel="0" collapsed="false">
      <c r="B445" s="28" t="s">
        <v>34</v>
      </c>
      <c r="C445" s="53"/>
      <c r="D445" s="36" t="n">
        <v>747.864</v>
      </c>
      <c r="E445" s="31"/>
      <c r="F445" s="36" t="n">
        <v>0</v>
      </c>
      <c r="G445" s="36" t="s">
        <v>38</v>
      </c>
      <c r="H445" s="31"/>
      <c r="I445" s="31"/>
      <c r="J445" s="31"/>
      <c r="K445" s="36" t="n">
        <v>1167</v>
      </c>
      <c r="L445" s="31"/>
      <c r="M445" s="36" t="n">
        <v>0.003</v>
      </c>
      <c r="N445" s="36" t="n">
        <v>2.155595</v>
      </c>
      <c r="O445" s="36" t="n">
        <v>567.86116</v>
      </c>
      <c r="P445" s="36" t="n">
        <v>2.38101</v>
      </c>
      <c r="Q445" s="37" t="n">
        <v>17.70577</v>
      </c>
    </row>
    <row r="446" customFormat="false" ht="11.25" hidden="false" customHeight="false" outlineLevel="0" collapsed="false">
      <c r="B446" s="28" t="s">
        <v>35</v>
      </c>
      <c r="C446" s="53"/>
      <c r="D446" s="36" t="s">
        <v>38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28.83046</v>
      </c>
      <c r="Q446" s="37" t="n">
        <v>0.6256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s">
        <v>38</v>
      </c>
      <c r="J447" s="41"/>
      <c r="K447" s="40" t="s">
        <v>38</v>
      </c>
      <c r="L447" s="41"/>
      <c r="M447" s="40" t="s">
        <v>38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s">
        <v>38</v>
      </c>
      <c r="I448" s="40" t="n">
        <v>4278</v>
      </c>
      <c r="J448" s="40" t="s">
        <v>38</v>
      </c>
      <c r="K448" s="40" t="n">
        <v>542</v>
      </c>
      <c r="L448" s="40" t="s">
        <v>38</v>
      </c>
      <c r="M448" s="40" t="n">
        <v>0.226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s">
        <v>38</v>
      </c>
      <c r="E449" s="48"/>
      <c r="F449" s="47" t="s">
        <v>38</v>
      </c>
      <c r="G449" s="47" t="s">
        <v>38</v>
      </c>
      <c r="H449" s="47" t="s">
        <v>38</v>
      </c>
      <c r="I449" s="47" t="s">
        <v>38</v>
      </c>
      <c r="J449" s="47" t="s">
        <v>38</v>
      </c>
      <c r="K449" s="47" t="s">
        <v>38</v>
      </c>
      <c r="L449" s="47" t="s">
        <v>38</v>
      </c>
      <c r="M449" s="47" t="s">
        <v>38</v>
      </c>
      <c r="N449" s="47" t="s">
        <v>38</v>
      </c>
      <c r="O449" s="47" t="s">
        <v>38</v>
      </c>
      <c r="P449" s="47" t="s">
        <v>38</v>
      </c>
      <c r="Q449" s="49" t="s">
        <v>38</v>
      </c>
    </row>
    <row r="450" customFormat="false" ht="12" hidden="false" customHeight="false" outlineLevel="0" collapsed="false">
      <c r="B450" s="60" t="s">
        <v>40</v>
      </c>
      <c r="C450" s="61"/>
      <c r="D450" s="62" t="s">
        <v>38</v>
      </c>
      <c r="E450" s="63"/>
      <c r="F450" s="63"/>
      <c r="G450" s="64" t="n">
        <v>6</v>
      </c>
      <c r="H450" s="65"/>
      <c r="I450" s="63"/>
      <c r="J450" s="65"/>
      <c r="K450" s="63"/>
      <c r="L450" s="65"/>
      <c r="M450" s="63"/>
      <c r="N450" s="66" t="s">
        <v>45</v>
      </c>
      <c r="O450" s="66" t="s">
        <v>45</v>
      </c>
      <c r="P450" s="64" t="n">
        <v>1000</v>
      </c>
      <c r="Q450" s="67" t="s">
        <v>45</v>
      </c>
    </row>
    <row r="451" customFormat="false" ht="11.25" hidden="false" customHeight="false" outlineLevel="0" collapsed="false">
      <c r="B451" s="68" t="s">
        <v>41</v>
      </c>
      <c r="C451" s="69"/>
      <c r="D451" s="70" t="s">
        <v>68</v>
      </c>
      <c r="E451" s="71" t="s">
        <v>68</v>
      </c>
      <c r="F451" s="70" t="n">
        <v>1246.637809876</v>
      </c>
      <c r="G451" s="70" t="n">
        <v>129.526728161446</v>
      </c>
      <c r="H451" s="52"/>
      <c r="I451" s="72"/>
      <c r="J451" s="52"/>
      <c r="K451" s="72"/>
      <c r="L451" s="52"/>
      <c r="M451" s="72"/>
      <c r="N451" s="30" t="n">
        <v>18.5978788571429</v>
      </c>
      <c r="O451" s="30" t="s">
        <v>45</v>
      </c>
      <c r="P451" s="30" t="s">
        <v>45</v>
      </c>
      <c r="Q451" s="54" t="s">
        <v>45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029.695782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216.942027876</v>
      </c>
      <c r="G453" s="78" t="n">
        <v>45.8065804238496</v>
      </c>
      <c r="H453" s="31"/>
      <c r="I453" s="75"/>
      <c r="J453" s="31"/>
      <c r="K453" s="75"/>
      <c r="L453" s="31"/>
      <c r="M453" s="75"/>
      <c r="N453" s="31"/>
      <c r="O453" s="31"/>
      <c r="P453" s="78" t="s">
        <v>45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s">
        <v>45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s">
        <v>45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s">
        <v>38</v>
      </c>
      <c r="G455" s="78" t="n">
        <v>83.7201477375968</v>
      </c>
      <c r="H455" s="31"/>
      <c r="I455" s="75"/>
      <c r="J455" s="31"/>
      <c r="K455" s="75"/>
      <c r="L455" s="31"/>
      <c r="M455" s="75"/>
      <c r="N455" s="75" t="n">
        <v>18.5978788571429</v>
      </c>
      <c r="O455" s="31"/>
      <c r="P455" s="78" t="s">
        <v>45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s">
        <v>45</v>
      </c>
      <c r="G456" s="78" t="s">
        <v>45</v>
      </c>
      <c r="H456" s="31"/>
      <c r="I456" s="75"/>
      <c r="J456" s="31"/>
      <c r="K456" s="75"/>
      <c r="L456" s="31"/>
      <c r="M456" s="75"/>
      <c r="N456" s="82" t="s">
        <v>45</v>
      </c>
      <c r="O456" s="82" t="s">
        <v>45</v>
      </c>
      <c r="P456" s="78" t="s">
        <v>45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s">
        <v>45</v>
      </c>
      <c r="G457" s="78" t="s">
        <v>45</v>
      </c>
      <c r="H457" s="31"/>
      <c r="I457" s="75"/>
      <c r="J457" s="31"/>
      <c r="K457" s="75"/>
      <c r="L457" s="31"/>
      <c r="M457" s="75"/>
      <c r="N457" s="78" t="s">
        <v>45</v>
      </c>
      <c r="O457" s="78" t="s">
        <v>45</v>
      </c>
      <c r="P457" s="78" t="s">
        <v>45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s">
        <v>38</v>
      </c>
      <c r="G458" s="47" t="s">
        <v>38</v>
      </c>
      <c r="H458" s="48"/>
      <c r="I458" s="85"/>
      <c r="J458" s="48"/>
      <c r="K458" s="85"/>
      <c r="L458" s="48"/>
      <c r="M458" s="85"/>
      <c r="N458" s="47" t="s">
        <v>45</v>
      </c>
      <c r="O458" s="47" t="s">
        <v>45</v>
      </c>
      <c r="P458" s="47" t="s">
        <v>45</v>
      </c>
      <c r="Q458" s="86" t="s">
        <v>45</v>
      </c>
    </row>
    <row r="459" customFormat="false" ht="11.25" hidden="false" customHeight="false" outlineLevel="0" collapsed="false">
      <c r="B459" s="23" t="s">
        <v>49</v>
      </c>
      <c r="C459" s="69"/>
      <c r="D459" s="25" t="s">
        <v>38</v>
      </c>
      <c r="E459" s="87" t="n">
        <v>-33430</v>
      </c>
      <c r="F459" s="25" t="s">
        <v>45</v>
      </c>
      <c r="G459" s="25" t="s">
        <v>45</v>
      </c>
      <c r="H459" s="26"/>
      <c r="I459" s="88"/>
      <c r="J459" s="26"/>
      <c r="K459" s="88"/>
      <c r="L459" s="26"/>
      <c r="M459" s="88"/>
      <c r="N459" s="25" t="s">
        <v>45</v>
      </c>
      <c r="O459" s="25" t="s">
        <v>45</v>
      </c>
      <c r="P459" s="25" t="s">
        <v>45</v>
      </c>
      <c r="Q459" s="27" t="s">
        <v>45</v>
      </c>
    </row>
    <row r="460" customFormat="false" ht="11.25" hidden="false" customHeight="false" outlineLevel="0" collapsed="false">
      <c r="B460" s="89" t="s">
        <v>50</v>
      </c>
      <c r="C460" s="74"/>
      <c r="D460" s="90" t="s">
        <v>38</v>
      </c>
      <c r="E460" s="91" t="n">
        <v>-33430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s">
        <v>38</v>
      </c>
      <c r="E461" s="75"/>
      <c r="F461" s="78" t="s">
        <v>45</v>
      </c>
      <c r="G461" s="78" t="s">
        <v>45</v>
      </c>
      <c r="H461" s="31"/>
      <c r="I461" s="75"/>
      <c r="J461" s="31"/>
      <c r="K461" s="75"/>
      <c r="L461" s="31"/>
      <c r="M461" s="75"/>
      <c r="N461" s="78" t="s">
        <v>45</v>
      </c>
      <c r="O461" s="78" t="s">
        <v>45</v>
      </c>
      <c r="P461" s="96" t="s">
        <v>45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s">
        <v>38</v>
      </c>
      <c r="E462" s="78" t="s">
        <v>38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s">
        <v>38</v>
      </c>
      <c r="E463" s="78" t="s">
        <v>38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s">
        <v>38</v>
      </c>
      <c r="E464" s="105" t="s">
        <v>38</v>
      </c>
      <c r="F464" s="47" t="s">
        <v>45</v>
      </c>
      <c r="G464" s="105" t="s">
        <v>45</v>
      </c>
      <c r="H464" s="48"/>
      <c r="I464" s="85"/>
      <c r="J464" s="48"/>
      <c r="K464" s="85"/>
      <c r="L464" s="48"/>
      <c r="M464" s="85"/>
      <c r="N464" s="47" t="s">
        <v>45</v>
      </c>
      <c r="O464" s="105" t="s">
        <v>45</v>
      </c>
      <c r="P464" s="106" t="s">
        <v>45</v>
      </c>
      <c r="Q464" s="107" t="s">
        <v>45</v>
      </c>
    </row>
    <row r="465" customFormat="false" ht="11.25" hidden="false" customHeight="false" outlineLevel="0" collapsed="false">
      <c r="B465" s="50" t="s">
        <v>56</v>
      </c>
      <c r="C465" s="69"/>
      <c r="D465" s="70" t="s">
        <v>38</v>
      </c>
      <c r="E465" s="72"/>
      <c r="F465" s="70" t="n">
        <v>794</v>
      </c>
      <c r="G465" s="70" t="n">
        <v>4</v>
      </c>
      <c r="H465" s="52"/>
      <c r="I465" s="72"/>
      <c r="J465" s="52"/>
      <c r="K465" s="72"/>
      <c r="L465" s="52"/>
      <c r="M465" s="72"/>
      <c r="N465" s="70" t="s">
        <v>38</v>
      </c>
      <c r="O465" s="70" t="s">
        <v>38</v>
      </c>
      <c r="P465" s="70" t="s">
        <v>38</v>
      </c>
      <c r="Q465" s="108" t="s">
        <v>38</v>
      </c>
    </row>
    <row r="466" customFormat="false" ht="11.25" hidden="false" customHeight="false" outlineLevel="0" collapsed="false">
      <c r="B466" s="73" t="s">
        <v>57</v>
      </c>
      <c r="C466" s="74"/>
      <c r="D466" s="30" t="s">
        <v>45</v>
      </c>
      <c r="E466" s="75"/>
      <c r="F466" s="76" t="n">
        <v>794</v>
      </c>
      <c r="G466" s="32"/>
      <c r="H466" s="31"/>
      <c r="I466" s="75"/>
      <c r="J466" s="31"/>
      <c r="K466" s="75"/>
      <c r="L466" s="31"/>
      <c r="M466" s="75"/>
      <c r="N466" s="32"/>
      <c r="O466" s="76" t="s">
        <v>45</v>
      </c>
      <c r="P466" s="76" t="s">
        <v>45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0</v>
      </c>
      <c r="G467" s="78" t="n">
        <v>4</v>
      </c>
      <c r="H467" s="31"/>
      <c r="I467" s="75"/>
      <c r="J467" s="31"/>
      <c r="K467" s="75"/>
      <c r="L467" s="31"/>
      <c r="M467" s="75"/>
      <c r="N467" s="78" t="s">
        <v>45</v>
      </c>
      <c r="O467" s="78" t="s">
        <v>45</v>
      </c>
      <c r="P467" s="78" t="s">
        <v>45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s">
        <v>38</v>
      </c>
      <c r="E468" s="75"/>
      <c r="F468" s="78" t="s">
        <v>38</v>
      </c>
      <c r="G468" s="78" t="s">
        <v>38</v>
      </c>
      <c r="H468" s="31"/>
      <c r="I468" s="75"/>
      <c r="J468" s="31"/>
      <c r="K468" s="75"/>
      <c r="L468" s="31"/>
      <c r="M468" s="75"/>
      <c r="N468" s="78" t="s">
        <v>38</v>
      </c>
      <c r="O468" s="78" t="s">
        <v>38</v>
      </c>
      <c r="P468" s="78" t="s">
        <v>38</v>
      </c>
      <c r="Q468" s="109" t="s">
        <v>38</v>
      </c>
    </row>
    <row r="469" customFormat="false" ht="12" hidden="false" customHeight="false" outlineLevel="0" collapsed="false">
      <c r="B469" s="83" t="s">
        <v>60</v>
      </c>
      <c r="C469" s="110"/>
      <c r="D469" s="47" t="s">
        <v>38</v>
      </c>
      <c r="E469" s="85"/>
      <c r="F469" s="105" t="s">
        <v>38</v>
      </c>
      <c r="G469" s="105" t="s">
        <v>38</v>
      </c>
      <c r="H469" s="48"/>
      <c r="I469" s="85"/>
      <c r="J469" s="48"/>
      <c r="K469" s="85"/>
      <c r="L469" s="48"/>
      <c r="M469" s="85"/>
      <c r="N469" s="105" t="s">
        <v>38</v>
      </c>
      <c r="O469" s="105" t="s">
        <v>38</v>
      </c>
      <c r="P469" s="105" t="s">
        <v>38</v>
      </c>
      <c r="Q469" s="111" t="s">
        <v>38</v>
      </c>
    </row>
    <row r="470" customFormat="false" ht="11.25" hidden="false" customHeight="false" outlineLevel="0" collapsed="false">
      <c r="B470" s="50" t="s">
        <v>61</v>
      </c>
      <c r="C470" s="102"/>
      <c r="D470" s="25" t="s">
        <v>38</v>
      </c>
      <c r="E470" s="87" t="s">
        <v>45</v>
      </c>
      <c r="F470" s="25" t="s">
        <v>38</v>
      </c>
      <c r="G470" s="25" t="s">
        <v>38</v>
      </c>
      <c r="H470" s="25" t="s">
        <v>68</v>
      </c>
      <c r="I470" s="25" t="s">
        <v>68</v>
      </c>
      <c r="J470" s="25" t="s">
        <v>68</v>
      </c>
      <c r="K470" s="25" t="s">
        <v>68</v>
      </c>
      <c r="L470" s="25" t="s">
        <v>68</v>
      </c>
      <c r="M470" s="25" t="s">
        <v>68</v>
      </c>
      <c r="N470" s="25" t="s">
        <v>38</v>
      </c>
      <c r="O470" s="25" t="s">
        <v>38</v>
      </c>
      <c r="P470" s="25" t="s">
        <v>38</v>
      </c>
      <c r="Q470" s="27" t="s">
        <v>38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22088.3628</v>
      </c>
      <c r="E473" s="119"/>
      <c r="F473" s="118" t="n">
        <v>0.4657462</v>
      </c>
      <c r="G473" s="118" t="n">
        <v>0.6132943</v>
      </c>
      <c r="H473" s="99"/>
      <c r="I473" s="99"/>
      <c r="J473" s="99"/>
      <c r="K473" s="99"/>
      <c r="L473" s="99"/>
      <c r="M473" s="99"/>
      <c r="N473" s="118" t="n">
        <v>209.798268</v>
      </c>
      <c r="O473" s="118" t="n">
        <v>112.527768</v>
      </c>
      <c r="P473" s="118" t="n">
        <v>24.9192758</v>
      </c>
      <c r="Q473" s="120" t="n">
        <v>102.42972464</v>
      </c>
    </row>
    <row r="474" customFormat="false" ht="11.25" hidden="false" customHeight="false" outlineLevel="0" collapsed="false">
      <c r="B474" s="38" t="s">
        <v>64</v>
      </c>
      <c r="C474" s="98"/>
      <c r="D474" s="30" t="n">
        <v>15523.0688</v>
      </c>
      <c r="E474" s="121"/>
      <c r="F474" s="30" t="n">
        <v>0.2097712</v>
      </c>
      <c r="G474" s="30" t="n">
        <v>0.3146568</v>
      </c>
      <c r="H474" s="99"/>
      <c r="I474" s="99"/>
      <c r="J474" s="99"/>
      <c r="K474" s="99"/>
      <c r="L474" s="99"/>
      <c r="M474" s="99"/>
      <c r="N474" s="30" t="n">
        <v>81.810768</v>
      </c>
      <c r="O474" s="30" t="n">
        <v>81.810768</v>
      </c>
      <c r="P474" s="30" t="n">
        <v>12.3765008</v>
      </c>
      <c r="Q474" s="54" t="n">
        <v>0.98592464</v>
      </c>
    </row>
    <row r="475" customFormat="false" ht="11.25" hidden="false" customHeight="false" outlineLevel="0" collapsed="false">
      <c r="B475" s="38" t="s">
        <v>65</v>
      </c>
      <c r="C475" s="98"/>
      <c r="D475" s="36" t="n">
        <v>6565.294</v>
      </c>
      <c r="E475" s="121"/>
      <c r="F475" s="36" t="n">
        <v>0.255975</v>
      </c>
      <c r="G475" s="36" t="n">
        <v>0.2986375</v>
      </c>
      <c r="H475" s="99"/>
      <c r="I475" s="99"/>
      <c r="J475" s="99"/>
      <c r="K475" s="99"/>
      <c r="L475" s="99"/>
      <c r="M475" s="99"/>
      <c r="N475" s="36" t="n">
        <v>127.9875</v>
      </c>
      <c r="O475" s="36" t="n">
        <v>30.717</v>
      </c>
      <c r="P475" s="36" t="n">
        <v>12.542775</v>
      </c>
      <c r="Q475" s="37" t="n">
        <v>101.4438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38</v>
      </c>
      <c r="E476" s="119"/>
      <c r="F476" s="118" t="s">
        <v>38</v>
      </c>
      <c r="G476" s="118" t="s">
        <v>38</v>
      </c>
      <c r="H476" s="99"/>
      <c r="I476" s="99"/>
      <c r="J476" s="99"/>
      <c r="K476" s="99"/>
      <c r="L476" s="99"/>
      <c r="M476" s="99"/>
      <c r="N476" s="118" t="s">
        <v>38</v>
      </c>
      <c r="O476" s="118" t="s">
        <v>38</v>
      </c>
      <c r="P476" s="118" t="s">
        <v>38</v>
      </c>
      <c r="Q476" s="120" t="s">
        <v>38</v>
      </c>
    </row>
    <row r="477" customFormat="false" ht="14.25" hidden="false" customHeight="false" outlineLevel="0" collapsed="false">
      <c r="B477" s="128" t="s">
        <v>67</v>
      </c>
      <c r="C477" s="129"/>
      <c r="D477" s="124" t="s">
        <v>38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859245.709855894</v>
      </c>
      <c r="E483" s="21" t="n">
        <v>-33430</v>
      </c>
      <c r="F483" s="21" t="n">
        <v>3041.3158502167</v>
      </c>
      <c r="G483" s="21" t="n">
        <v>194.222831097379</v>
      </c>
      <c r="H483" s="21" t="s">
        <v>38</v>
      </c>
      <c r="I483" s="21" t="n">
        <v>5250</v>
      </c>
      <c r="J483" s="21" t="s">
        <v>38</v>
      </c>
      <c r="K483" s="21" t="n">
        <v>1709</v>
      </c>
      <c r="L483" s="21" t="s">
        <v>38</v>
      </c>
      <c r="M483" s="21" t="n">
        <v>0.148</v>
      </c>
      <c r="N483" s="21" t="n">
        <v>1676.15426337529</v>
      </c>
      <c r="O483" s="21" t="n">
        <v>5142.53920471133</v>
      </c>
      <c r="P483" s="21" t="n">
        <v>1674.73621247612</v>
      </c>
      <c r="Q483" s="22" t="n">
        <v>804.189998341753</v>
      </c>
    </row>
    <row r="484" customFormat="false" ht="11.25" hidden="false" customHeight="false" outlineLevel="0" collapsed="false">
      <c r="B484" s="23" t="s">
        <v>19</v>
      </c>
      <c r="C484" s="24"/>
      <c r="D484" s="25" t="n">
        <v>833224.659895894</v>
      </c>
      <c r="E484" s="26"/>
      <c r="F484" s="25" t="n">
        <v>1008.80299437669</v>
      </c>
      <c r="G484" s="25" t="n">
        <v>35.5557098126739</v>
      </c>
      <c r="H484" s="26"/>
      <c r="I484" s="26"/>
      <c r="J484" s="26"/>
      <c r="K484" s="26"/>
      <c r="L484" s="26"/>
      <c r="M484" s="26"/>
      <c r="N484" s="25" t="n">
        <v>1643.88285888958</v>
      </c>
      <c r="O484" s="25" t="n">
        <v>4592.84008471132</v>
      </c>
      <c r="P484" s="25" t="n">
        <v>563.180082476122</v>
      </c>
      <c r="Q484" s="27" t="n">
        <v>747.256458341753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s">
        <v>38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833224.659895894</v>
      </c>
      <c r="E486" s="31"/>
      <c r="F486" s="36" t="n">
        <v>66.6445503766948</v>
      </c>
      <c r="G486" s="36" t="n">
        <v>35.5557098126739</v>
      </c>
      <c r="H486" s="31"/>
      <c r="I486" s="31"/>
      <c r="J486" s="31"/>
      <c r="K486" s="31"/>
      <c r="L486" s="31"/>
      <c r="M486" s="31"/>
      <c r="N486" s="36" t="n">
        <v>1643.88285888958</v>
      </c>
      <c r="O486" s="36" t="n">
        <v>4584.23108471132</v>
      </c>
      <c r="P486" s="36" t="n">
        <v>482.169684476122</v>
      </c>
      <c r="Q486" s="37" t="n">
        <v>725.685068341753</v>
      </c>
    </row>
    <row r="487" customFormat="false" ht="11.25" hidden="false" customHeight="false" outlineLevel="0" collapsed="false">
      <c r="B487" s="38" t="s">
        <v>23</v>
      </c>
      <c r="C487" s="39"/>
      <c r="D487" s="36" t="n">
        <v>329847.750059499</v>
      </c>
      <c r="E487" s="31"/>
      <c r="F487" s="36" t="n">
        <v>6.22095069064484</v>
      </c>
      <c r="G487" s="36" t="n">
        <v>11.9434130453966</v>
      </c>
      <c r="H487" s="31"/>
      <c r="I487" s="31"/>
      <c r="J487" s="31"/>
      <c r="K487" s="31"/>
      <c r="L487" s="31"/>
      <c r="M487" s="31"/>
      <c r="N487" s="36" t="n">
        <v>253.238827685206</v>
      </c>
      <c r="O487" s="36" t="n">
        <v>102.819277119958</v>
      </c>
      <c r="P487" s="36" t="n">
        <v>6.24806040196772</v>
      </c>
      <c r="Q487" s="37" t="n">
        <v>416.035065157005</v>
      </c>
    </row>
    <row r="488" customFormat="false" ht="11.25" hidden="false" customHeight="false" outlineLevel="0" collapsed="false">
      <c r="B488" s="38" t="s">
        <v>24</v>
      </c>
      <c r="C488" s="39"/>
      <c r="D488" s="40" t="n">
        <v>137375.597646</v>
      </c>
      <c r="E488" s="41"/>
      <c r="F488" s="40" t="n">
        <v>7.159459782</v>
      </c>
      <c r="G488" s="40" t="n">
        <v>3.77449711</v>
      </c>
      <c r="H488" s="41"/>
      <c r="I488" s="41"/>
      <c r="J488" s="41"/>
      <c r="K488" s="41"/>
      <c r="L488" s="41"/>
      <c r="M488" s="41"/>
      <c r="N488" s="40" t="n">
        <v>209.293782781712</v>
      </c>
      <c r="O488" s="40" t="n">
        <v>622.56626266</v>
      </c>
      <c r="P488" s="40" t="n">
        <v>7.372461982</v>
      </c>
      <c r="Q488" s="42" t="n">
        <v>192.639438170457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86107.604202395</v>
      </c>
      <c r="E489" s="31"/>
      <c r="F489" s="36" t="n">
        <v>20.5485384960499</v>
      </c>
      <c r="G489" s="36" t="n">
        <v>17.7481404424773</v>
      </c>
      <c r="H489" s="31"/>
      <c r="I489" s="31"/>
      <c r="J489" s="31"/>
      <c r="K489" s="31"/>
      <c r="L489" s="31"/>
      <c r="M489" s="31"/>
      <c r="N489" s="36" t="n">
        <v>967.960309422657</v>
      </c>
      <c r="O489" s="36" t="n">
        <v>2799.90580949137</v>
      </c>
      <c r="P489" s="36" t="n">
        <v>382.551015340154</v>
      </c>
      <c r="Q489" s="37" t="n">
        <v>29.9896012122907</v>
      </c>
    </row>
    <row r="490" customFormat="false" ht="11.25" hidden="false" customHeight="false" outlineLevel="0" collapsed="false">
      <c r="B490" s="38" t="s">
        <v>26</v>
      </c>
      <c r="C490" s="39"/>
      <c r="D490" s="36" t="n">
        <v>177861.864988</v>
      </c>
      <c r="E490" s="31"/>
      <c r="F490" s="36" t="n">
        <v>32.422771088</v>
      </c>
      <c r="G490" s="36" t="n">
        <v>2.0313509248</v>
      </c>
      <c r="H490" s="31"/>
      <c r="I490" s="31"/>
      <c r="J490" s="31"/>
      <c r="K490" s="31"/>
      <c r="L490" s="31"/>
      <c r="M490" s="31"/>
      <c r="N490" s="36" t="n">
        <v>202.469999</v>
      </c>
      <c r="O490" s="36" t="n">
        <v>1024.55998394</v>
      </c>
      <c r="P490" s="36" t="n">
        <v>81.622221952</v>
      </c>
      <c r="Q490" s="37" t="n">
        <v>86.220080002</v>
      </c>
    </row>
    <row r="491" customFormat="false" ht="11.25" hidden="false" customHeight="false" outlineLevel="0" collapsed="false">
      <c r="B491" s="38" t="s">
        <v>27</v>
      </c>
      <c r="C491" s="39"/>
      <c r="D491" s="36" t="n">
        <v>2031.843</v>
      </c>
      <c r="E491" s="31"/>
      <c r="F491" s="36" t="n">
        <v>0.29283032</v>
      </c>
      <c r="G491" s="36" t="n">
        <v>0.05830829</v>
      </c>
      <c r="H491" s="31"/>
      <c r="I491" s="31"/>
      <c r="J491" s="31"/>
      <c r="K491" s="31"/>
      <c r="L491" s="31"/>
      <c r="M491" s="31"/>
      <c r="N491" s="36" t="n">
        <v>10.91994</v>
      </c>
      <c r="O491" s="36" t="n">
        <v>34.3797515</v>
      </c>
      <c r="P491" s="36" t="n">
        <v>4.3759248</v>
      </c>
      <c r="Q491" s="37" t="n">
        <v>0.8008838</v>
      </c>
    </row>
    <row r="492" customFormat="false" ht="11.25" hidden="false" customHeight="false" outlineLevel="0" collapsed="false">
      <c r="B492" s="28" t="s">
        <v>28</v>
      </c>
      <c r="C492" s="43"/>
      <c r="D492" s="36" t="s">
        <v>38</v>
      </c>
      <c r="E492" s="31"/>
      <c r="F492" s="36" t="n">
        <v>942.158444</v>
      </c>
      <c r="G492" s="36" t="s">
        <v>38</v>
      </c>
      <c r="H492" s="31"/>
      <c r="I492" s="31"/>
      <c r="J492" s="31"/>
      <c r="K492" s="31"/>
      <c r="L492" s="31"/>
      <c r="M492" s="31"/>
      <c r="N492" s="36" t="n">
        <v>0</v>
      </c>
      <c r="O492" s="36" t="n">
        <v>8.609</v>
      </c>
      <c r="P492" s="36" t="n">
        <v>81.010398</v>
      </c>
      <c r="Q492" s="37" t="n">
        <v>21.57139</v>
      </c>
    </row>
    <row r="493" customFormat="false" ht="11.25" hidden="false" customHeight="false" outlineLevel="0" collapsed="false">
      <c r="B493" s="44" t="s">
        <v>29</v>
      </c>
      <c r="C493" s="43"/>
      <c r="D493" s="36" t="s">
        <v>45</v>
      </c>
      <c r="E493" s="31"/>
      <c r="F493" s="36" t="n">
        <v>586.891014</v>
      </c>
      <c r="G493" s="36" t="s">
        <v>45</v>
      </c>
      <c r="H493" s="31"/>
      <c r="I493" s="31"/>
      <c r="J493" s="31"/>
      <c r="K493" s="31"/>
      <c r="L493" s="31"/>
      <c r="M493" s="31"/>
      <c r="N493" s="36" t="s">
        <v>45</v>
      </c>
      <c r="O493" s="36" t="n">
        <v>8.609</v>
      </c>
      <c r="P493" s="36" t="n">
        <v>1.29135</v>
      </c>
      <c r="Q493" s="37" t="n">
        <v>0.43045</v>
      </c>
    </row>
    <row r="494" customFormat="false" ht="12" hidden="false" customHeight="false" outlineLevel="0" collapsed="false">
      <c r="B494" s="45" t="s">
        <v>30</v>
      </c>
      <c r="C494" s="46"/>
      <c r="D494" s="47" t="s">
        <v>38</v>
      </c>
      <c r="E494" s="48"/>
      <c r="F494" s="47" t="n">
        <v>355.26743</v>
      </c>
      <c r="G494" s="47" t="s">
        <v>38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</v>
      </c>
      <c r="P494" s="47" t="n">
        <v>79.719048</v>
      </c>
      <c r="Q494" s="49" t="n">
        <v>21.14094</v>
      </c>
    </row>
    <row r="495" customFormat="false" ht="11.25" hidden="false" customHeight="false" outlineLevel="0" collapsed="false">
      <c r="B495" s="50" t="s">
        <v>31</v>
      </c>
      <c r="C495" s="51"/>
      <c r="D495" s="25" t="n">
        <v>26021.04996</v>
      </c>
      <c r="E495" s="52"/>
      <c r="F495" s="25" t="n">
        <v>0</v>
      </c>
      <c r="G495" s="25" t="n">
        <v>16.582643</v>
      </c>
      <c r="H495" s="25" t="s">
        <v>38</v>
      </c>
      <c r="I495" s="25" t="n">
        <v>5250</v>
      </c>
      <c r="J495" s="25" t="s">
        <v>38</v>
      </c>
      <c r="K495" s="25" t="n">
        <v>1709</v>
      </c>
      <c r="L495" s="25" t="s">
        <v>38</v>
      </c>
      <c r="M495" s="25" t="n">
        <v>0.148</v>
      </c>
      <c r="N495" s="25" t="n">
        <v>12.566119</v>
      </c>
      <c r="O495" s="25" t="n">
        <v>549.69912</v>
      </c>
      <c r="P495" s="25" t="n">
        <v>111.55613</v>
      </c>
      <c r="Q495" s="27" t="n">
        <v>56.93354</v>
      </c>
    </row>
    <row r="496" customFormat="false" ht="11.25" hidden="false" customHeight="false" outlineLevel="0" collapsed="false">
      <c r="B496" s="28" t="s">
        <v>32</v>
      </c>
      <c r="C496" s="53"/>
      <c r="D496" s="30" t="n">
        <v>23524.88996</v>
      </c>
      <c r="E496" s="31"/>
      <c r="F496" s="30" t="s">
        <v>45</v>
      </c>
      <c r="G496" s="30" t="s">
        <v>68</v>
      </c>
      <c r="H496" s="32"/>
      <c r="I496" s="32"/>
      <c r="J496" s="32"/>
      <c r="K496" s="32"/>
      <c r="L496" s="32"/>
      <c r="M496" s="32"/>
      <c r="N496" s="30" t="n">
        <v>5.9736</v>
      </c>
      <c r="O496" s="30" t="n">
        <v>0</v>
      </c>
      <c r="P496" s="30" t="n">
        <v>0.274</v>
      </c>
      <c r="Q496" s="54" t="n">
        <v>14.934</v>
      </c>
    </row>
    <row r="497" customFormat="false" ht="11.25" hidden="false" customHeight="false" outlineLevel="0" collapsed="false">
      <c r="B497" s="28" t="s">
        <v>33</v>
      </c>
      <c r="C497" s="53"/>
      <c r="D497" s="36" t="n">
        <v>1721.412</v>
      </c>
      <c r="E497" s="31"/>
      <c r="F497" s="36" t="s">
        <v>45</v>
      </c>
      <c r="G497" s="36" t="n">
        <v>16.582643</v>
      </c>
      <c r="H497" s="36" t="s">
        <v>38</v>
      </c>
      <c r="I497" s="36" t="n">
        <v>0</v>
      </c>
      <c r="J497" s="36" t="s">
        <v>38</v>
      </c>
      <c r="K497" s="36" t="n">
        <v>0</v>
      </c>
      <c r="L497" s="36" t="s">
        <v>38</v>
      </c>
      <c r="M497" s="36" t="s">
        <v>38</v>
      </c>
      <c r="N497" s="36" t="n">
        <v>4.419489</v>
      </c>
      <c r="O497" s="36" t="n">
        <v>1.017</v>
      </c>
      <c r="P497" s="36" t="n">
        <v>79.577</v>
      </c>
      <c r="Q497" s="37" t="n">
        <v>24.51</v>
      </c>
    </row>
    <row r="498" customFormat="false" ht="11.25" hidden="false" customHeight="false" outlineLevel="0" collapsed="false">
      <c r="B498" s="28" t="s">
        <v>34</v>
      </c>
      <c r="C498" s="53"/>
      <c r="D498" s="36" t="n">
        <v>774.748</v>
      </c>
      <c r="E498" s="31"/>
      <c r="F498" s="36" t="n">
        <v>0</v>
      </c>
      <c r="G498" s="36" t="s">
        <v>38</v>
      </c>
      <c r="H498" s="31"/>
      <c r="I498" s="31"/>
      <c r="J498" s="31"/>
      <c r="K498" s="36" t="n">
        <v>1167</v>
      </c>
      <c r="L498" s="31"/>
      <c r="M498" s="36" t="n">
        <v>0.003</v>
      </c>
      <c r="N498" s="36" t="n">
        <v>2.17303</v>
      </c>
      <c r="O498" s="36" t="n">
        <v>548.68212</v>
      </c>
      <c r="P498" s="36" t="n">
        <v>2.28785</v>
      </c>
      <c r="Q498" s="37" t="n">
        <v>16.95404</v>
      </c>
    </row>
    <row r="499" customFormat="false" ht="11.25" hidden="false" customHeight="false" outlineLevel="0" collapsed="false">
      <c r="B499" s="28" t="s">
        <v>35</v>
      </c>
      <c r="C499" s="53"/>
      <c r="D499" s="36" t="s">
        <v>38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</v>
      </c>
      <c r="O499" s="36" t="n">
        <v>0</v>
      </c>
      <c r="P499" s="36" t="n">
        <v>29.41728</v>
      </c>
      <c r="Q499" s="37" t="n">
        <v>0.5355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s">
        <v>38</v>
      </c>
      <c r="J500" s="41"/>
      <c r="K500" s="40" t="s">
        <v>38</v>
      </c>
      <c r="L500" s="41"/>
      <c r="M500" s="40" t="s">
        <v>38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s">
        <v>38</v>
      </c>
      <c r="I501" s="40" t="n">
        <v>5250</v>
      </c>
      <c r="J501" s="40" t="s">
        <v>38</v>
      </c>
      <c r="K501" s="40" t="n">
        <v>542</v>
      </c>
      <c r="L501" s="40" t="s">
        <v>38</v>
      </c>
      <c r="M501" s="40" t="n">
        <v>0.145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s">
        <v>38</v>
      </c>
      <c r="E502" s="48"/>
      <c r="F502" s="47" t="s">
        <v>38</v>
      </c>
      <c r="G502" s="47" t="s">
        <v>38</v>
      </c>
      <c r="H502" s="47" t="s">
        <v>38</v>
      </c>
      <c r="I502" s="47" t="s">
        <v>38</v>
      </c>
      <c r="J502" s="47" t="s">
        <v>38</v>
      </c>
      <c r="K502" s="47" t="s">
        <v>38</v>
      </c>
      <c r="L502" s="47" t="s">
        <v>38</v>
      </c>
      <c r="M502" s="47" t="s">
        <v>38</v>
      </c>
      <c r="N502" s="47" t="s">
        <v>38</v>
      </c>
      <c r="O502" s="47" t="s">
        <v>38</v>
      </c>
      <c r="P502" s="47" t="s">
        <v>38</v>
      </c>
      <c r="Q502" s="49" t="s">
        <v>38</v>
      </c>
    </row>
    <row r="503" customFormat="false" ht="12" hidden="false" customHeight="false" outlineLevel="0" collapsed="false">
      <c r="B503" s="60" t="s">
        <v>40</v>
      </c>
      <c r="C503" s="61"/>
      <c r="D503" s="62" t="s">
        <v>38</v>
      </c>
      <c r="E503" s="63"/>
      <c r="F503" s="63"/>
      <c r="G503" s="64" t="n">
        <v>6</v>
      </c>
      <c r="H503" s="65"/>
      <c r="I503" s="63"/>
      <c r="J503" s="65"/>
      <c r="K503" s="63"/>
      <c r="L503" s="65"/>
      <c r="M503" s="63"/>
      <c r="N503" s="66" t="s">
        <v>45</v>
      </c>
      <c r="O503" s="66" t="s">
        <v>45</v>
      </c>
      <c r="P503" s="64" t="n">
        <v>1000</v>
      </c>
      <c r="Q503" s="67" t="s">
        <v>45</v>
      </c>
    </row>
    <row r="504" customFormat="false" ht="11.25" hidden="false" customHeight="false" outlineLevel="0" collapsed="false">
      <c r="B504" s="68" t="s">
        <v>41</v>
      </c>
      <c r="C504" s="69"/>
      <c r="D504" s="70" t="s">
        <v>68</v>
      </c>
      <c r="E504" s="71" t="s">
        <v>68</v>
      </c>
      <c r="F504" s="70" t="n">
        <v>1238.51285584</v>
      </c>
      <c r="G504" s="70" t="n">
        <v>132.084478284705</v>
      </c>
      <c r="H504" s="52"/>
      <c r="I504" s="72"/>
      <c r="J504" s="52"/>
      <c r="K504" s="72"/>
      <c r="L504" s="52"/>
      <c r="M504" s="72"/>
      <c r="N504" s="30" t="n">
        <v>19.7052854857143</v>
      </c>
      <c r="O504" s="30" t="s">
        <v>45</v>
      </c>
      <c r="P504" s="30" t="s">
        <v>45</v>
      </c>
      <c r="Q504" s="54" t="s">
        <v>45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022.693636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215.81921984</v>
      </c>
      <c r="G506" s="78" t="n">
        <v>45.6411702408259</v>
      </c>
      <c r="H506" s="31"/>
      <c r="I506" s="75"/>
      <c r="J506" s="31"/>
      <c r="K506" s="75"/>
      <c r="L506" s="31"/>
      <c r="M506" s="75"/>
      <c r="N506" s="31"/>
      <c r="O506" s="31"/>
      <c r="P506" s="78" t="s">
        <v>45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s">
        <v>45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s">
        <v>45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s">
        <v>38</v>
      </c>
      <c r="G508" s="78" t="n">
        <v>86.4433080438788</v>
      </c>
      <c r="H508" s="31"/>
      <c r="I508" s="75"/>
      <c r="J508" s="31"/>
      <c r="K508" s="75"/>
      <c r="L508" s="31"/>
      <c r="M508" s="75"/>
      <c r="N508" s="75" t="n">
        <v>19.7052854857143</v>
      </c>
      <c r="O508" s="31"/>
      <c r="P508" s="78" t="s">
        <v>45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s">
        <v>45</v>
      </c>
      <c r="G509" s="78" t="s">
        <v>45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s">
        <v>45</v>
      </c>
      <c r="G510" s="78" t="s">
        <v>45</v>
      </c>
      <c r="H510" s="31"/>
      <c r="I510" s="75"/>
      <c r="J510" s="31"/>
      <c r="K510" s="75"/>
      <c r="L510" s="31"/>
      <c r="M510" s="75"/>
      <c r="N510" s="78" t="s">
        <v>45</v>
      </c>
      <c r="O510" s="78" t="s">
        <v>45</v>
      </c>
      <c r="P510" s="78" t="s">
        <v>45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s">
        <v>38</v>
      </c>
      <c r="G511" s="47" t="s">
        <v>38</v>
      </c>
      <c r="H511" s="48"/>
      <c r="I511" s="85"/>
      <c r="J511" s="48"/>
      <c r="K511" s="85"/>
      <c r="L511" s="48"/>
      <c r="M511" s="85"/>
      <c r="N511" s="47" t="s">
        <v>45</v>
      </c>
      <c r="O511" s="47" t="s">
        <v>45</v>
      </c>
      <c r="P511" s="47" t="s">
        <v>45</v>
      </c>
      <c r="Q511" s="86" t="s">
        <v>45</v>
      </c>
    </row>
    <row r="512" customFormat="false" ht="11.25" hidden="false" customHeight="false" outlineLevel="0" collapsed="false">
      <c r="B512" s="23" t="s">
        <v>49</v>
      </c>
      <c r="C512" s="69"/>
      <c r="D512" s="25" t="s">
        <v>38</v>
      </c>
      <c r="E512" s="87" t="n">
        <v>-33430</v>
      </c>
      <c r="F512" s="25" t="s">
        <v>45</v>
      </c>
      <c r="G512" s="25" t="s">
        <v>45</v>
      </c>
      <c r="H512" s="26"/>
      <c r="I512" s="88"/>
      <c r="J512" s="26"/>
      <c r="K512" s="88"/>
      <c r="L512" s="26"/>
      <c r="M512" s="88"/>
      <c r="N512" s="25" t="s">
        <v>45</v>
      </c>
      <c r="O512" s="25" t="s">
        <v>45</v>
      </c>
      <c r="P512" s="25" t="s">
        <v>45</v>
      </c>
      <c r="Q512" s="27" t="s">
        <v>45</v>
      </c>
    </row>
    <row r="513" customFormat="false" ht="11.25" hidden="false" customHeight="false" outlineLevel="0" collapsed="false">
      <c r="B513" s="89" t="s">
        <v>50</v>
      </c>
      <c r="C513" s="74"/>
      <c r="D513" s="90" t="s">
        <v>38</v>
      </c>
      <c r="E513" s="91" t="n">
        <v>-33430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s">
        <v>38</v>
      </c>
      <c r="E514" s="75"/>
      <c r="F514" s="78" t="s">
        <v>45</v>
      </c>
      <c r="G514" s="78" t="s">
        <v>45</v>
      </c>
      <c r="H514" s="31"/>
      <c r="I514" s="75"/>
      <c r="J514" s="31"/>
      <c r="K514" s="75"/>
      <c r="L514" s="31"/>
      <c r="M514" s="75"/>
      <c r="N514" s="78" t="s">
        <v>45</v>
      </c>
      <c r="O514" s="78" t="s">
        <v>45</v>
      </c>
      <c r="P514" s="96" t="s">
        <v>45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s">
        <v>38</v>
      </c>
      <c r="E515" s="78" t="s">
        <v>38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s">
        <v>38</v>
      </c>
      <c r="E516" s="78" t="s">
        <v>38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s">
        <v>38</v>
      </c>
      <c r="E517" s="105" t="s">
        <v>38</v>
      </c>
      <c r="F517" s="47" t="s">
        <v>45</v>
      </c>
      <c r="G517" s="105" t="s">
        <v>45</v>
      </c>
      <c r="H517" s="48"/>
      <c r="I517" s="85"/>
      <c r="J517" s="48"/>
      <c r="K517" s="85"/>
      <c r="L517" s="48"/>
      <c r="M517" s="85"/>
      <c r="N517" s="47" t="s">
        <v>45</v>
      </c>
      <c r="O517" s="105" t="s">
        <v>45</v>
      </c>
      <c r="P517" s="106" t="s">
        <v>45</v>
      </c>
      <c r="Q517" s="107" t="s">
        <v>45</v>
      </c>
    </row>
    <row r="518" customFormat="false" ht="11.25" hidden="false" customHeight="false" outlineLevel="0" collapsed="false">
      <c r="B518" s="50" t="s">
        <v>56</v>
      </c>
      <c r="C518" s="69"/>
      <c r="D518" s="70" t="s">
        <v>38</v>
      </c>
      <c r="E518" s="72"/>
      <c r="F518" s="70" t="n">
        <v>794</v>
      </c>
      <c r="G518" s="70" t="n">
        <v>4</v>
      </c>
      <c r="H518" s="52"/>
      <c r="I518" s="72"/>
      <c r="J518" s="52"/>
      <c r="K518" s="72"/>
      <c r="L518" s="52"/>
      <c r="M518" s="72"/>
      <c r="N518" s="70" t="s">
        <v>38</v>
      </c>
      <c r="O518" s="70" t="s">
        <v>38</v>
      </c>
      <c r="P518" s="70" t="s">
        <v>38</v>
      </c>
      <c r="Q518" s="108" t="s">
        <v>38</v>
      </c>
    </row>
    <row r="519" customFormat="false" ht="11.25" hidden="false" customHeight="false" outlineLevel="0" collapsed="false">
      <c r="B519" s="73" t="s">
        <v>57</v>
      </c>
      <c r="C519" s="74"/>
      <c r="D519" s="30" t="s">
        <v>45</v>
      </c>
      <c r="E519" s="75"/>
      <c r="F519" s="76" t="n">
        <v>794</v>
      </c>
      <c r="G519" s="32"/>
      <c r="H519" s="31"/>
      <c r="I519" s="75"/>
      <c r="J519" s="31"/>
      <c r="K519" s="75"/>
      <c r="L519" s="31"/>
      <c r="M519" s="75"/>
      <c r="N519" s="32"/>
      <c r="O519" s="76" t="s">
        <v>45</v>
      </c>
      <c r="P519" s="76" t="s">
        <v>45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0</v>
      </c>
      <c r="G520" s="78" t="n">
        <v>4</v>
      </c>
      <c r="H520" s="31"/>
      <c r="I520" s="75"/>
      <c r="J520" s="31"/>
      <c r="K520" s="75"/>
      <c r="L520" s="31"/>
      <c r="M520" s="75"/>
      <c r="N520" s="78" t="s">
        <v>45</v>
      </c>
      <c r="O520" s="78" t="s">
        <v>45</v>
      </c>
      <c r="P520" s="78" t="s">
        <v>45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s">
        <v>38</v>
      </c>
      <c r="E521" s="75"/>
      <c r="F521" s="78" t="s">
        <v>38</v>
      </c>
      <c r="G521" s="78" t="s">
        <v>38</v>
      </c>
      <c r="H521" s="31"/>
      <c r="I521" s="75"/>
      <c r="J521" s="31"/>
      <c r="K521" s="75"/>
      <c r="L521" s="31"/>
      <c r="M521" s="75"/>
      <c r="N521" s="78" t="s">
        <v>38</v>
      </c>
      <c r="O521" s="78" t="s">
        <v>38</v>
      </c>
      <c r="P521" s="78" t="s">
        <v>38</v>
      </c>
      <c r="Q521" s="109" t="s">
        <v>38</v>
      </c>
    </row>
    <row r="522" customFormat="false" ht="12" hidden="false" customHeight="false" outlineLevel="0" collapsed="false">
      <c r="B522" s="83" t="s">
        <v>60</v>
      </c>
      <c r="C522" s="110"/>
      <c r="D522" s="47" t="s">
        <v>38</v>
      </c>
      <c r="E522" s="85"/>
      <c r="F522" s="105" t="s">
        <v>38</v>
      </c>
      <c r="G522" s="105" t="s">
        <v>38</v>
      </c>
      <c r="H522" s="48"/>
      <c r="I522" s="85"/>
      <c r="J522" s="48"/>
      <c r="K522" s="85"/>
      <c r="L522" s="48"/>
      <c r="M522" s="85"/>
      <c r="N522" s="105" t="s">
        <v>38</v>
      </c>
      <c r="O522" s="105" t="s">
        <v>38</v>
      </c>
      <c r="P522" s="105" t="s">
        <v>38</v>
      </c>
      <c r="Q522" s="111" t="s">
        <v>38</v>
      </c>
    </row>
    <row r="523" customFormat="false" ht="11.25" hidden="false" customHeight="false" outlineLevel="0" collapsed="false">
      <c r="B523" s="50" t="s">
        <v>61</v>
      </c>
      <c r="C523" s="102"/>
      <c r="D523" s="25" t="s">
        <v>38</v>
      </c>
      <c r="E523" s="87" t="s">
        <v>45</v>
      </c>
      <c r="F523" s="25" t="s">
        <v>38</v>
      </c>
      <c r="G523" s="25" t="s">
        <v>38</v>
      </c>
      <c r="H523" s="25" t="s">
        <v>68</v>
      </c>
      <c r="I523" s="25" t="s">
        <v>68</v>
      </c>
      <c r="J523" s="25" t="s">
        <v>68</v>
      </c>
      <c r="K523" s="25" t="s">
        <v>68</v>
      </c>
      <c r="L523" s="25" t="s">
        <v>68</v>
      </c>
      <c r="M523" s="25" t="s">
        <v>68</v>
      </c>
      <c r="N523" s="25" t="s">
        <v>38</v>
      </c>
      <c r="O523" s="25" t="s">
        <v>38</v>
      </c>
      <c r="P523" s="25" t="s">
        <v>38</v>
      </c>
      <c r="Q523" s="27" t="s">
        <v>38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23341.6528</v>
      </c>
      <c r="E526" s="119"/>
      <c r="F526" s="118" t="n">
        <v>0.4854112</v>
      </c>
      <c r="G526" s="118" t="n">
        <v>0.6413408</v>
      </c>
      <c r="H526" s="99"/>
      <c r="I526" s="99"/>
      <c r="J526" s="99"/>
      <c r="K526" s="99"/>
      <c r="L526" s="99"/>
      <c r="M526" s="99"/>
      <c r="N526" s="118" t="n">
        <v>217.946448</v>
      </c>
      <c r="O526" s="118" t="n">
        <v>119.021808</v>
      </c>
      <c r="P526" s="118" t="n">
        <v>26.0359808</v>
      </c>
      <c r="Q526" s="120" t="n">
        <v>105.93789104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6656.1568</v>
      </c>
      <c r="E527" s="121"/>
      <c r="F527" s="30" t="n">
        <v>0.2250832</v>
      </c>
      <c r="G527" s="30" t="n">
        <v>0.3376248</v>
      </c>
      <c r="H527" s="99"/>
      <c r="I527" s="99"/>
      <c r="J527" s="99"/>
      <c r="K527" s="99"/>
      <c r="L527" s="99"/>
      <c r="M527" s="99"/>
      <c r="N527" s="30" t="n">
        <v>87.782448</v>
      </c>
      <c r="O527" s="30" t="n">
        <v>87.782448</v>
      </c>
      <c r="P527" s="30" t="n">
        <v>13.2799088</v>
      </c>
      <c r="Q527" s="54" t="n">
        <v>1.05789104</v>
      </c>
    </row>
    <row r="528" customFormat="false" ht="11.25" hidden="false" customHeight="false" outlineLevel="0" collapsed="false">
      <c r="B528" s="38" t="s">
        <v>65</v>
      </c>
      <c r="C528" s="98"/>
      <c r="D528" s="36" t="n">
        <v>6685.496</v>
      </c>
      <c r="E528" s="121"/>
      <c r="F528" s="36" t="n">
        <v>0.260328</v>
      </c>
      <c r="G528" s="36" t="n">
        <v>0.303716</v>
      </c>
      <c r="H528" s="99"/>
      <c r="I528" s="99"/>
      <c r="J528" s="99"/>
      <c r="K528" s="99"/>
      <c r="L528" s="99"/>
      <c r="M528" s="99"/>
      <c r="N528" s="36" t="n">
        <v>130.164</v>
      </c>
      <c r="O528" s="36" t="n">
        <v>31.23936</v>
      </c>
      <c r="P528" s="36" t="n">
        <v>12.756072</v>
      </c>
      <c r="Q528" s="37" t="n">
        <v>104.88</v>
      </c>
    </row>
    <row r="529" customFormat="false" ht="11.25" hidden="false" customHeight="false" outlineLevel="0" collapsed="false">
      <c r="B529" s="117" t="s">
        <v>66</v>
      </c>
      <c r="C529" s="98"/>
      <c r="D529" s="118" t="s">
        <v>38</v>
      </c>
      <c r="E529" s="119"/>
      <c r="F529" s="118" t="s">
        <v>38</v>
      </c>
      <c r="G529" s="118" t="s">
        <v>38</v>
      </c>
      <c r="H529" s="99"/>
      <c r="I529" s="99"/>
      <c r="J529" s="99"/>
      <c r="K529" s="99"/>
      <c r="L529" s="99"/>
      <c r="M529" s="99"/>
      <c r="N529" s="118" t="s">
        <v>38</v>
      </c>
      <c r="O529" s="118" t="s">
        <v>38</v>
      </c>
      <c r="P529" s="118" t="s">
        <v>38</v>
      </c>
      <c r="Q529" s="120" t="s">
        <v>38</v>
      </c>
    </row>
    <row r="530" customFormat="false" ht="14.25" hidden="false" customHeight="false" outlineLevel="0" collapsed="false">
      <c r="B530" s="128" t="s">
        <v>67</v>
      </c>
      <c r="C530" s="129"/>
      <c r="D530" s="124" t="s">
        <v>38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857907.891791229</v>
      </c>
      <c r="E536" s="21" t="n">
        <v>-16826</v>
      </c>
      <c r="F536" s="21" t="n">
        <v>2884.89196864193</v>
      </c>
      <c r="G536" s="21" t="n">
        <v>193.804925129899</v>
      </c>
      <c r="H536" s="21" t="s">
        <v>38</v>
      </c>
      <c r="I536" s="21" t="n">
        <v>7700</v>
      </c>
      <c r="J536" s="21" t="s">
        <v>38</v>
      </c>
      <c r="K536" s="21" t="n">
        <v>1709</v>
      </c>
      <c r="L536" s="21" t="s">
        <v>38</v>
      </c>
      <c r="M536" s="21" t="n">
        <v>0.144</v>
      </c>
      <c r="N536" s="21" t="n">
        <v>1600.02143421884</v>
      </c>
      <c r="O536" s="21" t="n">
        <v>4767.7342522772</v>
      </c>
      <c r="P536" s="21" t="n">
        <v>1602.48426305642</v>
      </c>
      <c r="Q536" s="22" t="n">
        <v>794.576220992227</v>
      </c>
    </row>
    <row r="537" customFormat="false" ht="11.25" hidden="false" customHeight="false" outlineLevel="0" collapsed="false">
      <c r="B537" s="23" t="s">
        <v>19</v>
      </c>
      <c r="C537" s="24"/>
      <c r="D537" s="25" t="n">
        <v>831759.061451229</v>
      </c>
      <c r="E537" s="26"/>
      <c r="F537" s="25" t="n">
        <v>885.43174304193</v>
      </c>
      <c r="G537" s="25" t="n">
        <v>34.5213526257037</v>
      </c>
      <c r="H537" s="26"/>
      <c r="I537" s="26"/>
      <c r="J537" s="26"/>
      <c r="K537" s="26"/>
      <c r="L537" s="26"/>
      <c r="M537" s="26"/>
      <c r="N537" s="25" t="n">
        <v>1566.62298824742</v>
      </c>
      <c r="O537" s="25" t="n">
        <v>4206.3098551772</v>
      </c>
      <c r="P537" s="25" t="n">
        <v>484.774533056424</v>
      </c>
      <c r="Q537" s="27" t="n">
        <v>738.606828292227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s">
        <v>38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831759.061451229</v>
      </c>
      <c r="E539" s="31"/>
      <c r="F539" s="36" t="n">
        <v>60.38718904193</v>
      </c>
      <c r="G539" s="36" t="n">
        <v>34.5213526257037</v>
      </c>
      <c r="H539" s="31"/>
      <c r="I539" s="31"/>
      <c r="J539" s="31"/>
      <c r="K539" s="31"/>
      <c r="L539" s="31"/>
      <c r="M539" s="31"/>
      <c r="N539" s="36" t="n">
        <v>1566.62298824742</v>
      </c>
      <c r="O539" s="36" t="n">
        <v>4197.1688551772</v>
      </c>
      <c r="P539" s="36" t="n">
        <v>410.583386056424</v>
      </c>
      <c r="Q539" s="37" t="n">
        <v>718.304738292227</v>
      </c>
    </row>
    <row r="540" customFormat="false" ht="11.25" hidden="false" customHeight="false" outlineLevel="0" collapsed="false">
      <c r="B540" s="38" t="s">
        <v>23</v>
      </c>
      <c r="C540" s="39"/>
      <c r="D540" s="36" t="n">
        <v>337466.325774098</v>
      </c>
      <c r="E540" s="31"/>
      <c r="F540" s="36" t="n">
        <v>6.32663417764845</v>
      </c>
      <c r="G540" s="36" t="n">
        <v>12.1890309564846</v>
      </c>
      <c r="H540" s="31"/>
      <c r="I540" s="31"/>
      <c r="J540" s="31"/>
      <c r="K540" s="31"/>
      <c r="L540" s="31"/>
      <c r="M540" s="31"/>
      <c r="N540" s="36" t="n">
        <v>245.436672198456</v>
      </c>
      <c r="O540" s="36" t="n">
        <v>101.628934619542</v>
      </c>
      <c r="P540" s="36" t="n">
        <v>6.3531952707223</v>
      </c>
      <c r="Q540" s="37" t="n">
        <v>433.705413812295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39424.601611</v>
      </c>
      <c r="E541" s="41"/>
      <c r="F541" s="40" t="n">
        <v>7.255311696</v>
      </c>
      <c r="G541" s="40" t="n">
        <v>3.75583033</v>
      </c>
      <c r="H541" s="41"/>
      <c r="I541" s="41"/>
      <c r="J541" s="41"/>
      <c r="K541" s="41"/>
      <c r="L541" s="41"/>
      <c r="M541" s="41"/>
      <c r="N541" s="40" t="n">
        <v>205.832188677293</v>
      </c>
      <c r="O541" s="40" t="n">
        <v>662.773970573364</v>
      </c>
      <c r="P541" s="40" t="n">
        <v>7.476312166</v>
      </c>
      <c r="Q541" s="42" t="n">
        <v>187.285846213367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82910.378466131</v>
      </c>
      <c r="E542" s="31"/>
      <c r="F542" s="36" t="n">
        <v>17.7822391682815</v>
      </c>
      <c r="G542" s="36" t="n">
        <v>16.6924499792191</v>
      </c>
      <c r="H542" s="31"/>
      <c r="I542" s="31"/>
      <c r="J542" s="31"/>
      <c r="K542" s="31"/>
      <c r="L542" s="31"/>
      <c r="M542" s="31"/>
      <c r="N542" s="36" t="n">
        <v>909.381447371666</v>
      </c>
      <c r="O542" s="36" t="n">
        <v>2451.98597298429</v>
      </c>
      <c r="P542" s="36" t="n">
        <v>314.237720619702</v>
      </c>
      <c r="Q542" s="37" t="n">
        <v>21.1006450065653</v>
      </c>
    </row>
    <row r="543" customFormat="false" ht="11.25" hidden="false" customHeight="false" outlineLevel="0" collapsed="false">
      <c r="B543" s="38" t="s">
        <v>26</v>
      </c>
      <c r="C543" s="39"/>
      <c r="D543" s="36" t="n">
        <v>170159.4886</v>
      </c>
      <c r="E543" s="31"/>
      <c r="F543" s="36" t="n">
        <v>28.71472864</v>
      </c>
      <c r="G543" s="36" t="n">
        <v>1.83026415</v>
      </c>
      <c r="H543" s="31"/>
      <c r="I543" s="31"/>
      <c r="J543" s="31"/>
      <c r="K543" s="31"/>
      <c r="L543" s="31"/>
      <c r="M543" s="31"/>
      <c r="N543" s="36" t="n">
        <v>196.365014</v>
      </c>
      <c r="O543" s="36" t="n">
        <v>945.0795814</v>
      </c>
      <c r="P543" s="36" t="n">
        <v>78.3773126</v>
      </c>
      <c r="Q543" s="37" t="n">
        <v>75.47518876</v>
      </c>
    </row>
    <row r="544" customFormat="false" ht="11.25" hidden="false" customHeight="false" outlineLevel="0" collapsed="false">
      <c r="B544" s="38" t="s">
        <v>27</v>
      </c>
      <c r="C544" s="39"/>
      <c r="D544" s="36" t="n">
        <v>1798.267</v>
      </c>
      <c r="E544" s="31"/>
      <c r="F544" s="36" t="n">
        <v>0.30827536</v>
      </c>
      <c r="G544" s="36" t="n">
        <v>0.05377721</v>
      </c>
      <c r="H544" s="31"/>
      <c r="I544" s="31"/>
      <c r="J544" s="31"/>
      <c r="K544" s="31"/>
      <c r="L544" s="31"/>
      <c r="M544" s="31"/>
      <c r="N544" s="36" t="n">
        <v>9.607666</v>
      </c>
      <c r="O544" s="36" t="n">
        <v>35.7003956</v>
      </c>
      <c r="P544" s="36" t="n">
        <v>4.1388454</v>
      </c>
      <c r="Q544" s="37" t="n">
        <v>0.7376445</v>
      </c>
    </row>
    <row r="545" customFormat="false" ht="11.25" hidden="false" customHeight="false" outlineLevel="0" collapsed="false">
      <c r="B545" s="28" t="s">
        <v>28</v>
      </c>
      <c r="C545" s="43"/>
      <c r="D545" s="36" t="s">
        <v>38</v>
      </c>
      <c r="E545" s="31"/>
      <c r="F545" s="36" t="n">
        <v>825.044554</v>
      </c>
      <c r="G545" s="36" t="s">
        <v>38</v>
      </c>
      <c r="H545" s="31"/>
      <c r="I545" s="31"/>
      <c r="J545" s="31"/>
      <c r="K545" s="31"/>
      <c r="L545" s="31"/>
      <c r="M545" s="31"/>
      <c r="N545" s="36" t="n">
        <v>0</v>
      </c>
      <c r="O545" s="36" t="n">
        <v>9.141</v>
      </c>
      <c r="P545" s="36" t="n">
        <v>74.191147</v>
      </c>
      <c r="Q545" s="37" t="n">
        <v>20.30209</v>
      </c>
    </row>
    <row r="546" customFormat="false" ht="11.25" hidden="false" customHeight="false" outlineLevel="0" collapsed="false">
      <c r="B546" s="44" t="s">
        <v>29</v>
      </c>
      <c r="C546" s="43"/>
      <c r="D546" s="36" t="s">
        <v>45</v>
      </c>
      <c r="E546" s="31"/>
      <c r="F546" s="36" t="n">
        <v>474.673018</v>
      </c>
      <c r="G546" s="36" t="s">
        <v>45</v>
      </c>
      <c r="H546" s="31"/>
      <c r="I546" s="31"/>
      <c r="J546" s="31"/>
      <c r="K546" s="31"/>
      <c r="L546" s="31"/>
      <c r="M546" s="31"/>
      <c r="N546" s="36" t="s">
        <v>45</v>
      </c>
      <c r="O546" s="36" t="n">
        <v>9.141</v>
      </c>
      <c r="P546" s="36" t="n">
        <v>1.37115</v>
      </c>
      <c r="Q546" s="37" t="n">
        <v>0.45705</v>
      </c>
    </row>
    <row r="547" customFormat="false" ht="12" hidden="false" customHeight="false" outlineLevel="0" collapsed="false">
      <c r="B547" s="45" t="s">
        <v>30</v>
      </c>
      <c r="C547" s="46"/>
      <c r="D547" s="47" t="s">
        <v>38</v>
      </c>
      <c r="E547" s="48"/>
      <c r="F547" s="47" t="n">
        <v>350.371536</v>
      </c>
      <c r="G547" s="47" t="s">
        <v>38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</v>
      </c>
      <c r="P547" s="47" t="n">
        <v>72.819997</v>
      </c>
      <c r="Q547" s="49" t="n">
        <v>19.84504</v>
      </c>
    </row>
    <row r="548" customFormat="false" ht="11.25" hidden="false" customHeight="false" outlineLevel="0" collapsed="false">
      <c r="B548" s="50" t="s">
        <v>31</v>
      </c>
      <c r="C548" s="51"/>
      <c r="D548" s="25" t="n">
        <v>26148.83034</v>
      </c>
      <c r="E548" s="52"/>
      <c r="F548" s="25" t="n">
        <v>0</v>
      </c>
      <c r="G548" s="25" t="n">
        <v>16.417682</v>
      </c>
      <c r="H548" s="25" t="s">
        <v>38</v>
      </c>
      <c r="I548" s="25" t="n">
        <v>7700</v>
      </c>
      <c r="J548" s="25" t="s">
        <v>38</v>
      </c>
      <c r="K548" s="25" t="n">
        <v>1709</v>
      </c>
      <c r="L548" s="25" t="s">
        <v>38</v>
      </c>
      <c r="M548" s="25" t="n">
        <v>0.144</v>
      </c>
      <c r="N548" s="25" t="n">
        <v>12.8424286</v>
      </c>
      <c r="O548" s="25" t="n">
        <v>561.4243971</v>
      </c>
      <c r="P548" s="25" t="n">
        <v>117.70973</v>
      </c>
      <c r="Q548" s="27" t="n">
        <v>55.9693927</v>
      </c>
    </row>
    <row r="549" customFormat="false" ht="11.25" hidden="false" customHeight="false" outlineLevel="0" collapsed="false">
      <c r="B549" s="28" t="s">
        <v>32</v>
      </c>
      <c r="C549" s="53"/>
      <c r="D549" s="30" t="n">
        <v>23502.03634</v>
      </c>
      <c r="E549" s="31"/>
      <c r="F549" s="30" t="s">
        <v>45</v>
      </c>
      <c r="G549" s="30" t="s">
        <v>68</v>
      </c>
      <c r="H549" s="32"/>
      <c r="I549" s="32"/>
      <c r="J549" s="32"/>
      <c r="K549" s="32"/>
      <c r="L549" s="32"/>
      <c r="M549" s="32"/>
      <c r="N549" s="30" t="n">
        <v>6</v>
      </c>
      <c r="O549" s="30" t="n">
        <v>0</v>
      </c>
      <c r="P549" s="30" t="n">
        <v>0.26</v>
      </c>
      <c r="Q549" s="54" t="n">
        <v>15</v>
      </c>
    </row>
    <row r="550" customFormat="false" ht="11.25" hidden="false" customHeight="false" outlineLevel="0" collapsed="false">
      <c r="B550" s="28" t="s">
        <v>33</v>
      </c>
      <c r="C550" s="53"/>
      <c r="D550" s="36" t="n">
        <v>1859.826</v>
      </c>
      <c r="E550" s="31"/>
      <c r="F550" s="36" t="s">
        <v>45</v>
      </c>
      <c r="G550" s="36" t="n">
        <v>16.417682</v>
      </c>
      <c r="H550" s="36" t="s">
        <v>38</v>
      </c>
      <c r="I550" s="36" t="n">
        <v>0</v>
      </c>
      <c r="J550" s="36" t="s">
        <v>38</v>
      </c>
      <c r="K550" s="36" t="n">
        <v>0</v>
      </c>
      <c r="L550" s="36" t="s">
        <v>38</v>
      </c>
      <c r="M550" s="36" t="s">
        <v>38</v>
      </c>
      <c r="N550" s="36" t="n">
        <v>4.4787136</v>
      </c>
      <c r="O550" s="36" t="n">
        <v>1.038</v>
      </c>
      <c r="P550" s="36" t="n">
        <v>85.316</v>
      </c>
      <c r="Q550" s="37" t="n">
        <v>24.527292</v>
      </c>
    </row>
    <row r="551" customFormat="false" ht="11.25" hidden="false" customHeight="false" outlineLevel="0" collapsed="false">
      <c r="B551" s="28" t="s">
        <v>34</v>
      </c>
      <c r="C551" s="53"/>
      <c r="D551" s="36" t="n">
        <v>786.968</v>
      </c>
      <c r="E551" s="31"/>
      <c r="F551" s="36" t="n">
        <v>0</v>
      </c>
      <c r="G551" s="36" t="s">
        <v>38</v>
      </c>
      <c r="H551" s="31"/>
      <c r="I551" s="31"/>
      <c r="J551" s="31"/>
      <c r="K551" s="36" t="n">
        <v>1167</v>
      </c>
      <c r="L551" s="31"/>
      <c r="M551" s="36" t="n">
        <v>0.003</v>
      </c>
      <c r="N551" s="36" t="n">
        <v>2.363715</v>
      </c>
      <c r="O551" s="36" t="n">
        <v>560.3863971</v>
      </c>
      <c r="P551" s="36" t="n">
        <v>2.47866</v>
      </c>
      <c r="Q551" s="37" t="n">
        <v>15.8310007</v>
      </c>
    </row>
    <row r="552" customFormat="false" ht="11.25" hidden="false" customHeight="false" outlineLevel="0" collapsed="false">
      <c r="B552" s="28" t="s">
        <v>35</v>
      </c>
      <c r="C552" s="53"/>
      <c r="D552" s="36" t="s">
        <v>38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29.65507</v>
      </c>
      <c r="Q552" s="37" t="n">
        <v>0.6111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s">
        <v>38</v>
      </c>
      <c r="J553" s="41"/>
      <c r="K553" s="40" t="s">
        <v>38</v>
      </c>
      <c r="L553" s="41"/>
      <c r="M553" s="40" t="s">
        <v>38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s">
        <v>38</v>
      </c>
      <c r="I554" s="40" t="n">
        <v>7700</v>
      </c>
      <c r="J554" s="40" t="s">
        <v>38</v>
      </c>
      <c r="K554" s="40" t="n">
        <v>542</v>
      </c>
      <c r="L554" s="40" t="s">
        <v>38</v>
      </c>
      <c r="M554" s="40" t="n">
        <v>0.141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s">
        <v>38</v>
      </c>
      <c r="E555" s="48"/>
      <c r="F555" s="47" t="s">
        <v>38</v>
      </c>
      <c r="G555" s="47" t="s">
        <v>38</v>
      </c>
      <c r="H555" s="47" t="s">
        <v>38</v>
      </c>
      <c r="I555" s="47" t="s">
        <v>38</v>
      </c>
      <c r="J555" s="47" t="s">
        <v>38</v>
      </c>
      <c r="K555" s="47" t="s">
        <v>38</v>
      </c>
      <c r="L555" s="47" t="s">
        <v>38</v>
      </c>
      <c r="M555" s="47" t="s">
        <v>38</v>
      </c>
      <c r="N555" s="47" t="s">
        <v>38</v>
      </c>
      <c r="O555" s="47" t="s">
        <v>38</v>
      </c>
      <c r="P555" s="47" t="s">
        <v>38</v>
      </c>
      <c r="Q555" s="49" t="s">
        <v>38</v>
      </c>
    </row>
    <row r="556" customFormat="false" ht="12" hidden="false" customHeight="false" outlineLevel="0" collapsed="false">
      <c r="B556" s="60" t="s">
        <v>40</v>
      </c>
      <c r="C556" s="61"/>
      <c r="D556" s="62" t="s">
        <v>38</v>
      </c>
      <c r="E556" s="63"/>
      <c r="F556" s="63"/>
      <c r="G556" s="64" t="n">
        <v>6</v>
      </c>
      <c r="H556" s="65"/>
      <c r="I556" s="63"/>
      <c r="J556" s="65"/>
      <c r="K556" s="63"/>
      <c r="L556" s="65"/>
      <c r="M556" s="63"/>
      <c r="N556" s="66" t="s">
        <v>45</v>
      </c>
      <c r="O556" s="66" t="s">
        <v>45</v>
      </c>
      <c r="P556" s="64" t="n">
        <v>1000</v>
      </c>
      <c r="Q556" s="67" t="s">
        <v>45</v>
      </c>
    </row>
    <row r="557" customFormat="false" ht="11.25" hidden="false" customHeight="false" outlineLevel="0" collapsed="false">
      <c r="B557" s="68" t="s">
        <v>41</v>
      </c>
      <c r="C557" s="69"/>
      <c r="D557" s="70" t="s">
        <v>68</v>
      </c>
      <c r="E557" s="71" t="s">
        <v>68</v>
      </c>
      <c r="F557" s="70" t="n">
        <v>1205.4602256</v>
      </c>
      <c r="G557" s="70" t="n">
        <v>132.865890504196</v>
      </c>
      <c r="H557" s="52"/>
      <c r="I557" s="72"/>
      <c r="J557" s="52"/>
      <c r="K557" s="72"/>
      <c r="L557" s="52"/>
      <c r="M557" s="72"/>
      <c r="N557" s="30" t="n">
        <v>20.5560173714286</v>
      </c>
      <c r="O557" s="30" t="s">
        <v>45</v>
      </c>
      <c r="P557" s="30" t="s">
        <v>45</v>
      </c>
      <c r="Q557" s="54" t="s">
        <v>45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994.752862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210.7073636</v>
      </c>
      <c r="G559" s="78" t="n">
        <v>44.6379029724035</v>
      </c>
      <c r="H559" s="31"/>
      <c r="I559" s="75"/>
      <c r="J559" s="31"/>
      <c r="K559" s="75"/>
      <c r="L559" s="31"/>
      <c r="M559" s="75"/>
      <c r="N559" s="31"/>
      <c r="O559" s="31"/>
      <c r="P559" s="78" t="s">
        <v>45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s">
        <v>45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s">
        <v>45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s">
        <v>38</v>
      </c>
      <c r="G561" s="78" t="n">
        <v>88.2279875317921</v>
      </c>
      <c r="H561" s="31"/>
      <c r="I561" s="75"/>
      <c r="J561" s="31"/>
      <c r="K561" s="75"/>
      <c r="L561" s="31"/>
      <c r="M561" s="75"/>
      <c r="N561" s="75" t="n">
        <v>20.5560173714286</v>
      </c>
      <c r="O561" s="31"/>
      <c r="P561" s="78" t="s">
        <v>45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s">
        <v>45</v>
      </c>
      <c r="G562" s="78" t="s">
        <v>45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s">
        <v>45</v>
      </c>
      <c r="G563" s="78" t="s">
        <v>45</v>
      </c>
      <c r="H563" s="31"/>
      <c r="I563" s="75"/>
      <c r="J563" s="31"/>
      <c r="K563" s="75"/>
      <c r="L563" s="31"/>
      <c r="M563" s="75"/>
      <c r="N563" s="78" t="s">
        <v>45</v>
      </c>
      <c r="O563" s="78" t="s">
        <v>45</v>
      </c>
      <c r="P563" s="78" t="s">
        <v>45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s">
        <v>38</v>
      </c>
      <c r="G564" s="47" t="s">
        <v>38</v>
      </c>
      <c r="H564" s="48"/>
      <c r="I564" s="85"/>
      <c r="J564" s="48"/>
      <c r="K564" s="85"/>
      <c r="L564" s="48"/>
      <c r="M564" s="85"/>
      <c r="N564" s="47" t="s">
        <v>45</v>
      </c>
      <c r="O564" s="47" t="s">
        <v>45</v>
      </c>
      <c r="P564" s="47" t="s">
        <v>45</v>
      </c>
      <c r="Q564" s="86" t="s">
        <v>45</v>
      </c>
    </row>
    <row r="565" customFormat="false" ht="11.25" hidden="false" customHeight="false" outlineLevel="0" collapsed="false">
      <c r="B565" s="23" t="s">
        <v>49</v>
      </c>
      <c r="C565" s="69"/>
      <c r="D565" s="25" t="s">
        <v>38</v>
      </c>
      <c r="E565" s="87" t="n">
        <v>-16826</v>
      </c>
      <c r="F565" s="25" t="s">
        <v>45</v>
      </c>
      <c r="G565" s="25" t="s">
        <v>45</v>
      </c>
      <c r="H565" s="26"/>
      <c r="I565" s="88"/>
      <c r="J565" s="26"/>
      <c r="K565" s="88"/>
      <c r="L565" s="26"/>
      <c r="M565" s="88"/>
      <c r="N565" s="25" t="s">
        <v>45</v>
      </c>
      <c r="O565" s="25" t="s">
        <v>45</v>
      </c>
      <c r="P565" s="25" t="s">
        <v>45</v>
      </c>
      <c r="Q565" s="27" t="s">
        <v>45</v>
      </c>
    </row>
    <row r="566" customFormat="false" ht="11.25" hidden="false" customHeight="false" outlineLevel="0" collapsed="false">
      <c r="B566" s="89" t="s">
        <v>50</v>
      </c>
      <c r="C566" s="74"/>
      <c r="D566" s="90" t="s">
        <v>38</v>
      </c>
      <c r="E566" s="91" t="n">
        <v>-16826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s">
        <v>38</v>
      </c>
      <c r="E567" s="75"/>
      <c r="F567" s="78" t="s">
        <v>45</v>
      </c>
      <c r="G567" s="78" t="s">
        <v>45</v>
      </c>
      <c r="H567" s="31"/>
      <c r="I567" s="75"/>
      <c r="J567" s="31"/>
      <c r="K567" s="75"/>
      <c r="L567" s="31"/>
      <c r="M567" s="75"/>
      <c r="N567" s="78" t="s">
        <v>45</v>
      </c>
      <c r="O567" s="78" t="s">
        <v>45</v>
      </c>
      <c r="P567" s="96" t="s">
        <v>45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s">
        <v>38</v>
      </c>
      <c r="E568" s="78" t="s">
        <v>38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s">
        <v>38</v>
      </c>
      <c r="E569" s="78" t="s">
        <v>38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s">
        <v>38</v>
      </c>
      <c r="E570" s="105" t="s">
        <v>38</v>
      </c>
      <c r="F570" s="47" t="s">
        <v>45</v>
      </c>
      <c r="G570" s="105" t="s">
        <v>45</v>
      </c>
      <c r="H570" s="48"/>
      <c r="I570" s="85"/>
      <c r="J570" s="48"/>
      <c r="K570" s="85"/>
      <c r="L570" s="48"/>
      <c r="M570" s="85"/>
      <c r="N570" s="47" t="s">
        <v>45</v>
      </c>
      <c r="O570" s="105" t="s">
        <v>45</v>
      </c>
      <c r="P570" s="106" t="s">
        <v>45</v>
      </c>
      <c r="Q570" s="107" t="s">
        <v>45</v>
      </c>
    </row>
    <row r="571" customFormat="false" ht="11.25" hidden="false" customHeight="false" outlineLevel="0" collapsed="false">
      <c r="B571" s="50" t="s">
        <v>56</v>
      </c>
      <c r="C571" s="69"/>
      <c r="D571" s="70" t="s">
        <v>38</v>
      </c>
      <c r="E571" s="72"/>
      <c r="F571" s="70" t="n">
        <v>794</v>
      </c>
      <c r="G571" s="70" t="n">
        <v>4</v>
      </c>
      <c r="H571" s="52"/>
      <c r="I571" s="72"/>
      <c r="J571" s="52"/>
      <c r="K571" s="72"/>
      <c r="L571" s="52"/>
      <c r="M571" s="72"/>
      <c r="N571" s="70" t="s">
        <v>38</v>
      </c>
      <c r="O571" s="70" t="s">
        <v>38</v>
      </c>
      <c r="P571" s="70" t="s">
        <v>38</v>
      </c>
      <c r="Q571" s="108" t="s">
        <v>38</v>
      </c>
    </row>
    <row r="572" customFormat="false" ht="11.25" hidden="false" customHeight="false" outlineLevel="0" collapsed="false">
      <c r="B572" s="73" t="s">
        <v>57</v>
      </c>
      <c r="C572" s="74"/>
      <c r="D572" s="30" t="s">
        <v>45</v>
      </c>
      <c r="E572" s="75"/>
      <c r="F572" s="76" t="n">
        <v>794</v>
      </c>
      <c r="G572" s="32"/>
      <c r="H572" s="31"/>
      <c r="I572" s="75"/>
      <c r="J572" s="31"/>
      <c r="K572" s="75"/>
      <c r="L572" s="31"/>
      <c r="M572" s="75"/>
      <c r="N572" s="32"/>
      <c r="O572" s="76" t="s">
        <v>45</v>
      </c>
      <c r="P572" s="76" t="s">
        <v>45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0</v>
      </c>
      <c r="G573" s="78" t="n">
        <v>4</v>
      </c>
      <c r="H573" s="31"/>
      <c r="I573" s="75"/>
      <c r="J573" s="31"/>
      <c r="K573" s="75"/>
      <c r="L573" s="31"/>
      <c r="M573" s="75"/>
      <c r="N573" s="78" t="s">
        <v>45</v>
      </c>
      <c r="O573" s="78" t="s">
        <v>45</v>
      </c>
      <c r="P573" s="78" t="s">
        <v>45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s">
        <v>38</v>
      </c>
      <c r="E574" s="75"/>
      <c r="F574" s="78" t="s">
        <v>38</v>
      </c>
      <c r="G574" s="78" t="s">
        <v>38</v>
      </c>
      <c r="H574" s="31"/>
      <c r="I574" s="75"/>
      <c r="J574" s="31"/>
      <c r="K574" s="75"/>
      <c r="L574" s="31"/>
      <c r="M574" s="75"/>
      <c r="N574" s="78" t="s">
        <v>38</v>
      </c>
      <c r="O574" s="78" t="s">
        <v>38</v>
      </c>
      <c r="P574" s="78" t="s">
        <v>38</v>
      </c>
      <c r="Q574" s="109" t="s">
        <v>38</v>
      </c>
    </row>
    <row r="575" customFormat="false" ht="12" hidden="false" customHeight="false" outlineLevel="0" collapsed="false">
      <c r="B575" s="83" t="s">
        <v>60</v>
      </c>
      <c r="C575" s="110"/>
      <c r="D575" s="47" t="s">
        <v>38</v>
      </c>
      <c r="E575" s="85"/>
      <c r="F575" s="105" t="s">
        <v>38</v>
      </c>
      <c r="G575" s="105" t="s">
        <v>38</v>
      </c>
      <c r="H575" s="48"/>
      <c r="I575" s="85"/>
      <c r="J575" s="48"/>
      <c r="K575" s="85"/>
      <c r="L575" s="48"/>
      <c r="M575" s="85"/>
      <c r="N575" s="105" t="s">
        <v>38</v>
      </c>
      <c r="O575" s="105" t="s">
        <v>38</v>
      </c>
      <c r="P575" s="105" t="s">
        <v>38</v>
      </c>
      <c r="Q575" s="111" t="s">
        <v>38</v>
      </c>
    </row>
    <row r="576" customFormat="false" ht="11.25" hidden="false" customHeight="false" outlineLevel="0" collapsed="false">
      <c r="B576" s="50" t="s">
        <v>61</v>
      </c>
      <c r="C576" s="102"/>
      <c r="D576" s="25" t="s">
        <v>38</v>
      </c>
      <c r="E576" s="87" t="s">
        <v>45</v>
      </c>
      <c r="F576" s="25" t="s">
        <v>38</v>
      </c>
      <c r="G576" s="25" t="s">
        <v>38</v>
      </c>
      <c r="H576" s="25" t="s">
        <v>68</v>
      </c>
      <c r="I576" s="25" t="s">
        <v>68</v>
      </c>
      <c r="J576" s="25" t="s">
        <v>68</v>
      </c>
      <c r="K576" s="25" t="s">
        <v>68</v>
      </c>
      <c r="L576" s="25" t="s">
        <v>68</v>
      </c>
      <c r="M576" s="25" t="s">
        <v>68</v>
      </c>
      <c r="N576" s="25" t="s">
        <v>38</v>
      </c>
      <c r="O576" s="25" t="s">
        <v>38</v>
      </c>
      <c r="P576" s="25" t="s">
        <v>38</v>
      </c>
      <c r="Q576" s="27" t="s">
        <v>38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24209.956</v>
      </c>
      <c r="E579" s="119"/>
      <c r="F579" s="118" t="n">
        <v>0.497094</v>
      </c>
      <c r="G579" s="118" t="n">
        <v>0.658891</v>
      </c>
      <c r="H579" s="99"/>
      <c r="I579" s="99"/>
      <c r="J579" s="99"/>
      <c r="K579" s="99"/>
      <c r="L579" s="99"/>
      <c r="M579" s="99"/>
      <c r="N579" s="118" t="n">
        <v>222.49416</v>
      </c>
      <c r="O579" s="118" t="n">
        <v>123.59916</v>
      </c>
      <c r="P579" s="118" t="n">
        <v>26.726046</v>
      </c>
      <c r="Q579" s="120" t="n">
        <v>105.9631668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7526.456</v>
      </c>
      <c r="E580" s="121"/>
      <c r="F580" s="30" t="n">
        <v>0.236844</v>
      </c>
      <c r="G580" s="30" t="n">
        <v>0.355266</v>
      </c>
      <c r="H580" s="99"/>
      <c r="I580" s="99"/>
      <c r="J580" s="99"/>
      <c r="K580" s="99"/>
      <c r="L580" s="99"/>
      <c r="M580" s="99"/>
      <c r="N580" s="30" t="n">
        <v>92.36916</v>
      </c>
      <c r="O580" s="30" t="n">
        <v>92.36916</v>
      </c>
      <c r="P580" s="30" t="n">
        <v>13.973796</v>
      </c>
      <c r="Q580" s="54" t="n">
        <v>1.1131668</v>
      </c>
    </row>
    <row r="581" customFormat="false" ht="11.25" hidden="false" customHeight="false" outlineLevel="0" collapsed="false">
      <c r="B581" s="38" t="s">
        <v>65</v>
      </c>
      <c r="C581" s="98"/>
      <c r="D581" s="36" t="n">
        <v>6683.5</v>
      </c>
      <c r="E581" s="121"/>
      <c r="F581" s="36" t="n">
        <v>0.26025</v>
      </c>
      <c r="G581" s="36" t="n">
        <v>0.303625</v>
      </c>
      <c r="H581" s="99"/>
      <c r="I581" s="99"/>
      <c r="J581" s="99"/>
      <c r="K581" s="99"/>
      <c r="L581" s="99"/>
      <c r="M581" s="99"/>
      <c r="N581" s="36" t="n">
        <v>130.125</v>
      </c>
      <c r="O581" s="36" t="n">
        <v>31.23</v>
      </c>
      <c r="P581" s="36" t="n">
        <v>12.75225</v>
      </c>
      <c r="Q581" s="37" t="n">
        <v>104.85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38</v>
      </c>
      <c r="E582" s="119"/>
      <c r="F582" s="118" t="s">
        <v>38</v>
      </c>
      <c r="G582" s="118" t="s">
        <v>38</v>
      </c>
      <c r="H582" s="99"/>
      <c r="I582" s="99"/>
      <c r="J582" s="99"/>
      <c r="K582" s="99"/>
      <c r="L582" s="99"/>
      <c r="M582" s="99"/>
      <c r="N582" s="118" t="s">
        <v>38</v>
      </c>
      <c r="O582" s="118" t="s">
        <v>38</v>
      </c>
      <c r="P582" s="118" t="s">
        <v>38</v>
      </c>
      <c r="Q582" s="120" t="s">
        <v>38</v>
      </c>
    </row>
    <row r="583" customFormat="false" ht="14.25" hidden="false" customHeight="false" outlineLevel="0" collapsed="false">
      <c r="B583" s="128" t="s">
        <v>67</v>
      </c>
      <c r="C583" s="129"/>
      <c r="D583" s="124" t="s">
        <v>38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3.99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5.71"/>
    <col collapsed="false" customWidth="true" hidden="false" outlineLevel="0" max="13" min="12" style="1" width="3.99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v>85585.67675</v>
      </c>
      <c r="E6" s="21" t="n">
        <v>0</v>
      </c>
      <c r="F6" s="21" t="n">
        <v>416.399724</v>
      </c>
      <c r="G6" s="21" t="n">
        <v>34.26866684</v>
      </c>
      <c r="H6" s="21" t="n">
        <v>0</v>
      </c>
      <c r="I6" s="21" t="n">
        <v>935.064</v>
      </c>
      <c r="J6" s="21" t="n">
        <v>0</v>
      </c>
      <c r="K6" s="21" t="n">
        <v>257.6159</v>
      </c>
      <c r="L6" s="21" t="n">
        <v>0</v>
      </c>
      <c r="M6" s="21" t="n">
        <v>0</v>
      </c>
      <c r="N6" s="21" t="n">
        <v>289.612</v>
      </c>
      <c r="O6" s="21" t="n">
        <v>1297.536</v>
      </c>
      <c r="P6" s="21" t="n">
        <v>255.387</v>
      </c>
      <c r="Q6" s="22" t="n">
        <v>493.079</v>
      </c>
    </row>
    <row r="7" customFormat="false" ht="11.25" hidden="false" customHeight="false" outlineLevel="0" collapsed="false">
      <c r="B7" s="23" t="s">
        <v>19</v>
      </c>
      <c r="C7" s="24"/>
      <c r="D7" s="25" t="n">
        <v>76473.993</v>
      </c>
      <c r="E7" s="26"/>
      <c r="F7" s="25" t="n">
        <v>59.353</v>
      </c>
      <c r="G7" s="25" t="n">
        <v>9.895</v>
      </c>
      <c r="H7" s="26"/>
      <c r="I7" s="26"/>
      <c r="J7" s="26"/>
      <c r="K7" s="26"/>
      <c r="L7" s="26"/>
      <c r="M7" s="26"/>
      <c r="N7" s="25" t="n">
        <v>284.321</v>
      </c>
      <c r="O7" s="25" t="n">
        <v>1171.02</v>
      </c>
      <c r="P7" s="25" t="n">
        <v>189.059</v>
      </c>
      <c r="Q7" s="27" t="n">
        <v>482.907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n">
        <v>76258.08831047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76473.993</v>
      </c>
      <c r="E9" s="31"/>
      <c r="F9" s="36" t="n">
        <v>15.028</v>
      </c>
      <c r="G9" s="36" t="n">
        <v>9.895</v>
      </c>
      <c r="H9" s="31"/>
      <c r="I9" s="31"/>
      <c r="J9" s="31"/>
      <c r="K9" s="31"/>
      <c r="L9" s="31"/>
      <c r="M9" s="31"/>
      <c r="N9" s="36" t="n">
        <v>284.321</v>
      </c>
      <c r="O9" s="36" t="n">
        <v>1170.947</v>
      </c>
      <c r="P9" s="36" t="n">
        <v>174.912</v>
      </c>
      <c r="Q9" s="37" t="n">
        <v>475.468</v>
      </c>
    </row>
    <row r="10" customFormat="false" ht="11.25" hidden="false" customHeight="false" outlineLevel="0" collapsed="false">
      <c r="B10" s="38" t="s">
        <v>23</v>
      </c>
      <c r="C10" s="39"/>
      <c r="D10" s="36" t="n">
        <v>43302</v>
      </c>
      <c r="E10" s="31"/>
      <c r="F10" s="36" t="n">
        <v>0.352</v>
      </c>
      <c r="G10" s="36" t="n">
        <v>5.738</v>
      </c>
      <c r="H10" s="31"/>
      <c r="I10" s="31"/>
      <c r="J10" s="31"/>
      <c r="K10" s="31"/>
      <c r="L10" s="31"/>
      <c r="M10" s="31"/>
      <c r="N10" s="36" t="n">
        <v>60.615</v>
      </c>
      <c r="O10" s="36" t="n">
        <v>36.493</v>
      </c>
      <c r="P10" s="36" t="n">
        <v>5.147</v>
      </c>
      <c r="Q10" s="37" t="n">
        <v>300.229</v>
      </c>
    </row>
    <row r="11" customFormat="false" ht="11.25" hidden="false" customHeight="false" outlineLevel="0" collapsed="false">
      <c r="B11" s="38" t="s">
        <v>24</v>
      </c>
      <c r="C11" s="39"/>
      <c r="D11" s="40" t="n">
        <v>9792.29</v>
      </c>
      <c r="E11" s="41"/>
      <c r="F11" s="40" t="n">
        <v>1.489</v>
      </c>
      <c r="G11" s="40" t="n">
        <v>1.559</v>
      </c>
      <c r="H11" s="41"/>
      <c r="I11" s="41"/>
      <c r="J11" s="41"/>
      <c r="K11" s="41"/>
      <c r="L11" s="41"/>
      <c r="M11" s="41"/>
      <c r="N11" s="40" t="n">
        <v>34.396</v>
      </c>
      <c r="O11" s="40" t="n">
        <v>16.631</v>
      </c>
      <c r="P11" s="40" t="n">
        <v>4.88</v>
      </c>
      <c r="Q11" s="42" t="n">
        <v>114.948</v>
      </c>
    </row>
    <row r="12" customFormat="false" ht="11.25" hidden="false" customHeight="false" outlineLevel="0" collapsed="false">
      <c r="B12" s="38" t="s">
        <v>25</v>
      </c>
      <c r="C12" s="39"/>
      <c r="D12" s="36" t="n">
        <v>18039.113</v>
      </c>
      <c r="E12" s="31"/>
      <c r="F12" s="36" t="n">
        <v>5.41</v>
      </c>
      <c r="G12" s="36" t="n">
        <v>1.661</v>
      </c>
      <c r="H12" s="31"/>
      <c r="I12" s="31"/>
      <c r="J12" s="31"/>
      <c r="K12" s="31"/>
      <c r="L12" s="31"/>
      <c r="M12" s="31"/>
      <c r="N12" s="36" t="n">
        <v>182.69</v>
      </c>
      <c r="O12" s="36" t="n">
        <v>981.646</v>
      </c>
      <c r="P12" s="36" t="n">
        <v>153.345</v>
      </c>
      <c r="Q12" s="37" t="n">
        <v>40.329</v>
      </c>
    </row>
    <row r="13" customFormat="false" ht="11.25" hidden="false" customHeight="false" outlineLevel="0" collapsed="false">
      <c r="B13" s="38" t="s">
        <v>26</v>
      </c>
      <c r="C13" s="39"/>
      <c r="D13" s="36" t="n">
        <v>5340.59</v>
      </c>
      <c r="E13" s="31"/>
      <c r="F13" s="36" t="n">
        <v>7.777</v>
      </c>
      <c r="G13" s="36" t="n">
        <v>0.937</v>
      </c>
      <c r="H13" s="31"/>
      <c r="I13" s="31"/>
      <c r="J13" s="31"/>
      <c r="K13" s="31"/>
      <c r="L13" s="31"/>
      <c r="M13" s="31"/>
      <c r="N13" s="36" t="n">
        <v>6.62</v>
      </c>
      <c r="O13" s="36" t="n">
        <v>136.177</v>
      </c>
      <c r="P13" s="36" t="n">
        <v>11.54</v>
      </c>
      <c r="Q13" s="37" t="n">
        <v>19.962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1.25" hidden="false" customHeight="false" outlineLevel="0" collapsed="false">
      <c r="B15" s="28" t="s">
        <v>28</v>
      </c>
      <c r="C15" s="43"/>
      <c r="D15" s="36" t="n">
        <v>0</v>
      </c>
      <c r="E15" s="31"/>
      <c r="F15" s="36" t="n">
        <v>44.325</v>
      </c>
      <c r="G15" s="36" t="n">
        <v>0</v>
      </c>
      <c r="H15" s="31"/>
      <c r="I15" s="31"/>
      <c r="J15" s="31"/>
      <c r="K15" s="31"/>
      <c r="L15" s="31"/>
      <c r="M15" s="31"/>
      <c r="N15" s="36" t="n">
        <v>0</v>
      </c>
      <c r="O15" s="36" t="n">
        <v>0.073</v>
      </c>
      <c r="P15" s="36" t="n">
        <v>14.147</v>
      </c>
      <c r="Q15" s="37" t="n">
        <v>7.439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44.11</v>
      </c>
      <c r="G16" s="36" t="n">
        <v>0</v>
      </c>
      <c r="H16" s="31"/>
      <c r="I16" s="31"/>
      <c r="J16" s="31"/>
      <c r="K16" s="31"/>
      <c r="L16" s="31"/>
      <c r="M16" s="31"/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2" hidden="false" customHeight="false" outlineLevel="0" collapsed="false">
      <c r="B17" s="45" t="s">
        <v>30</v>
      </c>
      <c r="C17" s="46"/>
      <c r="D17" s="47" t="n">
        <v>0</v>
      </c>
      <c r="E17" s="48"/>
      <c r="F17" s="47" t="n">
        <v>0.215</v>
      </c>
      <c r="G17" s="47" t="n">
        <v>0</v>
      </c>
      <c r="H17" s="48"/>
      <c r="I17" s="48"/>
      <c r="J17" s="48"/>
      <c r="K17" s="48"/>
      <c r="L17" s="48"/>
      <c r="M17" s="48"/>
      <c r="N17" s="47" t="n">
        <v>0</v>
      </c>
      <c r="O17" s="47" t="n">
        <v>0.073</v>
      </c>
      <c r="P17" s="47" t="n">
        <v>14.147</v>
      </c>
      <c r="Q17" s="49" t="n">
        <v>7.439</v>
      </c>
    </row>
    <row r="18" customFormat="false" ht="11.25" hidden="false" customHeight="false" outlineLevel="0" collapsed="false">
      <c r="B18" s="50" t="s">
        <v>31</v>
      </c>
      <c r="C18" s="51"/>
      <c r="D18" s="25" t="n">
        <v>7685.708</v>
      </c>
      <c r="E18" s="52"/>
      <c r="F18" s="25" t="n">
        <v>0</v>
      </c>
      <c r="G18" s="25" t="n">
        <v>2.3</v>
      </c>
      <c r="H18" s="25" t="n">
        <v>0</v>
      </c>
      <c r="I18" s="25" t="n">
        <v>935.064</v>
      </c>
      <c r="J18" s="25" t="n">
        <v>0</v>
      </c>
      <c r="K18" s="25" t="n">
        <v>257.6159</v>
      </c>
      <c r="L18" s="25" t="n">
        <v>0</v>
      </c>
      <c r="M18" s="25" t="n">
        <v>0</v>
      </c>
      <c r="N18" s="25" t="n">
        <v>1.679</v>
      </c>
      <c r="O18" s="25" t="n">
        <v>22.901</v>
      </c>
      <c r="P18" s="25" t="n">
        <v>9.484</v>
      </c>
      <c r="Q18" s="27" t="n">
        <v>10.172</v>
      </c>
    </row>
    <row r="19" customFormat="false" ht="11.25" hidden="false" customHeight="false" outlineLevel="0" collapsed="false">
      <c r="B19" s="28" t="s">
        <v>32</v>
      </c>
      <c r="C19" s="53"/>
      <c r="D19" s="30" t="n">
        <v>6984.205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n">
        <v>0</v>
      </c>
      <c r="O19" s="30" t="n">
        <v>0.005</v>
      </c>
      <c r="P19" s="30" t="n">
        <v>0.23</v>
      </c>
      <c r="Q19" s="54" t="n">
        <v>4.153</v>
      </c>
    </row>
    <row r="20" customFormat="false" ht="11.25" hidden="false" customHeight="false" outlineLevel="0" collapsed="false">
      <c r="B20" s="28" t="s">
        <v>33</v>
      </c>
      <c r="C20" s="53"/>
      <c r="D20" s="36" t="n">
        <v>469.542</v>
      </c>
      <c r="E20" s="31"/>
      <c r="F20" s="36" t="n">
        <v>0</v>
      </c>
      <c r="G20" s="36" t="n">
        <v>2.3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1.298</v>
      </c>
      <c r="O20" s="36" t="n">
        <v>2.473</v>
      </c>
      <c r="P20" s="36" t="n">
        <v>1.677</v>
      </c>
      <c r="Q20" s="37" t="n">
        <v>3.62</v>
      </c>
    </row>
    <row r="21" customFormat="false" ht="11.25" hidden="false" customHeight="false" outlineLevel="0" collapsed="false">
      <c r="B21" s="28" t="s">
        <v>34</v>
      </c>
      <c r="C21" s="53"/>
      <c r="D21" s="36" t="n">
        <v>231.961</v>
      </c>
      <c r="E21" s="31"/>
      <c r="F21" s="36" t="n">
        <v>0</v>
      </c>
      <c r="G21" s="36" t="n">
        <v>0</v>
      </c>
      <c r="H21" s="31"/>
      <c r="I21" s="31"/>
      <c r="J21" s="31"/>
      <c r="K21" s="36" t="n">
        <v>257.6159</v>
      </c>
      <c r="L21" s="31"/>
      <c r="M21" s="36" t="n">
        <v>0</v>
      </c>
      <c r="N21" s="36" t="n">
        <v>0.322</v>
      </c>
      <c r="O21" s="36" t="n">
        <v>20.203</v>
      </c>
      <c r="P21" s="36" t="n">
        <v>0</v>
      </c>
      <c r="Q21" s="37" t="n">
        <v>2.125</v>
      </c>
    </row>
    <row r="22" customFormat="false" ht="11.25" hidden="false" customHeight="false" outlineLevel="0" collapsed="false">
      <c r="B22" s="28" t="s">
        <v>35</v>
      </c>
      <c r="C22" s="53"/>
      <c r="D22" s="36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.059</v>
      </c>
      <c r="O22" s="36" t="n">
        <v>0.22</v>
      </c>
      <c r="P22" s="36" t="n">
        <v>7.577</v>
      </c>
      <c r="Q22" s="37" t="n">
        <v>0.274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n">
        <v>935.064</v>
      </c>
      <c r="J23" s="41"/>
      <c r="K23" s="40" t="n">
        <v>0</v>
      </c>
      <c r="L23" s="41"/>
      <c r="M23" s="40" t="n">
        <v>0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176.50962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56.844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n">
        <v>0</v>
      </c>
      <c r="F27" s="70" t="n">
        <v>172.81882</v>
      </c>
      <c r="G27" s="70" t="n">
        <v>22.00514</v>
      </c>
      <c r="H27" s="52"/>
      <c r="I27" s="72"/>
      <c r="J27" s="52"/>
      <c r="K27" s="72"/>
      <c r="L27" s="52"/>
      <c r="M27" s="72"/>
      <c r="N27" s="30" t="n">
        <v>2.222</v>
      </c>
      <c r="O27" s="30" t="n">
        <v>54.585</v>
      </c>
      <c r="P27" s="30" t="n">
        <v>0</v>
      </c>
      <c r="Q27" s="54" t="n">
        <v>0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141.702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23.659</v>
      </c>
      <c r="G29" s="78" t="n">
        <v>0.972</v>
      </c>
      <c r="H29" s="31"/>
      <c r="I29" s="75"/>
      <c r="J29" s="31"/>
      <c r="K29" s="75"/>
      <c r="L29" s="31"/>
      <c r="M29" s="75"/>
      <c r="N29" s="31"/>
      <c r="O29" s="31"/>
      <c r="P29" s="78" t="n">
        <v>0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4.787</v>
      </c>
      <c r="G30" s="31"/>
      <c r="H30" s="31"/>
      <c r="I30" s="75"/>
      <c r="J30" s="31"/>
      <c r="K30" s="75"/>
      <c r="L30" s="31"/>
      <c r="M30" s="75"/>
      <c r="N30" s="31"/>
      <c r="O30" s="31"/>
      <c r="P30" s="78" t="n">
        <v>0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n">
        <v>0</v>
      </c>
      <c r="G31" s="78" t="n">
        <v>20.97</v>
      </c>
      <c r="H31" s="31"/>
      <c r="I31" s="75"/>
      <c r="J31" s="31"/>
      <c r="K31" s="75"/>
      <c r="L31" s="31"/>
      <c r="M31" s="75"/>
      <c r="N31" s="75"/>
      <c r="O31" s="31"/>
      <c r="P31" s="78" t="n">
        <v>0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 t="n">
        <v>0</v>
      </c>
      <c r="O32" s="82" t="n">
        <v>0</v>
      </c>
      <c r="P32" s="78" t="n">
        <v>0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2.67082</v>
      </c>
      <c r="G33" s="78" t="n">
        <v>0.06314</v>
      </c>
      <c r="H33" s="31"/>
      <c r="I33" s="75"/>
      <c r="J33" s="31"/>
      <c r="K33" s="75"/>
      <c r="L33" s="31"/>
      <c r="M33" s="75"/>
      <c r="N33" s="78" t="n">
        <v>2.222</v>
      </c>
      <c r="O33" s="78" t="n">
        <v>54.585</v>
      </c>
      <c r="P33" s="78" t="n">
        <v>0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n">
        <v>0</v>
      </c>
      <c r="O34" s="47" t="n">
        <v>0</v>
      </c>
      <c r="P34" s="47" t="n">
        <v>0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1249.46613</v>
      </c>
      <c r="E35" s="87" t="n">
        <v>0</v>
      </c>
      <c r="F35" s="25" t="n">
        <v>5.713904</v>
      </c>
      <c r="G35" s="25" t="n">
        <v>0.06852684</v>
      </c>
      <c r="H35" s="26"/>
      <c r="I35" s="88"/>
      <c r="J35" s="26"/>
      <c r="K35" s="88"/>
      <c r="L35" s="26"/>
      <c r="M35" s="88"/>
      <c r="N35" s="25" t="n">
        <v>1.39</v>
      </c>
      <c r="O35" s="25" t="n">
        <v>49.03</v>
      </c>
      <c r="P35" s="25" t="n">
        <v>0</v>
      </c>
      <c r="Q35" s="27" t="n">
        <v>0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1" t="n">
        <v>-173.2335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1422.69963</v>
      </c>
      <c r="E37" s="75"/>
      <c r="F37" s="78" t="n">
        <v>5.713904</v>
      </c>
      <c r="G37" s="78" t="n">
        <v>0.06852684</v>
      </c>
      <c r="H37" s="31"/>
      <c r="I37" s="75"/>
      <c r="J37" s="31"/>
      <c r="K37" s="75"/>
      <c r="L37" s="31"/>
      <c r="M37" s="75"/>
      <c r="N37" s="78" t="n">
        <v>1.39</v>
      </c>
      <c r="O37" s="78" t="n">
        <v>49.03</v>
      </c>
      <c r="P37" s="96" t="s">
        <v>6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0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68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0</v>
      </c>
      <c r="E41" s="72"/>
      <c r="F41" s="70" t="n">
        <v>178.514</v>
      </c>
      <c r="G41" s="70" t="n">
        <v>0</v>
      </c>
      <c r="H41" s="52"/>
      <c r="I41" s="72"/>
      <c r="J41" s="52"/>
      <c r="K41" s="72"/>
      <c r="L41" s="52"/>
      <c r="M41" s="72"/>
      <c r="N41" s="70" t="n">
        <v>0</v>
      </c>
      <c r="O41" s="70" t="n">
        <v>0</v>
      </c>
      <c r="P41" s="70" t="n">
        <v>0</v>
      </c>
      <c r="Q41" s="108" t="n">
        <v>0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133.838</v>
      </c>
      <c r="G42" s="32"/>
      <c r="H42" s="31"/>
      <c r="I42" s="75"/>
      <c r="J42" s="31"/>
      <c r="K42" s="75"/>
      <c r="L42" s="31"/>
      <c r="M42" s="75"/>
      <c r="N42" s="32"/>
      <c r="O42" s="76" t="n">
        <v>0</v>
      </c>
      <c r="P42" s="76" t="n">
        <v>0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44.676</v>
      </c>
      <c r="G43" s="78" t="n">
        <v>0</v>
      </c>
      <c r="H43" s="31"/>
      <c r="I43" s="75"/>
      <c r="J43" s="31"/>
      <c r="K43" s="75"/>
      <c r="L43" s="31"/>
      <c r="M43" s="75"/>
      <c r="N43" s="78" t="n">
        <v>0</v>
      </c>
      <c r="O43" s="78" t="n">
        <v>0</v>
      </c>
      <c r="P43" s="78" t="n">
        <v>0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0</v>
      </c>
      <c r="E44" s="75"/>
      <c r="F44" s="78" t="n">
        <v>0</v>
      </c>
      <c r="G44" s="78" t="n">
        <v>0</v>
      </c>
      <c r="H44" s="31"/>
      <c r="I44" s="75"/>
      <c r="J44" s="31"/>
      <c r="K44" s="75"/>
      <c r="L44" s="31"/>
      <c r="M44" s="75"/>
      <c r="N44" s="78" t="n">
        <v>0</v>
      </c>
      <c r="O44" s="78" t="n">
        <v>0</v>
      </c>
      <c r="P44" s="78" t="n">
        <v>0</v>
      </c>
      <c r="Q44" s="109" t="n">
        <v>0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</v>
      </c>
      <c r="G45" s="105" t="n">
        <v>0</v>
      </c>
      <c r="H45" s="48"/>
      <c r="I45" s="85"/>
      <c r="J45" s="48"/>
      <c r="K45" s="85"/>
      <c r="L45" s="48"/>
      <c r="M45" s="85"/>
      <c r="N45" s="105" t="n">
        <v>0</v>
      </c>
      <c r="O45" s="105" t="n">
        <v>0</v>
      </c>
      <c r="P45" s="105" t="n">
        <v>0</v>
      </c>
      <c r="Q45" s="111" t="n">
        <v>0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7" t="n">
        <v>0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10867.67</v>
      </c>
      <c r="E49" s="119"/>
      <c r="F49" s="118" t="n">
        <v>0.796</v>
      </c>
      <c r="G49" s="118" t="n">
        <v>0.281</v>
      </c>
      <c r="H49" s="99"/>
      <c r="I49" s="99"/>
      <c r="J49" s="99"/>
      <c r="K49" s="99"/>
      <c r="L49" s="99"/>
      <c r="M49" s="99"/>
      <c r="N49" s="118" t="n">
        <v>198.849</v>
      </c>
      <c r="O49" s="118" t="n">
        <v>21.126</v>
      </c>
      <c r="P49" s="118" t="n">
        <v>6.269</v>
      </c>
      <c r="Q49" s="120" t="n">
        <v>148.371</v>
      </c>
    </row>
    <row r="50" customFormat="false" ht="11.25" hidden="false" customHeight="false" outlineLevel="0" collapsed="false">
      <c r="B50" s="38" t="s">
        <v>64</v>
      </c>
      <c r="C50" s="98"/>
      <c r="D50" s="30" t="n">
        <v>2839.91</v>
      </c>
      <c r="E50" s="121"/>
      <c r="F50" s="30" t="n">
        <v>0.024</v>
      </c>
      <c r="G50" s="30" t="n">
        <v>0.075</v>
      </c>
      <c r="H50" s="99"/>
      <c r="I50" s="99"/>
      <c r="J50" s="99"/>
      <c r="K50" s="99"/>
      <c r="L50" s="99"/>
      <c r="M50" s="99"/>
      <c r="N50" s="30" t="n">
        <v>13.593</v>
      </c>
      <c r="O50" s="30" t="n">
        <v>2.086</v>
      </c>
      <c r="P50" s="30" t="n">
        <v>0.094</v>
      </c>
      <c r="Q50" s="54" t="n">
        <v>0.901</v>
      </c>
    </row>
    <row r="51" customFormat="false" ht="11.25" hidden="false" customHeight="false" outlineLevel="0" collapsed="false">
      <c r="B51" s="38" t="s">
        <v>65</v>
      </c>
      <c r="C51" s="98"/>
      <c r="D51" s="36" t="n">
        <v>8027.76</v>
      </c>
      <c r="E51" s="121"/>
      <c r="F51" s="36" t="n">
        <v>0.772</v>
      </c>
      <c r="G51" s="36" t="n">
        <v>0.206</v>
      </c>
      <c r="H51" s="99"/>
      <c r="I51" s="99"/>
      <c r="J51" s="99"/>
      <c r="K51" s="99"/>
      <c r="L51" s="99"/>
      <c r="M51" s="99"/>
      <c r="N51" s="36" t="n">
        <v>185.256</v>
      </c>
      <c r="O51" s="36" t="n">
        <v>19.04</v>
      </c>
      <c r="P51" s="36" t="n">
        <v>6.175</v>
      </c>
      <c r="Q51" s="37" t="n">
        <v>147.47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s">
        <v>38</v>
      </c>
      <c r="O52" s="118" t="s">
        <v>38</v>
      </c>
      <c r="P52" s="118" t="s">
        <v>38</v>
      </c>
      <c r="Q52" s="120" t="s">
        <v>38</v>
      </c>
    </row>
    <row r="53" customFormat="false" ht="14.25" hidden="false" customHeight="false" outlineLevel="0" collapsed="false">
      <c r="B53" s="122" t="s">
        <v>67</v>
      </c>
      <c r="C53" s="123"/>
      <c r="D53" s="124" t="n">
        <v>2473.61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v>84664.6823833333</v>
      </c>
      <c r="E59" s="21" t="n">
        <v>0</v>
      </c>
      <c r="F59" s="21" t="n">
        <v>414.5676844</v>
      </c>
      <c r="G59" s="21" t="n">
        <v>33.939502174</v>
      </c>
      <c r="H59" s="21" t="n">
        <v>0</v>
      </c>
      <c r="I59" s="21" t="n">
        <v>1106.82</v>
      </c>
      <c r="J59" s="21" t="n">
        <v>0</v>
      </c>
      <c r="K59" s="21" t="n">
        <v>257.5547</v>
      </c>
      <c r="L59" s="21" t="n">
        <v>0</v>
      </c>
      <c r="M59" s="21" t="n">
        <v>0</v>
      </c>
      <c r="N59" s="21" t="n">
        <v>297.5421</v>
      </c>
      <c r="O59" s="21" t="n">
        <v>1289.7013</v>
      </c>
      <c r="P59" s="21" t="n">
        <v>253.16</v>
      </c>
      <c r="Q59" s="22" t="n">
        <v>531.993</v>
      </c>
    </row>
    <row r="60" customFormat="false" ht="11.25" hidden="false" customHeight="false" outlineLevel="0" collapsed="false">
      <c r="B60" s="23" t="s">
        <v>19</v>
      </c>
      <c r="C60" s="24"/>
      <c r="D60" s="25" t="n">
        <v>76450.23</v>
      </c>
      <c r="E60" s="26"/>
      <c r="F60" s="25" t="n">
        <v>60.2</v>
      </c>
      <c r="G60" s="25" t="n">
        <v>10.034</v>
      </c>
      <c r="H60" s="26"/>
      <c r="I60" s="26"/>
      <c r="J60" s="26"/>
      <c r="K60" s="26"/>
      <c r="L60" s="26"/>
      <c r="M60" s="26"/>
      <c r="N60" s="25" t="n">
        <v>292.288</v>
      </c>
      <c r="O60" s="25" t="n">
        <v>1168.22</v>
      </c>
      <c r="P60" s="25" t="n">
        <v>192.707</v>
      </c>
      <c r="Q60" s="27" t="n">
        <v>520.416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n">
        <v>76642.9534169567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76450.23</v>
      </c>
      <c r="E62" s="31"/>
      <c r="F62" s="36" t="n">
        <v>15.195</v>
      </c>
      <c r="G62" s="36" t="n">
        <v>10.034</v>
      </c>
      <c r="H62" s="31"/>
      <c r="I62" s="31"/>
      <c r="J62" s="31"/>
      <c r="K62" s="31"/>
      <c r="L62" s="31"/>
      <c r="M62" s="31"/>
      <c r="N62" s="36" t="n">
        <v>292.288</v>
      </c>
      <c r="O62" s="36" t="n">
        <v>1168.137</v>
      </c>
      <c r="P62" s="36" t="n">
        <v>179.009</v>
      </c>
      <c r="Q62" s="37" t="n">
        <v>518.106</v>
      </c>
    </row>
    <row r="63" customFormat="false" ht="11.25" hidden="false" customHeight="false" outlineLevel="0" collapsed="false">
      <c r="B63" s="38" t="s">
        <v>23</v>
      </c>
      <c r="C63" s="39"/>
      <c r="D63" s="36" t="n">
        <v>42148.56</v>
      </c>
      <c r="E63" s="31"/>
      <c r="F63" s="36" t="n">
        <v>0.344</v>
      </c>
      <c r="G63" s="36" t="n">
        <v>5.669</v>
      </c>
      <c r="H63" s="31"/>
      <c r="I63" s="31"/>
      <c r="J63" s="31"/>
      <c r="K63" s="31"/>
      <c r="L63" s="31"/>
      <c r="M63" s="31"/>
      <c r="N63" s="36" t="n">
        <v>60.119</v>
      </c>
      <c r="O63" s="36" t="n">
        <v>34.91</v>
      </c>
      <c r="P63" s="36" t="n">
        <v>5.314</v>
      </c>
      <c r="Q63" s="37" t="n">
        <v>342.204</v>
      </c>
    </row>
    <row r="64" customFormat="false" ht="11.25" hidden="false" customHeight="false" outlineLevel="0" collapsed="false">
      <c r="B64" s="38" t="s">
        <v>24</v>
      </c>
      <c r="C64" s="39"/>
      <c r="D64" s="40" t="n">
        <v>9695.21</v>
      </c>
      <c r="E64" s="41"/>
      <c r="F64" s="40" t="n">
        <v>1.26</v>
      </c>
      <c r="G64" s="40" t="n">
        <v>1.569</v>
      </c>
      <c r="H64" s="41"/>
      <c r="I64" s="41"/>
      <c r="J64" s="41"/>
      <c r="K64" s="41"/>
      <c r="L64" s="41"/>
      <c r="M64" s="41"/>
      <c r="N64" s="40" t="n">
        <v>34.166</v>
      </c>
      <c r="O64" s="40" t="n">
        <v>17.996</v>
      </c>
      <c r="P64" s="40" t="n">
        <v>4.352</v>
      </c>
      <c r="Q64" s="42" t="n">
        <v>112.264</v>
      </c>
    </row>
    <row r="65" customFormat="false" ht="11.25" hidden="false" customHeight="false" outlineLevel="0" collapsed="false">
      <c r="B65" s="38" t="s">
        <v>25</v>
      </c>
      <c r="C65" s="39"/>
      <c r="D65" s="36" t="n">
        <v>19050.76</v>
      </c>
      <c r="E65" s="31"/>
      <c r="F65" s="36" t="n">
        <v>5.668</v>
      </c>
      <c r="G65" s="36" t="n">
        <v>1.826</v>
      </c>
      <c r="H65" s="31"/>
      <c r="I65" s="31"/>
      <c r="J65" s="31"/>
      <c r="K65" s="31"/>
      <c r="L65" s="31"/>
      <c r="M65" s="31"/>
      <c r="N65" s="36" t="n">
        <v>191.145</v>
      </c>
      <c r="O65" s="36" t="n">
        <v>977.201</v>
      </c>
      <c r="P65" s="36" t="n">
        <v>157.592</v>
      </c>
      <c r="Q65" s="37" t="n">
        <v>41.898</v>
      </c>
    </row>
    <row r="66" customFormat="false" ht="11.25" hidden="false" customHeight="false" outlineLevel="0" collapsed="false">
      <c r="B66" s="38" t="s">
        <v>26</v>
      </c>
      <c r="C66" s="39"/>
      <c r="D66" s="36" t="n">
        <v>5555.7</v>
      </c>
      <c r="E66" s="31"/>
      <c r="F66" s="36" t="n">
        <v>7.923</v>
      </c>
      <c r="G66" s="36" t="n">
        <v>0.97</v>
      </c>
      <c r="H66" s="31"/>
      <c r="I66" s="31"/>
      <c r="J66" s="31"/>
      <c r="K66" s="31"/>
      <c r="L66" s="31"/>
      <c r="M66" s="31"/>
      <c r="N66" s="36" t="n">
        <v>6.858</v>
      </c>
      <c r="O66" s="36" t="n">
        <v>138.03</v>
      </c>
      <c r="P66" s="36" t="n">
        <v>11.751</v>
      </c>
      <c r="Q66" s="37" t="n">
        <v>21.74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</v>
      </c>
      <c r="G67" s="36" t="n">
        <v>0</v>
      </c>
      <c r="H67" s="31"/>
      <c r="I67" s="31"/>
      <c r="J67" s="31"/>
      <c r="K67" s="31"/>
      <c r="L67" s="31"/>
      <c r="M67" s="31"/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11.25" hidden="false" customHeight="false" outlineLevel="0" collapsed="false">
      <c r="B68" s="28" t="s">
        <v>28</v>
      </c>
      <c r="C68" s="43"/>
      <c r="D68" s="36" t="n">
        <v>0</v>
      </c>
      <c r="E68" s="31"/>
      <c r="F68" s="36" t="n">
        <v>45.005</v>
      </c>
      <c r="G68" s="36" t="n">
        <v>0</v>
      </c>
      <c r="H68" s="31"/>
      <c r="I68" s="31"/>
      <c r="J68" s="31"/>
      <c r="K68" s="31"/>
      <c r="L68" s="31"/>
      <c r="M68" s="31"/>
      <c r="N68" s="36" t="n">
        <v>0</v>
      </c>
      <c r="O68" s="36" t="n">
        <v>0.083</v>
      </c>
      <c r="P68" s="36" t="n">
        <v>13.698</v>
      </c>
      <c r="Q68" s="37" t="n">
        <v>2.31</v>
      </c>
    </row>
    <row r="69" customFormat="false" ht="11.25" hidden="false" customHeight="false" outlineLevel="0" collapsed="false">
      <c r="B69" s="44" t="s">
        <v>29</v>
      </c>
      <c r="C69" s="43"/>
      <c r="D69" s="36" t="n">
        <v>0</v>
      </c>
      <c r="E69" s="31"/>
      <c r="F69" s="36" t="n">
        <v>44.79</v>
      </c>
      <c r="G69" s="36" t="n">
        <v>0</v>
      </c>
      <c r="H69" s="31"/>
      <c r="I69" s="31"/>
      <c r="J69" s="31"/>
      <c r="K69" s="31"/>
      <c r="L69" s="31"/>
      <c r="M69" s="31"/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12" hidden="false" customHeight="false" outlineLevel="0" collapsed="false">
      <c r="B70" s="45" t="s">
        <v>30</v>
      </c>
      <c r="C70" s="46"/>
      <c r="D70" s="47" t="n">
        <v>0</v>
      </c>
      <c r="E70" s="48"/>
      <c r="F70" s="47" t="n">
        <v>0.215</v>
      </c>
      <c r="G70" s="47" t="n">
        <v>0</v>
      </c>
      <c r="H70" s="48"/>
      <c r="I70" s="48"/>
      <c r="J70" s="48"/>
      <c r="K70" s="48"/>
      <c r="L70" s="48"/>
      <c r="M70" s="48"/>
      <c r="N70" s="47" t="n">
        <v>0</v>
      </c>
      <c r="O70" s="47" t="n">
        <v>0.083</v>
      </c>
      <c r="P70" s="47" t="n">
        <v>13.698</v>
      </c>
      <c r="Q70" s="49" t="n">
        <v>2.31</v>
      </c>
    </row>
    <row r="71" customFormat="false" ht="11.25" hidden="false" customHeight="false" outlineLevel="0" collapsed="false">
      <c r="B71" s="50" t="s">
        <v>31</v>
      </c>
      <c r="C71" s="51"/>
      <c r="D71" s="25" t="n">
        <v>7598.866</v>
      </c>
      <c r="E71" s="52"/>
      <c r="F71" s="25" t="n">
        <v>0</v>
      </c>
      <c r="G71" s="25" t="n">
        <v>1.896</v>
      </c>
      <c r="H71" s="25" t="n">
        <v>0</v>
      </c>
      <c r="I71" s="25" t="n">
        <v>1106.82</v>
      </c>
      <c r="J71" s="25" t="n">
        <v>0</v>
      </c>
      <c r="K71" s="25" t="n">
        <v>257.5547</v>
      </c>
      <c r="L71" s="25" t="n">
        <v>0</v>
      </c>
      <c r="M71" s="25" t="n">
        <v>0</v>
      </c>
      <c r="N71" s="25" t="n">
        <v>1.565</v>
      </c>
      <c r="O71" s="25" t="n">
        <v>22.775</v>
      </c>
      <c r="P71" s="25" t="n">
        <v>2.058</v>
      </c>
      <c r="Q71" s="27" t="n">
        <v>11.577</v>
      </c>
    </row>
    <row r="72" customFormat="false" ht="11.25" hidden="false" customHeight="false" outlineLevel="0" collapsed="false">
      <c r="B72" s="28" t="s">
        <v>32</v>
      </c>
      <c r="C72" s="53"/>
      <c r="D72" s="30" t="n">
        <v>6979.273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n">
        <v>0.119</v>
      </c>
      <c r="O72" s="30" t="n">
        <v>0.004</v>
      </c>
      <c r="P72" s="30" t="n">
        <v>0.173</v>
      </c>
      <c r="Q72" s="54" t="n">
        <v>4.139</v>
      </c>
    </row>
    <row r="73" customFormat="false" ht="11.25" hidden="false" customHeight="false" outlineLevel="0" collapsed="false">
      <c r="B73" s="28" t="s">
        <v>33</v>
      </c>
      <c r="C73" s="53"/>
      <c r="D73" s="36" t="n">
        <v>383.421</v>
      </c>
      <c r="E73" s="31"/>
      <c r="F73" s="36" t="n">
        <v>0</v>
      </c>
      <c r="G73" s="36" t="n">
        <v>1.896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1.07</v>
      </c>
      <c r="O73" s="36" t="n">
        <v>2.201</v>
      </c>
      <c r="P73" s="36" t="n">
        <v>1.397</v>
      </c>
      <c r="Q73" s="37" t="n">
        <v>5.052</v>
      </c>
    </row>
    <row r="74" customFormat="false" ht="11.25" hidden="false" customHeight="false" outlineLevel="0" collapsed="false">
      <c r="B74" s="28" t="s">
        <v>34</v>
      </c>
      <c r="C74" s="53"/>
      <c r="D74" s="36" t="n">
        <v>236.172</v>
      </c>
      <c r="E74" s="31"/>
      <c r="F74" s="36" t="n">
        <v>0</v>
      </c>
      <c r="G74" s="36" t="n">
        <v>0</v>
      </c>
      <c r="H74" s="31"/>
      <c r="I74" s="31"/>
      <c r="J74" s="31"/>
      <c r="K74" s="36" t="n">
        <v>257.5547</v>
      </c>
      <c r="L74" s="31"/>
      <c r="M74" s="36" t="n">
        <v>0</v>
      </c>
      <c r="N74" s="36" t="n">
        <v>0.328</v>
      </c>
      <c r="O74" s="36" t="n">
        <v>20.57</v>
      </c>
      <c r="P74" s="36" t="n">
        <v>0</v>
      </c>
      <c r="Q74" s="37" t="n">
        <v>2.164</v>
      </c>
    </row>
    <row r="75" customFormat="false" ht="11.25" hidden="false" customHeight="false" outlineLevel="0" collapsed="false">
      <c r="B75" s="28" t="s">
        <v>35</v>
      </c>
      <c r="C75" s="53"/>
      <c r="D75" s="36" t="n"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.048</v>
      </c>
      <c r="O75" s="36" t="n">
        <v>0</v>
      </c>
      <c r="P75" s="36" t="n">
        <v>0.488</v>
      </c>
      <c r="Q75" s="37" t="n">
        <v>0.222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n">
        <v>1106.82</v>
      </c>
      <c r="J76" s="41"/>
      <c r="K76" s="40" t="n">
        <v>0</v>
      </c>
      <c r="L76" s="41"/>
      <c r="M76" s="40" t="n">
        <v>0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181.31236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58.395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n">
        <v>0</v>
      </c>
      <c r="F80" s="70" t="n">
        <v>171.47855</v>
      </c>
      <c r="G80" s="70" t="n">
        <v>21.96461</v>
      </c>
      <c r="H80" s="52"/>
      <c r="I80" s="72"/>
      <c r="J80" s="52"/>
      <c r="K80" s="72"/>
      <c r="L80" s="52"/>
      <c r="M80" s="72"/>
      <c r="N80" s="30" t="n">
        <v>3.1491</v>
      </c>
      <c r="O80" s="30" t="n">
        <v>79.7563</v>
      </c>
      <c r="P80" s="30" t="n">
        <v>0</v>
      </c>
      <c r="Q80" s="54" t="n">
        <v>0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140.02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23.301</v>
      </c>
      <c r="G82" s="78" t="n">
        <v>0.946</v>
      </c>
      <c r="H82" s="31"/>
      <c r="I82" s="75"/>
      <c r="J82" s="31"/>
      <c r="K82" s="75"/>
      <c r="L82" s="31"/>
      <c r="M82" s="75"/>
      <c r="N82" s="31"/>
      <c r="O82" s="31"/>
      <c r="P82" s="78" t="n">
        <v>0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4.295</v>
      </c>
      <c r="G83" s="31"/>
      <c r="H83" s="31"/>
      <c r="I83" s="75"/>
      <c r="J83" s="31"/>
      <c r="K83" s="75"/>
      <c r="L83" s="31"/>
      <c r="M83" s="75"/>
      <c r="N83" s="31"/>
      <c r="O83" s="31"/>
      <c r="P83" s="78" t="n">
        <v>0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n">
        <v>0</v>
      </c>
      <c r="G84" s="78" t="n">
        <v>20.93</v>
      </c>
      <c r="H84" s="31"/>
      <c r="I84" s="75"/>
      <c r="J84" s="31"/>
      <c r="K84" s="75"/>
      <c r="L84" s="31"/>
      <c r="M84" s="75"/>
      <c r="N84" s="75"/>
      <c r="O84" s="31"/>
      <c r="P84" s="78" t="n">
        <v>0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 t="n">
        <v>0</v>
      </c>
      <c r="O85" s="82" t="n">
        <v>0</v>
      </c>
      <c r="P85" s="78" t="n">
        <v>0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3.86255</v>
      </c>
      <c r="G86" s="78" t="n">
        <v>0.08861</v>
      </c>
      <c r="H86" s="31"/>
      <c r="I86" s="75"/>
      <c r="J86" s="31"/>
      <c r="K86" s="75"/>
      <c r="L86" s="31"/>
      <c r="M86" s="75"/>
      <c r="N86" s="78" t="n">
        <v>3.1491</v>
      </c>
      <c r="O86" s="78" t="n">
        <v>79.7563</v>
      </c>
      <c r="P86" s="78" t="n">
        <v>0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n">
        <v>0</v>
      </c>
      <c r="O87" s="47" t="n">
        <v>0</v>
      </c>
      <c r="P87" s="47" t="n">
        <v>0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434.274023333333</v>
      </c>
      <c r="E88" s="87" t="n">
        <v>0</v>
      </c>
      <c r="F88" s="25" t="n">
        <v>2.2861344</v>
      </c>
      <c r="G88" s="25" t="n">
        <v>0.044892174</v>
      </c>
      <c r="H88" s="26"/>
      <c r="I88" s="88"/>
      <c r="J88" s="26"/>
      <c r="K88" s="88"/>
      <c r="L88" s="26"/>
      <c r="M88" s="88"/>
      <c r="N88" s="25" t="n">
        <v>0.54</v>
      </c>
      <c r="O88" s="25" t="n">
        <v>18.95</v>
      </c>
      <c r="P88" s="25" t="n">
        <v>0</v>
      </c>
      <c r="Q88" s="27" t="n">
        <v>0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1" t="n">
        <v>-174.342666666667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608.61669</v>
      </c>
      <c r="E90" s="75"/>
      <c r="F90" s="78" t="n">
        <v>2.2861344</v>
      </c>
      <c r="G90" s="78" t="n">
        <v>0.044892174</v>
      </c>
      <c r="H90" s="31"/>
      <c r="I90" s="75"/>
      <c r="J90" s="31"/>
      <c r="K90" s="75"/>
      <c r="L90" s="31"/>
      <c r="M90" s="75"/>
      <c r="N90" s="78" t="n">
        <v>0.54</v>
      </c>
      <c r="O90" s="78" t="n">
        <v>18.95</v>
      </c>
      <c r="P90" s="96" t="s">
        <v>6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0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68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0</v>
      </c>
      <c r="E94" s="72"/>
      <c r="F94" s="70" t="n">
        <v>180.603</v>
      </c>
      <c r="G94" s="70" t="n">
        <v>0</v>
      </c>
      <c r="H94" s="52"/>
      <c r="I94" s="72"/>
      <c r="J94" s="52"/>
      <c r="K94" s="72"/>
      <c r="L94" s="52"/>
      <c r="M94" s="72"/>
      <c r="N94" s="70" t="n">
        <v>0</v>
      </c>
      <c r="O94" s="70" t="n">
        <v>0</v>
      </c>
      <c r="P94" s="70" t="n">
        <v>0</v>
      </c>
      <c r="Q94" s="108" t="n">
        <v>0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136.799</v>
      </c>
      <c r="G95" s="32"/>
      <c r="H95" s="31"/>
      <c r="I95" s="75"/>
      <c r="J95" s="31"/>
      <c r="K95" s="75"/>
      <c r="L95" s="31"/>
      <c r="M95" s="75"/>
      <c r="N95" s="32"/>
      <c r="O95" s="76" t="n">
        <v>0</v>
      </c>
      <c r="P95" s="76" t="n">
        <v>0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43.804</v>
      </c>
      <c r="G96" s="78" t="n">
        <v>0</v>
      </c>
      <c r="H96" s="31"/>
      <c r="I96" s="75"/>
      <c r="J96" s="31"/>
      <c r="K96" s="75"/>
      <c r="L96" s="31"/>
      <c r="M96" s="75"/>
      <c r="N96" s="78" t="n">
        <v>0</v>
      </c>
      <c r="O96" s="78" t="n">
        <v>0</v>
      </c>
      <c r="P96" s="78" t="n">
        <v>0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0</v>
      </c>
      <c r="E97" s="75"/>
      <c r="F97" s="78" t="n">
        <v>0</v>
      </c>
      <c r="G97" s="78" t="n">
        <v>0</v>
      </c>
      <c r="H97" s="31"/>
      <c r="I97" s="75"/>
      <c r="J97" s="31"/>
      <c r="K97" s="75"/>
      <c r="L97" s="31"/>
      <c r="M97" s="75"/>
      <c r="N97" s="78" t="s">
        <v>45</v>
      </c>
      <c r="O97" s="78" t="s">
        <v>45</v>
      </c>
      <c r="P97" s="78" t="s">
        <v>45</v>
      </c>
      <c r="Q97" s="109" t="s">
        <v>45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n">
        <v>0</v>
      </c>
      <c r="O98" s="105" t="n">
        <v>0</v>
      </c>
      <c r="P98" s="105" t="n">
        <v>0</v>
      </c>
      <c r="Q98" s="111" t="n">
        <v>0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9868.67</v>
      </c>
      <c r="E102" s="119"/>
      <c r="F102" s="118" t="n">
        <v>0.732</v>
      </c>
      <c r="G102" s="118" t="n">
        <v>0.264</v>
      </c>
      <c r="H102" s="99"/>
      <c r="I102" s="99"/>
      <c r="J102" s="99"/>
      <c r="K102" s="99"/>
      <c r="L102" s="99"/>
      <c r="M102" s="99"/>
      <c r="N102" s="118" t="n">
        <v>181.98</v>
      </c>
      <c r="O102" s="118" t="n">
        <v>20.206</v>
      </c>
      <c r="P102" s="118" t="n">
        <v>5.983</v>
      </c>
      <c r="Q102" s="120" t="n">
        <v>133.098</v>
      </c>
    </row>
    <row r="103" customFormat="false" ht="11.25" hidden="false" customHeight="false" outlineLevel="0" collapsed="false">
      <c r="B103" s="38" t="s">
        <v>64</v>
      </c>
      <c r="C103" s="98"/>
      <c r="D103" s="30" t="n">
        <v>2500.63</v>
      </c>
      <c r="E103" s="121"/>
      <c r="F103" s="30" t="n">
        <v>0.024</v>
      </c>
      <c r="G103" s="30" t="n">
        <v>0.075</v>
      </c>
      <c r="H103" s="99"/>
      <c r="I103" s="99"/>
      <c r="J103" s="99"/>
      <c r="K103" s="99"/>
      <c r="L103" s="99"/>
      <c r="M103" s="99"/>
      <c r="N103" s="30" t="n">
        <v>12.06</v>
      </c>
      <c r="O103" s="30" t="n">
        <v>2.742</v>
      </c>
      <c r="P103" s="30" t="n">
        <v>0.319</v>
      </c>
      <c r="Q103" s="54" t="n">
        <v>0.794</v>
      </c>
    </row>
    <row r="104" customFormat="false" ht="11.25" hidden="false" customHeight="false" outlineLevel="0" collapsed="false">
      <c r="B104" s="38" t="s">
        <v>65</v>
      </c>
      <c r="C104" s="98"/>
      <c r="D104" s="36" t="n">
        <v>7368.04</v>
      </c>
      <c r="E104" s="121"/>
      <c r="F104" s="36" t="n">
        <v>0.708</v>
      </c>
      <c r="G104" s="36" t="n">
        <v>0.189</v>
      </c>
      <c r="H104" s="99"/>
      <c r="I104" s="99"/>
      <c r="J104" s="99"/>
      <c r="K104" s="99"/>
      <c r="L104" s="99"/>
      <c r="M104" s="99"/>
      <c r="N104" s="36" t="n">
        <v>169.92</v>
      </c>
      <c r="O104" s="36" t="n">
        <v>17.464</v>
      </c>
      <c r="P104" s="36" t="n">
        <v>5.664</v>
      </c>
      <c r="Q104" s="37" t="n">
        <v>132.304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s">
        <v>38</v>
      </c>
      <c r="O105" s="118" t="s">
        <v>38</v>
      </c>
      <c r="P105" s="118" t="s">
        <v>38</v>
      </c>
      <c r="Q105" s="120" t="s">
        <v>38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2473.61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v>87703.588535</v>
      </c>
      <c r="E112" s="21" t="n">
        <v>0</v>
      </c>
      <c r="F112" s="21" t="n">
        <v>428.9334088</v>
      </c>
      <c r="G112" s="21" t="n">
        <v>33.7632016355</v>
      </c>
      <c r="H112" s="21" t="n">
        <v>0</v>
      </c>
      <c r="I112" s="21" t="n">
        <v>908.388</v>
      </c>
      <c r="J112" s="21" t="n">
        <v>0</v>
      </c>
      <c r="K112" s="21" t="n">
        <v>252.2995</v>
      </c>
      <c r="L112" s="21" t="n">
        <v>0</v>
      </c>
      <c r="M112" s="21" t="n">
        <v>0</v>
      </c>
      <c r="N112" s="21" t="n">
        <v>297.1243</v>
      </c>
      <c r="O112" s="21" t="n">
        <v>1319.838</v>
      </c>
      <c r="P112" s="21" t="n">
        <v>260.937</v>
      </c>
      <c r="Q112" s="22" t="n">
        <v>545.923</v>
      </c>
    </row>
    <row r="113" customFormat="false" ht="11.25" hidden="false" customHeight="false" outlineLevel="0" collapsed="false">
      <c r="B113" s="23" t="s">
        <v>19</v>
      </c>
      <c r="C113" s="24"/>
      <c r="D113" s="25" t="n">
        <v>78085.275</v>
      </c>
      <c r="E113" s="26"/>
      <c r="F113" s="25" t="n">
        <v>62.11</v>
      </c>
      <c r="G113" s="25" t="n">
        <v>10.726</v>
      </c>
      <c r="H113" s="26"/>
      <c r="I113" s="26"/>
      <c r="J113" s="26"/>
      <c r="K113" s="26"/>
      <c r="L113" s="26"/>
      <c r="M113" s="26"/>
      <c r="N113" s="25" t="n">
        <v>290.782</v>
      </c>
      <c r="O113" s="25" t="n">
        <v>1153.654</v>
      </c>
      <c r="P113" s="25" t="n">
        <v>195.792</v>
      </c>
      <c r="Q113" s="27" t="n">
        <v>537.044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n">
        <v>78940.7530953434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78085.275</v>
      </c>
      <c r="E115" s="31"/>
      <c r="F115" s="36" t="n">
        <v>15.13</v>
      </c>
      <c r="G115" s="36" t="n">
        <v>10.726</v>
      </c>
      <c r="H115" s="31"/>
      <c r="I115" s="31"/>
      <c r="J115" s="31"/>
      <c r="K115" s="31"/>
      <c r="L115" s="31"/>
      <c r="M115" s="31"/>
      <c r="N115" s="36" t="n">
        <v>290.782</v>
      </c>
      <c r="O115" s="36" t="n">
        <v>1153.563</v>
      </c>
      <c r="P115" s="36" t="n">
        <v>181.617</v>
      </c>
      <c r="Q115" s="37" t="n">
        <v>530.848</v>
      </c>
    </row>
    <row r="116" customFormat="false" ht="11.25" hidden="false" customHeight="false" outlineLevel="0" collapsed="false">
      <c r="B116" s="38" t="s">
        <v>23</v>
      </c>
      <c r="C116" s="39"/>
      <c r="D116" s="36" t="n">
        <v>44091.1</v>
      </c>
      <c r="E116" s="31"/>
      <c r="F116" s="36" t="n">
        <v>0.36</v>
      </c>
      <c r="G116" s="36" t="n">
        <v>6.457</v>
      </c>
      <c r="H116" s="31"/>
      <c r="I116" s="31"/>
      <c r="J116" s="31"/>
      <c r="K116" s="31"/>
      <c r="L116" s="31"/>
      <c r="M116" s="31"/>
      <c r="N116" s="36" t="n">
        <v>64.16</v>
      </c>
      <c r="O116" s="36" t="n">
        <v>36.961</v>
      </c>
      <c r="P116" s="36" t="n">
        <v>5.261</v>
      </c>
      <c r="Q116" s="37" t="n">
        <v>364.165</v>
      </c>
    </row>
    <row r="117" customFormat="false" ht="11.25" hidden="false" customHeight="false" outlineLevel="0" collapsed="false">
      <c r="B117" s="38" t="s">
        <v>24</v>
      </c>
      <c r="C117" s="39"/>
      <c r="D117" s="40" t="n">
        <v>9327.02</v>
      </c>
      <c r="E117" s="41"/>
      <c r="F117" s="40" t="n">
        <v>0.866</v>
      </c>
      <c r="G117" s="40" t="n">
        <v>1.49</v>
      </c>
      <c r="H117" s="41"/>
      <c r="I117" s="41"/>
      <c r="J117" s="41"/>
      <c r="K117" s="41"/>
      <c r="L117" s="41"/>
      <c r="M117" s="41"/>
      <c r="N117" s="40" t="n">
        <v>32.446</v>
      </c>
      <c r="O117" s="40" t="n">
        <v>13.108</v>
      </c>
      <c r="P117" s="40" t="n">
        <v>3.825</v>
      </c>
      <c r="Q117" s="42" t="n">
        <v>108.111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9250.575</v>
      </c>
      <c r="E118" s="31"/>
      <c r="F118" s="36" t="n">
        <v>5.969</v>
      </c>
      <c r="G118" s="36" t="n">
        <v>1.828</v>
      </c>
      <c r="H118" s="31"/>
      <c r="I118" s="31"/>
      <c r="J118" s="31"/>
      <c r="K118" s="31"/>
      <c r="L118" s="31"/>
      <c r="M118" s="31"/>
      <c r="N118" s="36" t="n">
        <v>187.41</v>
      </c>
      <c r="O118" s="36" t="n">
        <v>965.679</v>
      </c>
      <c r="P118" s="36" t="n">
        <v>160.762</v>
      </c>
      <c r="Q118" s="37" t="n">
        <v>37.39</v>
      </c>
    </row>
    <row r="119" customFormat="false" ht="11.25" hidden="false" customHeight="false" outlineLevel="0" collapsed="false">
      <c r="B119" s="38" t="s">
        <v>26</v>
      </c>
      <c r="C119" s="39"/>
      <c r="D119" s="36" t="n">
        <v>5416.58</v>
      </c>
      <c r="E119" s="31"/>
      <c r="F119" s="36" t="n">
        <v>7.935</v>
      </c>
      <c r="G119" s="36" t="n">
        <v>0.951</v>
      </c>
      <c r="H119" s="31"/>
      <c r="I119" s="31"/>
      <c r="J119" s="31"/>
      <c r="K119" s="31"/>
      <c r="L119" s="31"/>
      <c r="M119" s="31"/>
      <c r="N119" s="36" t="n">
        <v>6.766</v>
      </c>
      <c r="O119" s="36" t="n">
        <v>137.815</v>
      </c>
      <c r="P119" s="36" t="n">
        <v>11.769</v>
      </c>
      <c r="Q119" s="37" t="n">
        <v>21.18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</v>
      </c>
      <c r="O120" s="36" t="n">
        <v>0</v>
      </c>
      <c r="P120" s="36" t="n">
        <v>0</v>
      </c>
      <c r="Q120" s="37" t="n">
        <v>0</v>
      </c>
    </row>
    <row r="121" customFormat="false" ht="11.25" hidden="false" customHeight="false" outlineLevel="0" collapsed="false">
      <c r="B121" s="28" t="s">
        <v>28</v>
      </c>
      <c r="C121" s="43"/>
      <c r="D121" s="36" t="n">
        <v>0</v>
      </c>
      <c r="E121" s="31"/>
      <c r="F121" s="36" t="n">
        <v>46.98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0.091</v>
      </c>
      <c r="P121" s="36" t="n">
        <v>14.175</v>
      </c>
      <c r="Q121" s="37" t="n">
        <v>6.196</v>
      </c>
    </row>
    <row r="122" customFormat="false" ht="11.25" hidden="false" customHeight="false" outlineLevel="0" collapsed="false">
      <c r="B122" s="44" t="s">
        <v>29</v>
      </c>
      <c r="C122" s="43"/>
      <c r="D122" s="36" t="n">
        <v>0</v>
      </c>
      <c r="E122" s="31"/>
      <c r="F122" s="36" t="n">
        <v>46.792</v>
      </c>
      <c r="G122" s="36" t="n">
        <v>0</v>
      </c>
      <c r="H122" s="31"/>
      <c r="I122" s="31"/>
      <c r="J122" s="31"/>
      <c r="K122" s="31"/>
      <c r="L122" s="31"/>
      <c r="M122" s="31"/>
      <c r="N122" s="36" t="n">
        <v>0</v>
      </c>
      <c r="O122" s="36" t="n">
        <v>0</v>
      </c>
      <c r="P122" s="36" t="n">
        <v>0</v>
      </c>
      <c r="Q122" s="37" t="n">
        <v>0</v>
      </c>
    </row>
    <row r="123" customFormat="false" ht="12" hidden="false" customHeight="false" outlineLevel="0" collapsed="false">
      <c r="B123" s="45" t="s">
        <v>30</v>
      </c>
      <c r="C123" s="46"/>
      <c r="D123" s="47" t="n">
        <v>0</v>
      </c>
      <c r="E123" s="48"/>
      <c r="F123" s="47" t="n">
        <v>0.188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0.091</v>
      </c>
      <c r="P123" s="47" t="n">
        <v>14.175</v>
      </c>
      <c r="Q123" s="49" t="n">
        <v>6.196</v>
      </c>
    </row>
    <row r="124" customFormat="false" ht="11.25" hidden="false" customHeight="false" outlineLevel="0" collapsed="false">
      <c r="B124" s="50" t="s">
        <v>31</v>
      </c>
      <c r="C124" s="51"/>
      <c r="D124" s="25" t="n">
        <v>7510.963</v>
      </c>
      <c r="E124" s="52"/>
      <c r="F124" s="25" t="n">
        <v>0</v>
      </c>
      <c r="G124" s="25" t="n">
        <v>1.983</v>
      </c>
      <c r="H124" s="25" t="n">
        <v>0</v>
      </c>
      <c r="I124" s="25" t="n">
        <v>908.388</v>
      </c>
      <c r="J124" s="25" t="n">
        <v>0</v>
      </c>
      <c r="K124" s="25" t="n">
        <v>252.2995</v>
      </c>
      <c r="L124" s="25" t="n">
        <v>0</v>
      </c>
      <c r="M124" s="25" t="n">
        <v>0</v>
      </c>
      <c r="N124" s="25" t="n">
        <v>1.497</v>
      </c>
      <c r="O124" s="25" t="n">
        <v>22.179</v>
      </c>
      <c r="P124" s="25" t="n">
        <v>7.865</v>
      </c>
      <c r="Q124" s="27" t="n">
        <v>8.879</v>
      </c>
    </row>
    <row r="125" customFormat="false" ht="11.25" hidden="false" customHeight="false" outlineLevel="0" collapsed="false">
      <c r="B125" s="28" t="s">
        <v>32</v>
      </c>
      <c r="C125" s="53"/>
      <c r="D125" s="30" t="n">
        <v>7021.688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n">
        <v>0</v>
      </c>
      <c r="O125" s="30" t="n">
        <v>0</v>
      </c>
      <c r="P125" s="30" t="n">
        <v>0.023</v>
      </c>
      <c r="Q125" s="54" t="n">
        <v>4.131</v>
      </c>
    </row>
    <row r="126" customFormat="false" ht="11.25" hidden="false" customHeight="false" outlineLevel="0" collapsed="false">
      <c r="B126" s="28" t="s">
        <v>33</v>
      </c>
      <c r="C126" s="53"/>
      <c r="D126" s="36" t="n">
        <v>251.91</v>
      </c>
      <c r="E126" s="31"/>
      <c r="F126" s="36" t="n">
        <v>0</v>
      </c>
      <c r="G126" s="36" t="n">
        <v>1.983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1.119</v>
      </c>
      <c r="O126" s="36" t="n">
        <v>1.323</v>
      </c>
      <c r="P126" s="36" t="n">
        <v>0.996</v>
      </c>
      <c r="Q126" s="37" t="n">
        <v>2.346</v>
      </c>
    </row>
    <row r="127" customFormat="false" ht="11.25" hidden="false" customHeight="false" outlineLevel="0" collapsed="false">
      <c r="B127" s="28" t="s">
        <v>34</v>
      </c>
      <c r="C127" s="53"/>
      <c r="D127" s="36" t="n">
        <v>237.365</v>
      </c>
      <c r="E127" s="31"/>
      <c r="F127" s="36" t="n">
        <v>0</v>
      </c>
      <c r="G127" s="36" t="n">
        <v>0</v>
      </c>
      <c r="H127" s="31"/>
      <c r="I127" s="31"/>
      <c r="J127" s="31"/>
      <c r="K127" s="36" t="n">
        <v>252.2995</v>
      </c>
      <c r="L127" s="31"/>
      <c r="M127" s="36" t="n">
        <v>0</v>
      </c>
      <c r="N127" s="36" t="n">
        <v>0.329</v>
      </c>
      <c r="O127" s="36" t="n">
        <v>20.674</v>
      </c>
      <c r="P127" s="36" t="n">
        <v>0</v>
      </c>
      <c r="Q127" s="37" t="n">
        <v>2.175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.049</v>
      </c>
      <c r="O128" s="36" t="n">
        <v>0.182</v>
      </c>
      <c r="P128" s="36" t="n">
        <v>6.846</v>
      </c>
      <c r="Q128" s="37" t="n">
        <v>0.227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n">
        <v>908.388</v>
      </c>
      <c r="J129" s="41"/>
      <c r="K129" s="40" t="n">
        <v>0</v>
      </c>
      <c r="L129" s="41"/>
      <c r="M129" s="40" t="n">
        <v>0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177.86006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57.28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n">
        <v>0</v>
      </c>
      <c r="F133" s="70" t="n">
        <v>169.68708</v>
      </c>
      <c r="G133" s="70" t="n">
        <v>20.93086</v>
      </c>
      <c r="H133" s="52"/>
      <c r="I133" s="72"/>
      <c r="J133" s="52"/>
      <c r="K133" s="72"/>
      <c r="L133" s="52"/>
      <c r="M133" s="72"/>
      <c r="N133" s="30" t="n">
        <v>2.5553</v>
      </c>
      <c r="O133" s="30" t="n">
        <v>63.385</v>
      </c>
      <c r="P133" s="30" t="n">
        <v>0</v>
      </c>
      <c r="Q133" s="54" t="n">
        <v>0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139.146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23.17</v>
      </c>
      <c r="G135" s="78" t="n">
        <v>0.9284</v>
      </c>
      <c r="H135" s="31"/>
      <c r="I135" s="75"/>
      <c r="J135" s="31"/>
      <c r="K135" s="75"/>
      <c r="L135" s="31"/>
      <c r="M135" s="75"/>
      <c r="N135" s="31"/>
      <c r="O135" s="31"/>
      <c r="P135" s="78" t="n">
        <v>0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4.276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n">
        <v>0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n">
        <v>0</v>
      </c>
      <c r="G137" s="78" t="n">
        <v>19.93</v>
      </c>
      <c r="H137" s="31"/>
      <c r="I137" s="75"/>
      <c r="J137" s="31"/>
      <c r="K137" s="75"/>
      <c r="L137" s="31"/>
      <c r="M137" s="75"/>
      <c r="N137" s="75"/>
      <c r="O137" s="31"/>
      <c r="P137" s="78" t="n">
        <v>0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 t="n">
        <v>0</v>
      </c>
      <c r="O138" s="82" t="n">
        <v>0</v>
      </c>
      <c r="P138" s="78" t="n">
        <v>0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3.09508</v>
      </c>
      <c r="G139" s="78" t="n">
        <v>0.07246</v>
      </c>
      <c r="H139" s="31"/>
      <c r="I139" s="75"/>
      <c r="J139" s="31"/>
      <c r="K139" s="75"/>
      <c r="L139" s="31"/>
      <c r="M139" s="75"/>
      <c r="N139" s="78" t="n">
        <v>2.5553</v>
      </c>
      <c r="O139" s="78" t="n">
        <v>63.385</v>
      </c>
      <c r="P139" s="78" t="n">
        <v>0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n">
        <v>0</v>
      </c>
      <c r="O140" s="47" t="n">
        <v>0</v>
      </c>
      <c r="P140" s="47" t="n">
        <v>0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1929.490475</v>
      </c>
      <c r="E141" s="87" t="n">
        <v>0</v>
      </c>
      <c r="F141" s="25" t="n">
        <v>9.4433288</v>
      </c>
      <c r="G141" s="25" t="n">
        <v>0.1233416355</v>
      </c>
      <c r="H141" s="26"/>
      <c r="I141" s="88"/>
      <c r="J141" s="26"/>
      <c r="K141" s="88"/>
      <c r="L141" s="26"/>
      <c r="M141" s="88"/>
      <c r="N141" s="25" t="n">
        <v>2.29</v>
      </c>
      <c r="O141" s="25" t="n">
        <v>80.62</v>
      </c>
      <c r="P141" s="25" t="n">
        <v>0</v>
      </c>
      <c r="Q141" s="27" t="n">
        <v>0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1" t="n">
        <v>-347.941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2277.431475</v>
      </c>
      <c r="E143" s="75"/>
      <c r="F143" s="78" t="n">
        <v>9.4433288</v>
      </c>
      <c r="G143" s="78" t="n">
        <v>0.1233416355</v>
      </c>
      <c r="H143" s="31"/>
      <c r="I143" s="75"/>
      <c r="J143" s="31"/>
      <c r="K143" s="75"/>
      <c r="L143" s="31"/>
      <c r="M143" s="75"/>
      <c r="N143" s="78" t="n">
        <v>2.29</v>
      </c>
      <c r="O143" s="78" t="n">
        <v>80.62</v>
      </c>
      <c r="P143" s="96" t="s">
        <v>6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0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68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0</v>
      </c>
      <c r="E147" s="72"/>
      <c r="F147" s="70" t="n">
        <v>187.693</v>
      </c>
      <c r="G147" s="70" t="n">
        <v>0</v>
      </c>
      <c r="H147" s="52"/>
      <c r="I147" s="72"/>
      <c r="J147" s="52"/>
      <c r="K147" s="72"/>
      <c r="L147" s="52"/>
      <c r="M147" s="72"/>
      <c r="N147" s="70" t="n">
        <v>0</v>
      </c>
      <c r="O147" s="70" t="n">
        <v>0</v>
      </c>
      <c r="P147" s="70" t="n">
        <v>0</v>
      </c>
      <c r="Q147" s="108" t="n">
        <v>0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145.026</v>
      </c>
      <c r="G148" s="32"/>
      <c r="H148" s="31"/>
      <c r="I148" s="75"/>
      <c r="J148" s="31"/>
      <c r="K148" s="75"/>
      <c r="L148" s="31"/>
      <c r="M148" s="75"/>
      <c r="N148" s="32"/>
      <c r="O148" s="76" t="n">
        <v>0</v>
      </c>
      <c r="P148" s="76" t="n">
        <v>0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42.667</v>
      </c>
      <c r="G149" s="78" t="n">
        <v>0</v>
      </c>
      <c r="H149" s="31"/>
      <c r="I149" s="75"/>
      <c r="J149" s="31"/>
      <c r="K149" s="75"/>
      <c r="L149" s="31"/>
      <c r="M149" s="75"/>
      <c r="N149" s="78" t="n">
        <v>0</v>
      </c>
      <c r="O149" s="78" t="n">
        <v>0</v>
      </c>
      <c r="P149" s="78" t="n">
        <v>0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0</v>
      </c>
      <c r="E150" s="75"/>
      <c r="F150" s="78" t="n">
        <v>0</v>
      </c>
      <c r="G150" s="78" t="n">
        <v>0</v>
      </c>
      <c r="H150" s="31"/>
      <c r="I150" s="75"/>
      <c r="J150" s="31"/>
      <c r="K150" s="75"/>
      <c r="L150" s="31"/>
      <c r="M150" s="75"/>
      <c r="N150" s="78" t="s">
        <v>45</v>
      </c>
      <c r="O150" s="78" t="s">
        <v>45</v>
      </c>
      <c r="P150" s="78" t="s">
        <v>45</v>
      </c>
      <c r="Q150" s="109" t="s">
        <v>45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n">
        <v>0</v>
      </c>
      <c r="O151" s="105" t="n">
        <v>0</v>
      </c>
      <c r="P151" s="105" t="n">
        <v>0</v>
      </c>
      <c r="Q151" s="111" t="n">
        <v>0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7" t="n">
        <v>0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9923.5</v>
      </c>
      <c r="E155" s="119"/>
      <c r="F155" s="118" t="n">
        <v>0.842</v>
      </c>
      <c r="G155" s="118" t="n">
        <v>0.296</v>
      </c>
      <c r="H155" s="99"/>
      <c r="I155" s="99"/>
      <c r="J155" s="99"/>
      <c r="K155" s="99"/>
      <c r="L155" s="99"/>
      <c r="M155" s="99"/>
      <c r="N155" s="118" t="n">
        <v>208.032</v>
      </c>
      <c r="O155" s="118" t="n">
        <v>23.238</v>
      </c>
      <c r="P155" s="118" t="n">
        <v>6.852</v>
      </c>
      <c r="Q155" s="120" t="n">
        <v>148.425</v>
      </c>
    </row>
    <row r="156" customFormat="false" ht="11.25" hidden="false" customHeight="false" outlineLevel="0" collapsed="false">
      <c r="B156" s="38" t="s">
        <v>64</v>
      </c>
      <c r="C156" s="98"/>
      <c r="D156" s="30" t="n">
        <v>1459.64</v>
      </c>
      <c r="E156" s="121"/>
      <c r="F156" s="30" t="n">
        <v>0.029</v>
      </c>
      <c r="G156" s="30" t="n">
        <v>0.079</v>
      </c>
      <c r="H156" s="99"/>
      <c r="I156" s="99"/>
      <c r="J156" s="99"/>
      <c r="K156" s="99"/>
      <c r="L156" s="99"/>
      <c r="M156" s="99"/>
      <c r="N156" s="30" t="n">
        <v>12.984</v>
      </c>
      <c r="O156" s="30" t="n">
        <v>3.191</v>
      </c>
      <c r="P156" s="30" t="n">
        <v>0.35</v>
      </c>
      <c r="Q156" s="54" t="n">
        <v>0.843</v>
      </c>
    </row>
    <row r="157" customFormat="false" ht="11.25" hidden="false" customHeight="false" outlineLevel="0" collapsed="false">
      <c r="B157" s="38" t="s">
        <v>65</v>
      </c>
      <c r="C157" s="98"/>
      <c r="D157" s="36" t="n">
        <v>8463.86</v>
      </c>
      <c r="E157" s="121"/>
      <c r="F157" s="36" t="n">
        <v>0.813</v>
      </c>
      <c r="G157" s="36" t="n">
        <v>0.217</v>
      </c>
      <c r="H157" s="99"/>
      <c r="I157" s="99"/>
      <c r="J157" s="99"/>
      <c r="K157" s="99"/>
      <c r="L157" s="99"/>
      <c r="M157" s="99"/>
      <c r="N157" s="36" t="n">
        <v>195.048</v>
      </c>
      <c r="O157" s="36" t="n">
        <v>20.047</v>
      </c>
      <c r="P157" s="36" t="n">
        <v>6.502</v>
      </c>
      <c r="Q157" s="37" t="n">
        <v>147.582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38</v>
      </c>
      <c r="E158" s="119"/>
      <c r="F158" s="118" t="s">
        <v>38</v>
      </c>
      <c r="G158" s="118" t="s">
        <v>38</v>
      </c>
      <c r="H158" s="99"/>
      <c r="I158" s="99"/>
      <c r="J158" s="99"/>
      <c r="K158" s="99"/>
      <c r="L158" s="99"/>
      <c r="M158" s="99"/>
      <c r="N158" s="118" t="n">
        <v>0</v>
      </c>
      <c r="O158" s="118" t="n">
        <v>0</v>
      </c>
      <c r="P158" s="118" t="n">
        <v>0</v>
      </c>
      <c r="Q158" s="120" t="n">
        <v>0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2473.61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v>87283.2360133333</v>
      </c>
      <c r="E165" s="21" t="n">
        <v>0</v>
      </c>
      <c r="F165" s="21" t="n">
        <v>433.7352</v>
      </c>
      <c r="G165" s="21" t="n">
        <v>32.71915</v>
      </c>
      <c r="H165" s="21" t="n">
        <v>0</v>
      </c>
      <c r="I165" s="21" t="n">
        <v>1637.9157</v>
      </c>
      <c r="J165" s="21" t="n">
        <v>0</v>
      </c>
      <c r="K165" s="21" t="n">
        <v>152.5877</v>
      </c>
      <c r="L165" s="21" t="n">
        <v>0</v>
      </c>
      <c r="M165" s="21" t="n">
        <v>0</v>
      </c>
      <c r="N165" s="21" t="n">
        <v>292.4616</v>
      </c>
      <c r="O165" s="21" t="n">
        <v>1284.925</v>
      </c>
      <c r="P165" s="21" t="n">
        <v>270.344</v>
      </c>
      <c r="Q165" s="22" t="n">
        <v>545.443</v>
      </c>
    </row>
    <row r="166" customFormat="false" ht="11.25" hidden="false" customHeight="false" outlineLevel="0" collapsed="false">
      <c r="B166" s="23" t="s">
        <v>19</v>
      </c>
      <c r="C166" s="24"/>
      <c r="D166" s="25" t="n">
        <v>78191.491</v>
      </c>
      <c r="E166" s="26"/>
      <c r="F166" s="25" t="n">
        <v>62.318</v>
      </c>
      <c r="G166" s="25" t="n">
        <v>10.209</v>
      </c>
      <c r="H166" s="26"/>
      <c r="I166" s="26"/>
      <c r="J166" s="26"/>
      <c r="K166" s="26"/>
      <c r="L166" s="26"/>
      <c r="M166" s="26"/>
      <c r="N166" s="25" t="n">
        <v>286.925</v>
      </c>
      <c r="O166" s="25" t="n">
        <v>1145.344</v>
      </c>
      <c r="P166" s="25" t="n">
        <v>206.171</v>
      </c>
      <c r="Q166" s="27" t="n">
        <v>536.906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n">
        <v>77874.40457181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78191.491</v>
      </c>
      <c r="E168" s="31"/>
      <c r="F168" s="36" t="n">
        <v>15.593</v>
      </c>
      <c r="G168" s="36" t="n">
        <v>10.209</v>
      </c>
      <c r="H168" s="31"/>
      <c r="I168" s="31"/>
      <c r="J168" s="31"/>
      <c r="K168" s="31"/>
      <c r="L168" s="31"/>
      <c r="M168" s="31"/>
      <c r="N168" s="36" t="n">
        <v>286.925</v>
      </c>
      <c r="O168" s="36" t="n">
        <v>1145.24</v>
      </c>
      <c r="P168" s="36" t="n">
        <v>192.286</v>
      </c>
      <c r="Q168" s="37" t="n">
        <v>527.422</v>
      </c>
    </row>
    <row r="169" customFormat="false" ht="11.25" hidden="false" customHeight="false" outlineLevel="0" collapsed="false">
      <c r="B169" s="38" t="s">
        <v>23</v>
      </c>
      <c r="C169" s="39"/>
      <c r="D169" s="36" t="n">
        <v>44366.35</v>
      </c>
      <c r="E169" s="31"/>
      <c r="F169" s="36" t="n">
        <v>0.359</v>
      </c>
      <c r="G169" s="36" t="n">
        <v>6.043</v>
      </c>
      <c r="H169" s="31"/>
      <c r="I169" s="31"/>
      <c r="J169" s="31"/>
      <c r="K169" s="31"/>
      <c r="L169" s="31"/>
      <c r="M169" s="31"/>
      <c r="N169" s="36" t="n">
        <v>64.539</v>
      </c>
      <c r="O169" s="36" t="n">
        <v>37.086</v>
      </c>
      <c r="P169" s="36" t="n">
        <v>5.178</v>
      </c>
      <c r="Q169" s="37" t="n">
        <v>376.808</v>
      </c>
    </row>
    <row r="170" customFormat="false" ht="11.25" hidden="false" customHeight="false" outlineLevel="0" collapsed="false">
      <c r="B170" s="38" t="s">
        <v>24</v>
      </c>
      <c r="C170" s="39"/>
      <c r="D170" s="40" t="n">
        <v>9070.09</v>
      </c>
      <c r="E170" s="41"/>
      <c r="F170" s="40" t="n">
        <v>1.018</v>
      </c>
      <c r="G170" s="40" t="n">
        <v>1.365</v>
      </c>
      <c r="H170" s="41"/>
      <c r="I170" s="41"/>
      <c r="J170" s="41"/>
      <c r="K170" s="41"/>
      <c r="L170" s="41"/>
      <c r="M170" s="41"/>
      <c r="N170" s="40" t="n">
        <v>32.387</v>
      </c>
      <c r="O170" s="40" t="n">
        <v>16.453</v>
      </c>
      <c r="P170" s="40" t="n">
        <v>4.425</v>
      </c>
      <c r="Q170" s="42" t="n">
        <v>96.926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9402.601</v>
      </c>
      <c r="E171" s="31"/>
      <c r="F171" s="36" t="n">
        <v>6.241</v>
      </c>
      <c r="G171" s="36" t="n">
        <v>1.871</v>
      </c>
      <c r="H171" s="31"/>
      <c r="I171" s="31"/>
      <c r="J171" s="31"/>
      <c r="K171" s="31"/>
      <c r="L171" s="31"/>
      <c r="M171" s="31"/>
      <c r="N171" s="36" t="n">
        <v>183.393</v>
      </c>
      <c r="O171" s="36" t="n">
        <v>953.496</v>
      </c>
      <c r="P171" s="36" t="n">
        <v>170.853</v>
      </c>
      <c r="Q171" s="37" t="n">
        <v>33.933</v>
      </c>
    </row>
    <row r="172" customFormat="false" ht="11.25" hidden="false" customHeight="false" outlineLevel="0" collapsed="false">
      <c r="B172" s="38" t="s">
        <v>26</v>
      </c>
      <c r="C172" s="39"/>
      <c r="D172" s="36" t="n">
        <v>5352.45</v>
      </c>
      <c r="E172" s="31"/>
      <c r="F172" s="36" t="n">
        <v>7.975</v>
      </c>
      <c r="G172" s="36" t="n">
        <v>0.93</v>
      </c>
      <c r="H172" s="31"/>
      <c r="I172" s="31"/>
      <c r="J172" s="31"/>
      <c r="K172" s="31"/>
      <c r="L172" s="31"/>
      <c r="M172" s="31"/>
      <c r="N172" s="36" t="n">
        <v>6.606</v>
      </c>
      <c r="O172" s="36" t="n">
        <v>138.205</v>
      </c>
      <c r="P172" s="36" t="n">
        <v>11.83</v>
      </c>
      <c r="Q172" s="37" t="n">
        <v>19.755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</v>
      </c>
      <c r="O173" s="36" t="n">
        <v>0</v>
      </c>
      <c r="P173" s="36" t="n">
        <v>0</v>
      </c>
      <c r="Q173" s="37" t="n">
        <v>0</v>
      </c>
    </row>
    <row r="174" customFormat="false" ht="11.25" hidden="false" customHeight="false" outlineLevel="0" collapsed="false">
      <c r="B174" s="28" t="s">
        <v>28</v>
      </c>
      <c r="C174" s="43"/>
      <c r="D174" s="36" t="n">
        <v>0</v>
      </c>
      <c r="E174" s="31"/>
      <c r="F174" s="36" t="n">
        <v>46.725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0.104</v>
      </c>
      <c r="P174" s="36" t="n">
        <v>13.885</v>
      </c>
      <c r="Q174" s="37" t="n">
        <v>9.484</v>
      </c>
    </row>
    <row r="175" customFormat="false" ht="11.25" hidden="false" customHeight="false" outlineLevel="0" collapsed="false">
      <c r="B175" s="44" t="s">
        <v>29</v>
      </c>
      <c r="C175" s="43"/>
      <c r="D175" s="36" t="n">
        <v>0</v>
      </c>
      <c r="E175" s="31"/>
      <c r="F175" s="36" t="n">
        <v>46.58</v>
      </c>
      <c r="G175" s="36" t="n">
        <v>0</v>
      </c>
      <c r="H175" s="31"/>
      <c r="I175" s="31"/>
      <c r="J175" s="31"/>
      <c r="K175" s="31"/>
      <c r="L175" s="31"/>
      <c r="M175" s="31"/>
      <c r="N175" s="36" t="n">
        <v>0</v>
      </c>
      <c r="O175" s="36" t="n">
        <v>0</v>
      </c>
      <c r="P175" s="36" t="n">
        <v>0</v>
      </c>
      <c r="Q175" s="37" t="n">
        <v>0</v>
      </c>
    </row>
    <row r="176" customFormat="false" ht="12" hidden="false" customHeight="false" outlineLevel="0" collapsed="false">
      <c r="B176" s="45" t="s">
        <v>30</v>
      </c>
      <c r="C176" s="46"/>
      <c r="D176" s="47" t="n">
        <v>0</v>
      </c>
      <c r="E176" s="48"/>
      <c r="F176" s="47" t="n">
        <v>0.145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0.104</v>
      </c>
      <c r="P176" s="47" t="n">
        <v>13.885</v>
      </c>
      <c r="Q176" s="49" t="n">
        <v>9.484</v>
      </c>
    </row>
    <row r="177" customFormat="false" ht="11.25" hidden="false" customHeight="false" outlineLevel="0" collapsed="false">
      <c r="B177" s="50" t="s">
        <v>31</v>
      </c>
      <c r="C177" s="51"/>
      <c r="D177" s="25" t="n">
        <v>7481.601</v>
      </c>
      <c r="E177" s="52"/>
      <c r="F177" s="25" t="n">
        <v>0</v>
      </c>
      <c r="G177" s="25" t="n">
        <v>1.883</v>
      </c>
      <c r="H177" s="25" t="n">
        <v>0</v>
      </c>
      <c r="I177" s="25" t="n">
        <v>1637.9157</v>
      </c>
      <c r="J177" s="25" t="n">
        <v>0</v>
      </c>
      <c r="K177" s="25" t="n">
        <v>152.5877</v>
      </c>
      <c r="L177" s="25" t="n">
        <v>0</v>
      </c>
      <c r="M177" s="25" t="n">
        <v>0</v>
      </c>
      <c r="N177" s="25" t="n">
        <v>1.408</v>
      </c>
      <c r="O177" s="25" t="n">
        <v>20.04</v>
      </c>
      <c r="P177" s="25" t="n">
        <v>8.3</v>
      </c>
      <c r="Q177" s="27" t="n">
        <v>8.537</v>
      </c>
    </row>
    <row r="178" customFormat="false" ht="11.25" hidden="false" customHeight="false" outlineLevel="0" collapsed="false">
      <c r="B178" s="28" t="s">
        <v>32</v>
      </c>
      <c r="C178" s="53"/>
      <c r="D178" s="30" t="n">
        <v>7252.681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n">
        <v>0</v>
      </c>
      <c r="O178" s="30" t="n">
        <v>0.001</v>
      </c>
      <c r="P178" s="30" t="n">
        <v>0.023</v>
      </c>
      <c r="Q178" s="54" t="n">
        <v>4.224</v>
      </c>
    </row>
    <row r="179" customFormat="false" ht="11.25" hidden="false" customHeight="false" outlineLevel="0" collapsed="false">
      <c r="B179" s="28" t="s">
        <v>33</v>
      </c>
      <c r="C179" s="53"/>
      <c r="D179" s="36" t="n">
        <v>0</v>
      </c>
      <c r="E179" s="31"/>
      <c r="F179" s="36" t="n">
        <v>0</v>
      </c>
      <c r="G179" s="36" t="n">
        <v>1.883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1.063</v>
      </c>
      <c r="O179" s="36" t="n">
        <v>0</v>
      </c>
      <c r="P179" s="36" t="n">
        <v>0.278</v>
      </c>
      <c r="Q179" s="37" t="n">
        <v>2.09</v>
      </c>
    </row>
    <row r="180" customFormat="false" ht="11.25" hidden="false" customHeight="false" outlineLevel="0" collapsed="false">
      <c r="B180" s="28" t="s">
        <v>34</v>
      </c>
      <c r="C180" s="53"/>
      <c r="D180" s="36" t="n">
        <v>228.92</v>
      </c>
      <c r="E180" s="31"/>
      <c r="F180" s="36" t="n">
        <v>0</v>
      </c>
      <c r="G180" s="36" t="n">
        <v>0</v>
      </c>
      <c r="H180" s="31"/>
      <c r="I180" s="31"/>
      <c r="J180" s="31"/>
      <c r="K180" s="36" t="n">
        <v>152.5877</v>
      </c>
      <c r="L180" s="31"/>
      <c r="M180" s="36" t="n">
        <v>0</v>
      </c>
      <c r="N180" s="36" t="n">
        <v>0.318</v>
      </c>
      <c r="O180" s="36" t="n">
        <v>19.938</v>
      </c>
      <c r="P180" s="36" t="n">
        <v>0</v>
      </c>
      <c r="Q180" s="37" t="n">
        <v>2.097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.027</v>
      </c>
      <c r="O181" s="36" t="n">
        <v>0.101</v>
      </c>
      <c r="P181" s="36" t="n">
        <v>7.999</v>
      </c>
      <c r="Q181" s="37" t="n">
        <v>0.126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n">
        <v>1606.644</v>
      </c>
      <c r="J182" s="41"/>
      <c r="K182" s="40" t="n">
        <v>0</v>
      </c>
      <c r="L182" s="41"/>
      <c r="M182" s="40" t="n">
        <v>0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n">
        <v>0</v>
      </c>
      <c r="I183" s="40" t="n">
        <v>31.2717</v>
      </c>
      <c r="J183" s="40" t="n">
        <v>0</v>
      </c>
      <c r="K183" s="40" t="n">
        <v>0</v>
      </c>
      <c r="L183" s="40" t="n">
        <v>0</v>
      </c>
      <c r="M183" s="40" t="n">
        <v>0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173.49168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55.873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n">
        <v>0</v>
      </c>
      <c r="F186" s="70" t="n">
        <v>170.8942</v>
      </c>
      <c r="G186" s="70" t="n">
        <v>20.53715</v>
      </c>
      <c r="H186" s="52"/>
      <c r="I186" s="72"/>
      <c r="J186" s="52"/>
      <c r="K186" s="72"/>
      <c r="L186" s="52"/>
      <c r="M186" s="72"/>
      <c r="N186" s="30" t="n">
        <v>2.4186</v>
      </c>
      <c r="O186" s="30" t="n">
        <v>59.491</v>
      </c>
      <c r="P186" s="30" t="n">
        <v>0</v>
      </c>
      <c r="Q186" s="54" t="n">
        <v>0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138.957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23.11</v>
      </c>
      <c r="G188" s="78" t="n">
        <v>0.9178</v>
      </c>
      <c r="H188" s="31"/>
      <c r="I188" s="75"/>
      <c r="J188" s="31"/>
      <c r="K188" s="75"/>
      <c r="L188" s="31"/>
      <c r="M188" s="75"/>
      <c r="N188" s="31"/>
      <c r="O188" s="31"/>
      <c r="P188" s="78" t="n">
        <v>0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5.886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n">
        <v>0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n">
        <v>0</v>
      </c>
      <c r="G190" s="78" t="n">
        <v>19.55</v>
      </c>
      <c r="H190" s="31"/>
      <c r="I190" s="75"/>
      <c r="J190" s="31"/>
      <c r="K190" s="75"/>
      <c r="L190" s="31"/>
      <c r="M190" s="75"/>
      <c r="N190" s="75"/>
      <c r="O190" s="31"/>
      <c r="P190" s="78" t="n">
        <v>0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 t="n">
        <v>0</v>
      </c>
      <c r="O191" s="82" t="n">
        <v>0</v>
      </c>
      <c r="P191" s="78" t="n">
        <v>0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2.9412</v>
      </c>
      <c r="G192" s="78" t="n">
        <v>0.06935</v>
      </c>
      <c r="H192" s="31"/>
      <c r="I192" s="75"/>
      <c r="J192" s="31"/>
      <c r="K192" s="75"/>
      <c r="L192" s="31"/>
      <c r="M192" s="75"/>
      <c r="N192" s="78" t="n">
        <v>2.4186</v>
      </c>
      <c r="O192" s="78" t="n">
        <v>59.491</v>
      </c>
      <c r="P192" s="78" t="n">
        <v>0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n">
        <v>0</v>
      </c>
      <c r="O193" s="47" t="n">
        <v>0</v>
      </c>
      <c r="P193" s="47" t="n">
        <v>0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1436.65233333333</v>
      </c>
      <c r="E194" s="87" t="n">
        <v>0</v>
      </c>
      <c r="F194" s="25" t="n">
        <v>7</v>
      </c>
      <c r="G194" s="25" t="n">
        <v>0.09</v>
      </c>
      <c r="H194" s="26"/>
      <c r="I194" s="88"/>
      <c r="J194" s="26"/>
      <c r="K194" s="88"/>
      <c r="L194" s="26"/>
      <c r="M194" s="88"/>
      <c r="N194" s="25" t="n">
        <v>1.71</v>
      </c>
      <c r="O194" s="25" t="n">
        <v>60.05</v>
      </c>
      <c r="P194" s="25" t="n">
        <v>0</v>
      </c>
      <c r="Q194" s="27" t="n">
        <v>0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1" t="n">
        <v>-284.067666666667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1720.72</v>
      </c>
      <c r="E196" s="75"/>
      <c r="F196" s="78" t="n">
        <v>7</v>
      </c>
      <c r="G196" s="78" t="n">
        <v>0.09</v>
      </c>
      <c r="H196" s="31"/>
      <c r="I196" s="75"/>
      <c r="J196" s="31"/>
      <c r="K196" s="75"/>
      <c r="L196" s="31"/>
      <c r="M196" s="75"/>
      <c r="N196" s="78" t="n">
        <v>1.71</v>
      </c>
      <c r="O196" s="78" t="n">
        <v>60.05</v>
      </c>
      <c r="P196" s="96" t="s">
        <v>6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0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68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0</v>
      </c>
      <c r="E200" s="72"/>
      <c r="F200" s="70" t="n">
        <v>193.523</v>
      </c>
      <c r="G200" s="70" t="n">
        <v>0</v>
      </c>
      <c r="H200" s="52"/>
      <c r="I200" s="72"/>
      <c r="J200" s="52"/>
      <c r="K200" s="72"/>
      <c r="L200" s="52"/>
      <c r="M200" s="72"/>
      <c r="N200" s="70" t="n">
        <v>0</v>
      </c>
      <c r="O200" s="70" t="n">
        <v>0</v>
      </c>
      <c r="P200" s="70" t="n">
        <v>0</v>
      </c>
      <c r="Q200" s="108" t="n">
        <v>0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152.734</v>
      </c>
      <c r="G201" s="32"/>
      <c r="H201" s="31"/>
      <c r="I201" s="75"/>
      <c r="J201" s="31"/>
      <c r="K201" s="75"/>
      <c r="L201" s="31"/>
      <c r="M201" s="75"/>
      <c r="N201" s="32"/>
      <c r="O201" s="76" t="n">
        <v>0</v>
      </c>
      <c r="P201" s="76" t="n">
        <v>0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40.789</v>
      </c>
      <c r="G202" s="78" t="n">
        <v>0</v>
      </c>
      <c r="H202" s="31"/>
      <c r="I202" s="75"/>
      <c r="J202" s="31"/>
      <c r="K202" s="75"/>
      <c r="L202" s="31"/>
      <c r="M202" s="75"/>
      <c r="N202" s="78" t="n">
        <v>0</v>
      </c>
      <c r="O202" s="78" t="n">
        <v>0</v>
      </c>
      <c r="P202" s="78" t="n">
        <v>0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0</v>
      </c>
      <c r="E203" s="75"/>
      <c r="F203" s="78" t="n">
        <v>0</v>
      </c>
      <c r="G203" s="78" t="n">
        <v>0</v>
      </c>
      <c r="H203" s="31"/>
      <c r="I203" s="75"/>
      <c r="J203" s="31"/>
      <c r="K203" s="75"/>
      <c r="L203" s="31"/>
      <c r="M203" s="75"/>
      <c r="N203" s="78" t="s">
        <v>45</v>
      </c>
      <c r="O203" s="78" t="s">
        <v>45</v>
      </c>
      <c r="P203" s="78" t="s">
        <v>45</v>
      </c>
      <c r="Q203" s="109" t="s">
        <v>45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n">
        <v>0</v>
      </c>
      <c r="O204" s="105" t="n">
        <v>0</v>
      </c>
      <c r="P204" s="105" t="n">
        <v>0</v>
      </c>
      <c r="Q204" s="111" t="n">
        <v>0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7" t="n">
        <v>0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3242.061</v>
      </c>
      <c r="E208" s="119"/>
      <c r="F208" s="118" t="n">
        <v>0.978</v>
      </c>
      <c r="G208" s="118" t="n">
        <v>0.354</v>
      </c>
      <c r="H208" s="99"/>
      <c r="I208" s="99"/>
      <c r="J208" s="99"/>
      <c r="K208" s="99"/>
      <c r="L208" s="99"/>
      <c r="M208" s="99"/>
      <c r="N208" s="118" t="n">
        <v>243.83</v>
      </c>
      <c r="O208" s="118" t="n">
        <v>26.934</v>
      </c>
      <c r="P208" s="118" t="n">
        <v>8.012</v>
      </c>
      <c r="Q208" s="120" t="n">
        <v>176.459</v>
      </c>
    </row>
    <row r="209" customFormat="false" ht="11.25" hidden="false" customHeight="false" outlineLevel="0" collapsed="false">
      <c r="B209" s="38" t="s">
        <v>64</v>
      </c>
      <c r="C209" s="98"/>
      <c r="D209" s="30" t="n">
        <v>3373.42</v>
      </c>
      <c r="E209" s="121"/>
      <c r="F209" s="30" t="n">
        <v>0.03</v>
      </c>
      <c r="G209" s="30" t="n">
        <v>0.101</v>
      </c>
      <c r="H209" s="99"/>
      <c r="I209" s="99"/>
      <c r="J209" s="99"/>
      <c r="K209" s="99"/>
      <c r="L209" s="99"/>
      <c r="M209" s="99"/>
      <c r="N209" s="30" t="n">
        <v>16.166</v>
      </c>
      <c r="O209" s="30" t="n">
        <v>3.535</v>
      </c>
      <c r="P209" s="30" t="n">
        <v>0.423</v>
      </c>
      <c r="Q209" s="54" t="n">
        <v>1.071</v>
      </c>
    </row>
    <row r="210" customFormat="false" ht="11.25" hidden="false" customHeight="false" outlineLevel="0" collapsed="false">
      <c r="B210" s="38" t="s">
        <v>65</v>
      </c>
      <c r="C210" s="98"/>
      <c r="D210" s="36" t="n">
        <v>9868.641</v>
      </c>
      <c r="E210" s="121"/>
      <c r="F210" s="36" t="n">
        <v>0.948</v>
      </c>
      <c r="G210" s="36" t="n">
        <v>0.253</v>
      </c>
      <c r="H210" s="99"/>
      <c r="I210" s="99"/>
      <c r="J210" s="99"/>
      <c r="K210" s="99"/>
      <c r="L210" s="99"/>
      <c r="M210" s="99"/>
      <c r="N210" s="36" t="n">
        <v>227.664</v>
      </c>
      <c r="O210" s="36" t="n">
        <v>23.399</v>
      </c>
      <c r="P210" s="36" t="n">
        <v>7.589</v>
      </c>
      <c r="Q210" s="37" t="n">
        <v>175.388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38</v>
      </c>
      <c r="E211" s="119"/>
      <c r="F211" s="118" t="s">
        <v>38</v>
      </c>
      <c r="G211" s="118" t="s">
        <v>38</v>
      </c>
      <c r="H211" s="99"/>
      <c r="I211" s="99"/>
      <c r="J211" s="99"/>
      <c r="K211" s="99"/>
      <c r="L211" s="99"/>
      <c r="M211" s="99"/>
      <c r="N211" s="118" t="s">
        <v>38</v>
      </c>
      <c r="O211" s="118" t="s">
        <v>38</v>
      </c>
      <c r="P211" s="118" t="s">
        <v>38</v>
      </c>
      <c r="Q211" s="120" t="s">
        <v>38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2473.61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v>88631.8660233333</v>
      </c>
      <c r="E218" s="21" t="n">
        <v>0</v>
      </c>
      <c r="F218" s="21" t="n">
        <v>445.9459916</v>
      </c>
      <c r="G218" s="21" t="n">
        <v>33.090399036</v>
      </c>
      <c r="H218" s="21" t="n">
        <v>0</v>
      </c>
      <c r="I218" s="21" t="n">
        <v>2209.0078</v>
      </c>
      <c r="J218" s="21" t="n">
        <v>0</v>
      </c>
      <c r="K218" s="21" t="n">
        <v>93.6209</v>
      </c>
      <c r="L218" s="21" t="n">
        <v>0</v>
      </c>
      <c r="M218" s="21" t="n">
        <v>0</v>
      </c>
      <c r="N218" s="21" t="n">
        <v>299.3844</v>
      </c>
      <c r="O218" s="21" t="n">
        <v>1263.6546</v>
      </c>
      <c r="P218" s="21" t="n">
        <v>273.971</v>
      </c>
      <c r="Q218" s="22" t="n">
        <v>516.86</v>
      </c>
    </row>
    <row r="219" customFormat="false" ht="11.25" hidden="false" customHeight="false" outlineLevel="0" collapsed="false">
      <c r="B219" s="23" t="s">
        <v>19</v>
      </c>
      <c r="C219" s="24"/>
      <c r="D219" s="25" t="n">
        <v>80051.8678</v>
      </c>
      <c r="E219" s="26"/>
      <c r="F219" s="25" t="n">
        <v>64.303</v>
      </c>
      <c r="G219" s="25" t="n">
        <v>10.463</v>
      </c>
      <c r="H219" s="26"/>
      <c r="I219" s="26"/>
      <c r="J219" s="26"/>
      <c r="K219" s="26"/>
      <c r="L219" s="26"/>
      <c r="M219" s="26"/>
      <c r="N219" s="25" t="n">
        <v>294.035</v>
      </c>
      <c r="O219" s="25" t="n">
        <v>1131.026</v>
      </c>
      <c r="P219" s="25" t="n">
        <v>212.598</v>
      </c>
      <c r="Q219" s="27" t="n">
        <v>508.304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n">
        <v>81079.6036577266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80051.8678</v>
      </c>
      <c r="E221" s="31"/>
      <c r="F221" s="36" t="n">
        <v>16.03</v>
      </c>
      <c r="G221" s="36" t="n">
        <v>10.463</v>
      </c>
      <c r="H221" s="31"/>
      <c r="I221" s="31"/>
      <c r="J221" s="31"/>
      <c r="K221" s="31"/>
      <c r="L221" s="31"/>
      <c r="M221" s="31"/>
      <c r="N221" s="36" t="n">
        <v>294.035</v>
      </c>
      <c r="O221" s="36" t="n">
        <v>1129.858</v>
      </c>
      <c r="P221" s="36" t="n">
        <v>197.667</v>
      </c>
      <c r="Q221" s="37" t="n">
        <v>497.683</v>
      </c>
    </row>
    <row r="222" customFormat="false" ht="11.25" hidden="false" customHeight="false" outlineLevel="0" collapsed="false">
      <c r="B222" s="38" t="s">
        <v>23</v>
      </c>
      <c r="C222" s="39"/>
      <c r="D222" s="36" t="n">
        <v>46323.37</v>
      </c>
      <c r="E222" s="31"/>
      <c r="F222" s="36" t="n">
        <v>0.372</v>
      </c>
      <c r="G222" s="36" t="n">
        <v>6.273</v>
      </c>
      <c r="H222" s="31"/>
      <c r="I222" s="31"/>
      <c r="J222" s="31"/>
      <c r="K222" s="31"/>
      <c r="L222" s="31"/>
      <c r="M222" s="31"/>
      <c r="N222" s="36" t="n">
        <v>69.021</v>
      </c>
      <c r="O222" s="36" t="n">
        <v>38.887</v>
      </c>
      <c r="P222" s="36" t="n">
        <v>5.51</v>
      </c>
      <c r="Q222" s="37" t="n">
        <v>378.731</v>
      </c>
    </row>
    <row r="223" customFormat="false" ht="11.25" hidden="false" customHeight="false" outlineLevel="0" collapsed="false">
      <c r="B223" s="38" t="s">
        <v>24</v>
      </c>
      <c r="C223" s="39"/>
      <c r="D223" s="40" t="n">
        <v>8897.45</v>
      </c>
      <c r="E223" s="41"/>
      <c r="F223" s="40" t="n">
        <v>2.468</v>
      </c>
      <c r="G223" s="40" t="n">
        <v>1.397</v>
      </c>
      <c r="H223" s="41"/>
      <c r="I223" s="41"/>
      <c r="J223" s="41"/>
      <c r="K223" s="41"/>
      <c r="L223" s="41"/>
      <c r="M223" s="41"/>
      <c r="N223" s="40" t="n">
        <v>33.248</v>
      </c>
      <c r="O223" s="40" t="n">
        <v>19.271</v>
      </c>
      <c r="P223" s="40" t="n">
        <v>6.749</v>
      </c>
      <c r="Q223" s="42" t="n">
        <v>69.156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9446.0278</v>
      </c>
      <c r="E224" s="31"/>
      <c r="F224" s="36" t="n">
        <v>6.342</v>
      </c>
      <c r="G224" s="36" t="n">
        <v>1.905</v>
      </c>
      <c r="H224" s="31"/>
      <c r="I224" s="31"/>
      <c r="J224" s="31"/>
      <c r="K224" s="31"/>
      <c r="L224" s="31"/>
      <c r="M224" s="31"/>
      <c r="N224" s="36" t="n">
        <v>185.557</v>
      </c>
      <c r="O224" s="36" t="n">
        <v>949.639</v>
      </c>
      <c r="P224" s="36" t="n">
        <v>175.358</v>
      </c>
      <c r="Q224" s="37" t="n">
        <v>37.823</v>
      </c>
    </row>
    <row r="225" customFormat="false" ht="11.25" hidden="false" customHeight="false" outlineLevel="0" collapsed="false">
      <c r="B225" s="38" t="s">
        <v>26</v>
      </c>
      <c r="C225" s="39"/>
      <c r="D225" s="36" t="n">
        <v>5385.02</v>
      </c>
      <c r="E225" s="31"/>
      <c r="F225" s="36" t="n">
        <v>6.848</v>
      </c>
      <c r="G225" s="36" t="n">
        <v>0.888</v>
      </c>
      <c r="H225" s="31"/>
      <c r="I225" s="31"/>
      <c r="J225" s="31"/>
      <c r="K225" s="31"/>
      <c r="L225" s="31"/>
      <c r="M225" s="31"/>
      <c r="N225" s="36" t="n">
        <v>6.209</v>
      </c>
      <c r="O225" s="36" t="n">
        <v>122.061</v>
      </c>
      <c r="P225" s="36" t="n">
        <v>10.05</v>
      </c>
      <c r="Q225" s="37" t="n">
        <v>11.973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</v>
      </c>
      <c r="O226" s="36" t="n">
        <v>0</v>
      </c>
      <c r="P226" s="36" t="n">
        <v>0</v>
      </c>
      <c r="Q226" s="37" t="n">
        <v>0</v>
      </c>
    </row>
    <row r="227" customFormat="false" ht="11.25" hidden="false" customHeight="false" outlineLevel="0" collapsed="false">
      <c r="B227" s="28" t="s">
        <v>28</v>
      </c>
      <c r="C227" s="43"/>
      <c r="D227" s="36" t="n">
        <v>0</v>
      </c>
      <c r="E227" s="31"/>
      <c r="F227" s="36" t="n">
        <v>48.273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1.168</v>
      </c>
      <c r="P227" s="36" t="n">
        <v>14.931</v>
      </c>
      <c r="Q227" s="37" t="n">
        <v>10.621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48.171</v>
      </c>
      <c r="G228" s="36" t="n">
        <v>0</v>
      </c>
      <c r="H228" s="31"/>
      <c r="I228" s="31"/>
      <c r="J228" s="31"/>
      <c r="K228" s="31"/>
      <c r="L228" s="31"/>
      <c r="M228" s="31"/>
      <c r="N228" s="36" t="n">
        <v>0</v>
      </c>
      <c r="O228" s="36" t="n">
        <v>0</v>
      </c>
      <c r="P228" s="36" t="n">
        <v>0</v>
      </c>
      <c r="Q228" s="37" t="n">
        <v>0</v>
      </c>
    </row>
    <row r="229" customFormat="false" ht="12" hidden="false" customHeight="false" outlineLevel="0" collapsed="false">
      <c r="B229" s="45" t="s">
        <v>30</v>
      </c>
      <c r="C229" s="46"/>
      <c r="D229" s="47" t="n">
        <v>0</v>
      </c>
      <c r="E229" s="48"/>
      <c r="F229" s="47" t="n">
        <v>0.102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1.168</v>
      </c>
      <c r="P229" s="47" t="n">
        <v>14.931</v>
      </c>
      <c r="Q229" s="49" t="n">
        <v>10.621</v>
      </c>
    </row>
    <row r="230" customFormat="false" ht="11.25" hidden="false" customHeight="false" outlineLevel="0" collapsed="false">
      <c r="B230" s="50" t="s">
        <v>31</v>
      </c>
      <c r="C230" s="51"/>
      <c r="D230" s="25" t="n">
        <v>7259.727</v>
      </c>
      <c r="E230" s="52"/>
      <c r="F230" s="25" t="n">
        <v>0</v>
      </c>
      <c r="G230" s="25" t="n">
        <v>1.831</v>
      </c>
      <c r="H230" s="25" t="n">
        <v>0</v>
      </c>
      <c r="I230" s="25" t="n">
        <v>2209.0078</v>
      </c>
      <c r="J230" s="25" t="n">
        <v>0</v>
      </c>
      <c r="K230" s="25" t="n">
        <v>93.6209</v>
      </c>
      <c r="L230" s="25" t="n">
        <v>0</v>
      </c>
      <c r="M230" s="25" t="n">
        <v>0</v>
      </c>
      <c r="N230" s="25" t="n">
        <v>1.358</v>
      </c>
      <c r="O230" s="25" t="n">
        <v>18.737</v>
      </c>
      <c r="P230" s="25" t="n">
        <v>7.437</v>
      </c>
      <c r="Q230" s="27" t="n">
        <v>8.556</v>
      </c>
    </row>
    <row r="231" customFormat="false" ht="11.25" hidden="false" customHeight="false" outlineLevel="0" collapsed="false">
      <c r="B231" s="28" t="s">
        <v>32</v>
      </c>
      <c r="C231" s="53"/>
      <c r="D231" s="30" t="n">
        <v>7045.799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n">
        <v>0</v>
      </c>
      <c r="O231" s="30" t="n">
        <v>0</v>
      </c>
      <c r="P231" s="30" t="n">
        <v>0.01</v>
      </c>
      <c r="Q231" s="54" t="n">
        <v>4.084</v>
      </c>
    </row>
    <row r="232" customFormat="false" ht="11.25" hidden="false" customHeight="false" outlineLevel="0" collapsed="false">
      <c r="B232" s="28" t="s">
        <v>33</v>
      </c>
      <c r="C232" s="53"/>
      <c r="D232" s="36" t="n">
        <v>0</v>
      </c>
      <c r="E232" s="31"/>
      <c r="F232" s="36" t="n">
        <v>0</v>
      </c>
      <c r="G232" s="36" t="n">
        <v>1.831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1.033</v>
      </c>
      <c r="O232" s="36" t="n">
        <v>0</v>
      </c>
      <c r="P232" s="36" t="n">
        <v>0.206</v>
      </c>
      <c r="Q232" s="37" t="n">
        <v>2.386</v>
      </c>
    </row>
    <row r="233" customFormat="false" ht="11.25" hidden="false" customHeight="false" outlineLevel="0" collapsed="false">
      <c r="B233" s="28" t="s">
        <v>34</v>
      </c>
      <c r="C233" s="53"/>
      <c r="D233" s="36" t="n">
        <v>213.928</v>
      </c>
      <c r="E233" s="31"/>
      <c r="F233" s="36" t="n">
        <v>0</v>
      </c>
      <c r="G233" s="36" t="n">
        <v>0</v>
      </c>
      <c r="H233" s="31"/>
      <c r="I233" s="31"/>
      <c r="J233" s="31"/>
      <c r="K233" s="36" t="n">
        <v>93.6209</v>
      </c>
      <c r="L233" s="31"/>
      <c r="M233" s="36" t="n">
        <v>0</v>
      </c>
      <c r="N233" s="36" t="n">
        <v>0.297</v>
      </c>
      <c r="O233" s="36" t="n">
        <v>18.632</v>
      </c>
      <c r="P233" s="36" t="n">
        <v>0</v>
      </c>
      <c r="Q233" s="37" t="n">
        <v>1.96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.028</v>
      </c>
      <c r="O234" s="36" t="n">
        <v>0.105</v>
      </c>
      <c r="P234" s="36" t="n">
        <v>7.221</v>
      </c>
      <c r="Q234" s="37" t="n">
        <v>0.126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n">
        <v>2143.908</v>
      </c>
      <c r="J235" s="41"/>
      <c r="K235" s="40" t="n">
        <v>0</v>
      </c>
      <c r="L235" s="41"/>
      <c r="M235" s="40" t="n">
        <v>0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n">
        <v>0</v>
      </c>
      <c r="I236" s="40" t="n">
        <v>65.0998</v>
      </c>
      <c r="J236" s="40" t="n">
        <v>0</v>
      </c>
      <c r="K236" s="40" t="n">
        <v>0</v>
      </c>
      <c r="L236" s="40" t="n">
        <v>0</v>
      </c>
      <c r="M236" s="40" t="n">
        <v>0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167.49612</v>
      </c>
      <c r="E238" s="63"/>
      <c r="F238" s="63"/>
      <c r="G238" s="64" t="n">
        <v>0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53.936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n">
        <v>0</v>
      </c>
      <c r="F239" s="70" t="n">
        <v>172.65955</v>
      </c>
      <c r="G239" s="70" t="n">
        <v>20.658446</v>
      </c>
      <c r="H239" s="52"/>
      <c r="I239" s="72"/>
      <c r="J239" s="52"/>
      <c r="K239" s="72"/>
      <c r="L239" s="52"/>
      <c r="M239" s="72"/>
      <c r="N239" s="30" t="n">
        <v>2.6214</v>
      </c>
      <c r="O239" s="30" t="n">
        <v>65.5916</v>
      </c>
      <c r="P239" s="30" t="n">
        <v>0</v>
      </c>
      <c r="Q239" s="54" t="n">
        <v>0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139.437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23.071</v>
      </c>
      <c r="G241" s="78" t="n">
        <v>0.9138</v>
      </c>
      <c r="H241" s="31"/>
      <c r="I241" s="75"/>
      <c r="J241" s="31"/>
      <c r="K241" s="75"/>
      <c r="L241" s="31"/>
      <c r="M241" s="75"/>
      <c r="N241" s="31"/>
      <c r="O241" s="31"/>
      <c r="P241" s="78" t="n">
        <v>0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6.891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n">
        <v>0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n">
        <v>0</v>
      </c>
      <c r="G243" s="78" t="n">
        <v>19.67</v>
      </c>
      <c r="H243" s="31"/>
      <c r="I243" s="75"/>
      <c r="J243" s="31"/>
      <c r="K243" s="75"/>
      <c r="L243" s="31"/>
      <c r="M243" s="75"/>
      <c r="N243" s="75"/>
      <c r="O243" s="31"/>
      <c r="P243" s="78" t="n">
        <v>0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 t="n">
        <v>0</v>
      </c>
      <c r="O244" s="82" t="n">
        <v>0</v>
      </c>
      <c r="P244" s="78" t="n">
        <v>0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3.26055</v>
      </c>
      <c r="G245" s="78" t="n">
        <v>0.074646</v>
      </c>
      <c r="H245" s="31"/>
      <c r="I245" s="75"/>
      <c r="J245" s="31"/>
      <c r="K245" s="75"/>
      <c r="L245" s="31"/>
      <c r="M245" s="75"/>
      <c r="N245" s="78" t="n">
        <v>2.6214</v>
      </c>
      <c r="O245" s="78" t="n">
        <v>65.5916</v>
      </c>
      <c r="P245" s="78" t="n">
        <v>0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n">
        <v>0</v>
      </c>
      <c r="O246" s="47" t="n">
        <v>0</v>
      </c>
      <c r="P246" s="47" t="n">
        <v>0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1152.77510333333</v>
      </c>
      <c r="E247" s="87" t="n">
        <v>0</v>
      </c>
      <c r="F247" s="25" t="n">
        <v>5.8904416</v>
      </c>
      <c r="G247" s="25" t="n">
        <v>0.137953036</v>
      </c>
      <c r="H247" s="26"/>
      <c r="I247" s="88"/>
      <c r="J247" s="26"/>
      <c r="K247" s="88"/>
      <c r="L247" s="26"/>
      <c r="M247" s="88"/>
      <c r="N247" s="25" t="n">
        <v>1.37</v>
      </c>
      <c r="O247" s="25" t="n">
        <v>48.3</v>
      </c>
      <c r="P247" s="25" t="n">
        <v>0</v>
      </c>
      <c r="Q247" s="27" t="n">
        <v>0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1" t="n">
        <v>-81.4934999999996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1402.93527</v>
      </c>
      <c r="E249" s="75"/>
      <c r="F249" s="78" t="n">
        <v>5.8904416</v>
      </c>
      <c r="G249" s="78" t="n">
        <v>0.137953036</v>
      </c>
      <c r="H249" s="31"/>
      <c r="I249" s="75"/>
      <c r="J249" s="31"/>
      <c r="K249" s="75"/>
      <c r="L249" s="31"/>
      <c r="M249" s="75"/>
      <c r="N249" s="78" t="n">
        <v>1.37</v>
      </c>
      <c r="O249" s="78" t="n">
        <v>48.3</v>
      </c>
      <c r="P249" s="96" t="s">
        <v>6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0</v>
      </c>
      <c r="E251" s="78" t="n">
        <v>-168.666666666667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68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0</v>
      </c>
      <c r="E253" s="72"/>
      <c r="F253" s="70" t="n">
        <v>203.093</v>
      </c>
      <c r="G253" s="70" t="n">
        <v>0</v>
      </c>
      <c r="H253" s="52"/>
      <c r="I253" s="72"/>
      <c r="J253" s="52"/>
      <c r="K253" s="72"/>
      <c r="L253" s="52"/>
      <c r="M253" s="72"/>
      <c r="N253" s="70" t="n">
        <v>0</v>
      </c>
      <c r="O253" s="70" t="n">
        <v>0</v>
      </c>
      <c r="P253" s="70" t="n">
        <v>0</v>
      </c>
      <c r="Q253" s="108" t="n">
        <v>0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162.895</v>
      </c>
      <c r="G254" s="32"/>
      <c r="H254" s="31"/>
      <c r="I254" s="75"/>
      <c r="J254" s="31"/>
      <c r="K254" s="75"/>
      <c r="L254" s="31"/>
      <c r="M254" s="75"/>
      <c r="N254" s="32"/>
      <c r="O254" s="76" t="n">
        <v>0</v>
      </c>
      <c r="P254" s="76" t="n">
        <v>0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40.198</v>
      </c>
      <c r="G255" s="78" t="n">
        <v>0</v>
      </c>
      <c r="H255" s="31"/>
      <c r="I255" s="75"/>
      <c r="J255" s="31"/>
      <c r="K255" s="75"/>
      <c r="L255" s="31"/>
      <c r="M255" s="75"/>
      <c r="N255" s="78" t="n">
        <v>0</v>
      </c>
      <c r="O255" s="78" t="n">
        <v>0</v>
      </c>
      <c r="P255" s="78" t="n">
        <v>0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0</v>
      </c>
      <c r="E256" s="75"/>
      <c r="F256" s="78" t="n">
        <v>0</v>
      </c>
      <c r="G256" s="78" t="n">
        <v>0</v>
      </c>
      <c r="H256" s="31"/>
      <c r="I256" s="75"/>
      <c r="J256" s="31"/>
      <c r="K256" s="75"/>
      <c r="L256" s="31"/>
      <c r="M256" s="75"/>
      <c r="N256" s="78" t="n">
        <v>0</v>
      </c>
      <c r="O256" s="78" t="n">
        <v>0</v>
      </c>
      <c r="P256" s="78" t="n">
        <v>0</v>
      </c>
      <c r="Q256" s="109" t="n">
        <v>0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n">
        <v>0</v>
      </c>
      <c r="O257" s="105" t="n">
        <v>0</v>
      </c>
      <c r="P257" s="105" t="n">
        <v>0</v>
      </c>
      <c r="Q257" s="111" t="n">
        <v>0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7" t="n">
        <v>0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3759.499289</v>
      </c>
      <c r="E261" s="119"/>
      <c r="F261" s="118" t="n">
        <v>1.039</v>
      </c>
      <c r="G261" s="118" t="n">
        <v>0.367</v>
      </c>
      <c r="H261" s="99"/>
      <c r="I261" s="99"/>
      <c r="J261" s="99"/>
      <c r="K261" s="99"/>
      <c r="L261" s="99"/>
      <c r="M261" s="99"/>
      <c r="N261" s="118" t="n">
        <v>257.691</v>
      </c>
      <c r="O261" s="118" t="n">
        <v>28.534</v>
      </c>
      <c r="P261" s="118" t="n">
        <v>8.482</v>
      </c>
      <c r="Q261" s="120" t="n">
        <v>184.84</v>
      </c>
    </row>
    <row r="262" customFormat="false" ht="11.25" hidden="false" customHeight="false" outlineLevel="0" collapsed="false">
      <c r="B262" s="38" t="s">
        <v>64</v>
      </c>
      <c r="C262" s="98"/>
      <c r="D262" s="30" t="n">
        <v>3289.53</v>
      </c>
      <c r="E262" s="121"/>
      <c r="F262" s="30" t="n">
        <v>0.032</v>
      </c>
      <c r="G262" s="30" t="n">
        <v>0.098</v>
      </c>
      <c r="H262" s="99"/>
      <c r="I262" s="99"/>
      <c r="J262" s="99"/>
      <c r="K262" s="99"/>
      <c r="L262" s="99"/>
      <c r="M262" s="99"/>
      <c r="N262" s="30" t="n">
        <v>15.915</v>
      </c>
      <c r="O262" s="30" t="n">
        <v>3.685</v>
      </c>
      <c r="P262" s="30" t="n">
        <v>0.423</v>
      </c>
      <c r="Q262" s="54" t="n">
        <v>1.044</v>
      </c>
    </row>
    <row r="263" customFormat="false" ht="11.25" hidden="false" customHeight="false" outlineLevel="0" collapsed="false">
      <c r="B263" s="38" t="s">
        <v>65</v>
      </c>
      <c r="C263" s="98"/>
      <c r="D263" s="36" t="n">
        <v>10469.969289</v>
      </c>
      <c r="E263" s="121"/>
      <c r="F263" s="36" t="n">
        <v>1.007</v>
      </c>
      <c r="G263" s="36" t="n">
        <v>0.269</v>
      </c>
      <c r="H263" s="99"/>
      <c r="I263" s="99"/>
      <c r="J263" s="99"/>
      <c r="K263" s="99"/>
      <c r="L263" s="99"/>
      <c r="M263" s="99"/>
      <c r="N263" s="36" t="n">
        <v>241.776</v>
      </c>
      <c r="O263" s="36" t="n">
        <v>24.849</v>
      </c>
      <c r="P263" s="36" t="n">
        <v>8.059</v>
      </c>
      <c r="Q263" s="37" t="n">
        <v>183.796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s">
        <v>38</v>
      </c>
      <c r="O264" s="118" t="s">
        <v>38</v>
      </c>
      <c r="P264" s="118" t="s">
        <v>38</v>
      </c>
      <c r="Q264" s="120" t="s">
        <v>38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2611.56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v>87643.65768</v>
      </c>
      <c r="E271" s="21" t="n">
        <v>-370.286638333333</v>
      </c>
      <c r="F271" s="21" t="n">
        <v>452.224107578838</v>
      </c>
      <c r="G271" s="21" t="n">
        <v>31.9330652435</v>
      </c>
      <c r="H271" s="21" t="n">
        <v>0</v>
      </c>
      <c r="I271" s="21" t="n">
        <v>3369.0008</v>
      </c>
      <c r="J271" s="21" t="n">
        <v>0</v>
      </c>
      <c r="K271" s="21" t="n">
        <v>82.9686</v>
      </c>
      <c r="L271" s="21" t="n">
        <v>0</v>
      </c>
      <c r="M271" s="21" t="n">
        <v>0</v>
      </c>
      <c r="N271" s="21" t="n">
        <v>296.4605</v>
      </c>
      <c r="O271" s="21" t="n">
        <v>1253.9462</v>
      </c>
      <c r="P271" s="21" t="n">
        <v>272.679</v>
      </c>
      <c r="Q271" s="22" t="n">
        <v>541.401</v>
      </c>
    </row>
    <row r="272" customFormat="false" ht="11.25" hidden="false" customHeight="false" outlineLevel="0" collapsed="false">
      <c r="B272" s="23" t="s">
        <v>19</v>
      </c>
      <c r="C272" s="24"/>
      <c r="D272" s="25" t="n">
        <v>79778.446</v>
      </c>
      <c r="E272" s="26"/>
      <c r="F272" s="25" t="n">
        <v>65.418</v>
      </c>
      <c r="G272" s="25" t="n">
        <v>10.426</v>
      </c>
      <c r="H272" s="26"/>
      <c r="I272" s="26"/>
      <c r="J272" s="26"/>
      <c r="K272" s="26"/>
      <c r="L272" s="26"/>
      <c r="M272" s="26"/>
      <c r="N272" s="25" t="n">
        <v>292.049</v>
      </c>
      <c r="O272" s="25" t="n">
        <v>1152.863</v>
      </c>
      <c r="P272" s="25" t="n">
        <v>211.977</v>
      </c>
      <c r="Q272" s="27" t="n">
        <v>532.166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n">
        <v>80986.32543518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79778.446</v>
      </c>
      <c r="E274" s="31"/>
      <c r="F274" s="36" t="n">
        <v>16.299</v>
      </c>
      <c r="G274" s="36" t="n">
        <v>10.426</v>
      </c>
      <c r="H274" s="31"/>
      <c r="I274" s="31"/>
      <c r="J274" s="31"/>
      <c r="K274" s="31"/>
      <c r="L274" s="31"/>
      <c r="M274" s="31"/>
      <c r="N274" s="36" t="n">
        <v>292.049</v>
      </c>
      <c r="O274" s="36" t="n">
        <v>1151.431</v>
      </c>
      <c r="P274" s="36" t="n">
        <v>195.994</v>
      </c>
      <c r="Q274" s="37" t="n">
        <v>519.398</v>
      </c>
    </row>
    <row r="275" customFormat="false" ht="11.25" hidden="false" customHeight="false" outlineLevel="0" collapsed="false">
      <c r="B275" s="38" t="s">
        <v>23</v>
      </c>
      <c r="C275" s="39"/>
      <c r="D275" s="36" t="n">
        <v>45056.01</v>
      </c>
      <c r="E275" s="31"/>
      <c r="F275" s="36" t="n">
        <v>0.369</v>
      </c>
      <c r="G275" s="36" t="n">
        <v>6.132</v>
      </c>
      <c r="H275" s="31"/>
      <c r="I275" s="31"/>
      <c r="J275" s="31"/>
      <c r="K275" s="31"/>
      <c r="L275" s="31"/>
      <c r="M275" s="31"/>
      <c r="N275" s="36" t="n">
        <v>68.766</v>
      </c>
      <c r="O275" s="36" t="n">
        <v>37.27</v>
      </c>
      <c r="P275" s="36" t="n">
        <v>5.354</v>
      </c>
      <c r="Q275" s="37" t="n">
        <v>403.99</v>
      </c>
    </row>
    <row r="276" customFormat="false" ht="11.25" hidden="false" customHeight="false" outlineLevel="0" collapsed="false">
      <c r="B276" s="38" t="s">
        <v>24</v>
      </c>
      <c r="C276" s="39"/>
      <c r="D276" s="40" t="n">
        <v>9602.689</v>
      </c>
      <c r="E276" s="41"/>
      <c r="F276" s="40" t="n">
        <v>2.482</v>
      </c>
      <c r="G276" s="40" t="n">
        <v>1.5</v>
      </c>
      <c r="H276" s="41"/>
      <c r="I276" s="41"/>
      <c r="J276" s="41"/>
      <c r="K276" s="41"/>
      <c r="L276" s="41"/>
      <c r="M276" s="41"/>
      <c r="N276" s="40" t="n">
        <v>36.096</v>
      </c>
      <c r="O276" s="40" t="n">
        <v>21.055</v>
      </c>
      <c r="P276" s="40" t="n">
        <v>6.75</v>
      </c>
      <c r="Q276" s="42" t="n">
        <v>71.656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9435.007</v>
      </c>
      <c r="E277" s="31"/>
      <c r="F277" s="36" t="n">
        <v>6.614</v>
      </c>
      <c r="G277" s="36" t="n">
        <v>1.875</v>
      </c>
      <c r="H277" s="31"/>
      <c r="I277" s="31"/>
      <c r="J277" s="31"/>
      <c r="K277" s="31"/>
      <c r="L277" s="31"/>
      <c r="M277" s="31"/>
      <c r="N277" s="36" t="n">
        <v>180.895</v>
      </c>
      <c r="O277" s="36" t="n">
        <v>971.214</v>
      </c>
      <c r="P277" s="36" t="n">
        <v>173.789</v>
      </c>
      <c r="Q277" s="37" t="n">
        <v>31.987</v>
      </c>
    </row>
    <row r="278" customFormat="false" ht="11.25" hidden="false" customHeight="false" outlineLevel="0" collapsed="false">
      <c r="B278" s="38" t="s">
        <v>26</v>
      </c>
      <c r="C278" s="39"/>
      <c r="D278" s="36" t="n">
        <v>5684.74</v>
      </c>
      <c r="E278" s="31"/>
      <c r="F278" s="36" t="n">
        <v>6.834</v>
      </c>
      <c r="G278" s="36" t="n">
        <v>0.919</v>
      </c>
      <c r="H278" s="31"/>
      <c r="I278" s="31"/>
      <c r="J278" s="31"/>
      <c r="K278" s="31"/>
      <c r="L278" s="31"/>
      <c r="M278" s="31"/>
      <c r="N278" s="36" t="n">
        <v>6.292</v>
      </c>
      <c r="O278" s="36" t="n">
        <v>121.892</v>
      </c>
      <c r="P278" s="36" t="n">
        <v>10.101</v>
      </c>
      <c r="Q278" s="37" t="n">
        <v>11.765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</v>
      </c>
      <c r="H279" s="31"/>
      <c r="I279" s="31"/>
      <c r="J279" s="31"/>
      <c r="K279" s="31"/>
      <c r="L279" s="31"/>
      <c r="M279" s="31"/>
      <c r="N279" s="36" t="n">
        <v>0</v>
      </c>
      <c r="O279" s="36" t="n">
        <v>0</v>
      </c>
      <c r="P279" s="36" t="n">
        <v>0</v>
      </c>
      <c r="Q279" s="37" t="n">
        <v>0</v>
      </c>
    </row>
    <row r="280" customFormat="false" ht="11.25" hidden="false" customHeight="false" outlineLevel="0" collapsed="false">
      <c r="B280" s="28" t="s">
        <v>28</v>
      </c>
      <c r="C280" s="43"/>
      <c r="D280" s="36" t="n">
        <v>0</v>
      </c>
      <c r="E280" s="31"/>
      <c r="F280" s="36" t="n">
        <v>49.119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0</v>
      </c>
      <c r="O280" s="36" t="n">
        <v>1.432</v>
      </c>
      <c r="P280" s="36" t="n">
        <v>15.983</v>
      </c>
      <c r="Q280" s="37" t="n">
        <v>12.768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49.029</v>
      </c>
      <c r="G281" s="36" t="n">
        <v>0</v>
      </c>
      <c r="H281" s="31"/>
      <c r="I281" s="31"/>
      <c r="J281" s="31"/>
      <c r="K281" s="31"/>
      <c r="L281" s="31"/>
      <c r="M281" s="31"/>
      <c r="N281" s="36" t="n">
        <v>0</v>
      </c>
      <c r="O281" s="36" t="n">
        <v>0</v>
      </c>
      <c r="P281" s="36" t="n">
        <v>0</v>
      </c>
      <c r="Q281" s="37" t="n">
        <v>0</v>
      </c>
    </row>
    <row r="282" customFormat="false" ht="12" hidden="false" customHeight="false" outlineLevel="0" collapsed="false">
      <c r="B282" s="45" t="s">
        <v>30</v>
      </c>
      <c r="C282" s="46"/>
      <c r="D282" s="47" t="n">
        <v>0</v>
      </c>
      <c r="E282" s="48"/>
      <c r="F282" s="47" t="n">
        <v>0.09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1.432</v>
      </c>
      <c r="P282" s="47" t="n">
        <v>15.983</v>
      </c>
      <c r="Q282" s="49" t="n">
        <v>12.768</v>
      </c>
    </row>
    <row r="283" customFormat="false" ht="11.25" hidden="false" customHeight="false" outlineLevel="0" collapsed="false">
      <c r="B283" s="50" t="s">
        <v>31</v>
      </c>
      <c r="C283" s="51"/>
      <c r="D283" s="25" t="n">
        <v>7709.06</v>
      </c>
      <c r="E283" s="52"/>
      <c r="F283" s="25" t="n">
        <v>0</v>
      </c>
      <c r="G283" s="25" t="n">
        <v>1.822</v>
      </c>
      <c r="H283" s="25" t="n">
        <v>0</v>
      </c>
      <c r="I283" s="25" t="n">
        <v>3369.0008</v>
      </c>
      <c r="J283" s="25" t="n">
        <v>0</v>
      </c>
      <c r="K283" s="25" t="n">
        <v>82.9686</v>
      </c>
      <c r="L283" s="25" t="n">
        <v>0</v>
      </c>
      <c r="M283" s="25" t="n">
        <v>0</v>
      </c>
      <c r="N283" s="25" t="n">
        <v>1.36</v>
      </c>
      <c r="O283" s="25" t="n">
        <v>18.459</v>
      </c>
      <c r="P283" s="25" t="n">
        <v>9.486</v>
      </c>
      <c r="Q283" s="27" t="n">
        <v>9.235</v>
      </c>
    </row>
    <row r="284" customFormat="false" ht="11.25" hidden="false" customHeight="false" outlineLevel="0" collapsed="false">
      <c r="B284" s="28" t="s">
        <v>32</v>
      </c>
      <c r="C284" s="53"/>
      <c r="D284" s="30" t="n">
        <v>7386.39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n">
        <v>0.008</v>
      </c>
      <c r="O284" s="30" t="n">
        <v>0</v>
      </c>
      <c r="P284" s="30" t="n">
        <v>0</v>
      </c>
      <c r="Q284" s="54" t="n">
        <v>4.294</v>
      </c>
    </row>
    <row r="285" customFormat="false" ht="11.25" hidden="false" customHeight="false" outlineLevel="0" collapsed="false">
      <c r="B285" s="28" t="s">
        <v>33</v>
      </c>
      <c r="C285" s="53"/>
      <c r="D285" s="36" t="n">
        <v>119.8</v>
      </c>
      <c r="E285" s="31"/>
      <c r="F285" s="36" t="n">
        <v>0</v>
      </c>
      <c r="G285" s="36" t="n">
        <v>1.822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1.028</v>
      </c>
      <c r="O285" s="36" t="n">
        <v>0.631</v>
      </c>
      <c r="P285" s="36" t="n">
        <v>0.604</v>
      </c>
      <c r="Q285" s="37" t="n">
        <v>2.883</v>
      </c>
    </row>
    <row r="286" customFormat="false" ht="11.25" hidden="false" customHeight="false" outlineLevel="0" collapsed="false">
      <c r="B286" s="28" t="s">
        <v>34</v>
      </c>
      <c r="C286" s="53"/>
      <c r="D286" s="36" t="n">
        <v>202.87</v>
      </c>
      <c r="E286" s="31"/>
      <c r="F286" s="36" t="n">
        <v>0</v>
      </c>
      <c r="G286" s="36" t="n">
        <v>0</v>
      </c>
      <c r="H286" s="31"/>
      <c r="I286" s="31"/>
      <c r="J286" s="31"/>
      <c r="K286" s="36" t="n">
        <v>82.9686</v>
      </c>
      <c r="L286" s="31"/>
      <c r="M286" s="36" t="n">
        <v>0</v>
      </c>
      <c r="N286" s="36" t="n">
        <v>0.281</v>
      </c>
      <c r="O286" s="36" t="n">
        <v>17.669</v>
      </c>
      <c r="P286" s="36" t="n">
        <v>0</v>
      </c>
      <c r="Q286" s="37" t="n">
        <v>1.859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.043</v>
      </c>
      <c r="O287" s="36" t="n">
        <v>0.159</v>
      </c>
      <c r="P287" s="36" t="n">
        <v>8.882</v>
      </c>
      <c r="Q287" s="37" t="n">
        <v>0.199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n">
        <v>3253.068</v>
      </c>
      <c r="J288" s="41"/>
      <c r="K288" s="40" t="n">
        <v>0</v>
      </c>
      <c r="L288" s="41"/>
      <c r="M288" s="40" t="n">
        <v>0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n">
        <v>0</v>
      </c>
      <c r="I289" s="40" t="n">
        <v>115.9328</v>
      </c>
      <c r="J289" s="40" t="n">
        <v>0</v>
      </c>
      <c r="K289" s="40" t="n">
        <v>0</v>
      </c>
      <c r="L289" s="40" t="n">
        <v>0</v>
      </c>
      <c r="M289" s="40" t="n">
        <v>0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156.15168</v>
      </c>
      <c r="E291" s="63"/>
      <c r="F291" s="63"/>
      <c r="G291" s="64" t="n">
        <v>0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51.216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n">
        <v>0</v>
      </c>
      <c r="F292" s="70" t="n">
        <v>173.77577</v>
      </c>
      <c r="G292" s="70" t="n">
        <v>19.64869</v>
      </c>
      <c r="H292" s="52"/>
      <c r="I292" s="72"/>
      <c r="J292" s="52"/>
      <c r="K292" s="72"/>
      <c r="L292" s="52"/>
      <c r="M292" s="72"/>
      <c r="N292" s="30" t="n">
        <v>2.4615</v>
      </c>
      <c r="O292" s="30" t="n">
        <v>61.7842</v>
      </c>
      <c r="P292" s="30" t="n">
        <v>0</v>
      </c>
      <c r="Q292" s="54" t="n">
        <v>0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140.073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23.008</v>
      </c>
      <c r="G294" s="78" t="n">
        <v>0.911</v>
      </c>
      <c r="H294" s="31"/>
      <c r="I294" s="75"/>
      <c r="J294" s="31"/>
      <c r="K294" s="75"/>
      <c r="L294" s="31"/>
      <c r="M294" s="75"/>
      <c r="N294" s="31"/>
      <c r="O294" s="31"/>
      <c r="P294" s="78" t="n">
        <v>0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7.6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n">
        <v>0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n">
        <v>0</v>
      </c>
      <c r="G296" s="78" t="n">
        <v>18.666</v>
      </c>
      <c r="H296" s="31"/>
      <c r="I296" s="75"/>
      <c r="J296" s="31"/>
      <c r="K296" s="75"/>
      <c r="L296" s="31"/>
      <c r="M296" s="75"/>
      <c r="N296" s="75"/>
      <c r="O296" s="31"/>
      <c r="P296" s="78" t="n">
        <v>0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 t="n">
        <v>0</v>
      </c>
      <c r="O297" s="82" t="n">
        <v>0</v>
      </c>
      <c r="P297" s="78" t="n">
        <v>0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3.09477</v>
      </c>
      <c r="G298" s="78" t="n">
        <v>0.07169</v>
      </c>
      <c r="H298" s="31"/>
      <c r="I298" s="75"/>
      <c r="J298" s="31"/>
      <c r="K298" s="75"/>
      <c r="L298" s="31"/>
      <c r="M298" s="75"/>
      <c r="N298" s="78" t="n">
        <v>2.4615</v>
      </c>
      <c r="O298" s="78" t="n">
        <v>61.7842</v>
      </c>
      <c r="P298" s="78" t="n">
        <v>0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n">
        <v>0</v>
      </c>
      <c r="O299" s="47" t="n">
        <v>0</v>
      </c>
      <c r="P299" s="47" t="n">
        <v>0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v>-370.286638333333</v>
      </c>
      <c r="F300" s="25" t="n">
        <v>2.4418536</v>
      </c>
      <c r="G300" s="25" t="n">
        <v>0.0363752435</v>
      </c>
      <c r="H300" s="26"/>
      <c r="I300" s="88"/>
      <c r="J300" s="26"/>
      <c r="K300" s="88"/>
      <c r="L300" s="26"/>
      <c r="M300" s="88"/>
      <c r="N300" s="25" t="n">
        <v>0.59</v>
      </c>
      <c r="O300" s="25" t="n">
        <v>20.84</v>
      </c>
      <c r="P300" s="25" t="n">
        <v>0</v>
      </c>
      <c r="Q300" s="27" t="n">
        <v>0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1" t="n">
        <v>-776.986833333333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659.700195</v>
      </c>
      <c r="E302" s="75"/>
      <c r="F302" s="78" t="n">
        <v>2.4418536</v>
      </c>
      <c r="G302" s="78" t="n">
        <v>0.0363752435</v>
      </c>
      <c r="H302" s="31"/>
      <c r="I302" s="75"/>
      <c r="J302" s="31"/>
      <c r="K302" s="75"/>
      <c r="L302" s="31"/>
      <c r="M302" s="75"/>
      <c r="N302" s="78" t="n">
        <v>0.59</v>
      </c>
      <c r="O302" s="78" t="n">
        <v>20.84</v>
      </c>
      <c r="P302" s="96" t="s">
        <v>6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0</v>
      </c>
      <c r="E304" s="78" t="n">
        <v>-253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68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0</v>
      </c>
      <c r="E306" s="72"/>
      <c r="F306" s="70" t="n">
        <v>210.588483978838</v>
      </c>
      <c r="G306" s="70" t="n">
        <v>0</v>
      </c>
      <c r="H306" s="52"/>
      <c r="I306" s="72"/>
      <c r="J306" s="52"/>
      <c r="K306" s="72"/>
      <c r="L306" s="52"/>
      <c r="M306" s="72"/>
      <c r="N306" s="70" t="n">
        <v>0</v>
      </c>
      <c r="O306" s="70" t="n">
        <v>0</v>
      </c>
      <c r="P306" s="70" t="n">
        <v>0</v>
      </c>
      <c r="Q306" s="108" t="n">
        <v>0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171.176</v>
      </c>
      <c r="G307" s="32"/>
      <c r="H307" s="31"/>
      <c r="I307" s="75"/>
      <c r="J307" s="31"/>
      <c r="K307" s="75"/>
      <c r="L307" s="31"/>
      <c r="M307" s="75"/>
      <c r="N307" s="32"/>
      <c r="O307" s="76" t="n">
        <v>0</v>
      </c>
      <c r="P307" s="76" t="n">
        <v>0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39.4124839788382</v>
      </c>
      <c r="G308" s="78" t="n">
        <v>0</v>
      </c>
      <c r="H308" s="31"/>
      <c r="I308" s="75"/>
      <c r="J308" s="31"/>
      <c r="K308" s="75"/>
      <c r="L308" s="31"/>
      <c r="M308" s="75"/>
      <c r="N308" s="78" t="n">
        <v>0</v>
      </c>
      <c r="O308" s="78" t="n">
        <v>0</v>
      </c>
      <c r="P308" s="78" t="n">
        <v>0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0</v>
      </c>
      <c r="E309" s="75"/>
      <c r="F309" s="78" t="n">
        <v>0</v>
      </c>
      <c r="G309" s="78" t="n">
        <v>0</v>
      </c>
      <c r="H309" s="31"/>
      <c r="I309" s="75"/>
      <c r="J309" s="31"/>
      <c r="K309" s="75"/>
      <c r="L309" s="31"/>
      <c r="M309" s="75"/>
      <c r="N309" s="78" t="s">
        <v>45</v>
      </c>
      <c r="O309" s="78" t="s">
        <v>45</v>
      </c>
      <c r="P309" s="78" t="s">
        <v>45</v>
      </c>
      <c r="Q309" s="109" t="s">
        <v>45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0</v>
      </c>
      <c r="G310" s="105" t="n">
        <v>0</v>
      </c>
      <c r="H310" s="48"/>
      <c r="I310" s="85"/>
      <c r="J310" s="48"/>
      <c r="K310" s="85"/>
      <c r="L310" s="48"/>
      <c r="M310" s="85"/>
      <c r="N310" s="105" t="n">
        <v>0</v>
      </c>
      <c r="O310" s="105" t="n">
        <v>0</v>
      </c>
      <c r="P310" s="105" t="n">
        <v>0</v>
      </c>
      <c r="Q310" s="111" t="n">
        <v>0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7" t="n">
        <v>0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4362.2</v>
      </c>
      <c r="E314" s="119"/>
      <c r="F314" s="118" t="n">
        <v>1.114</v>
      </c>
      <c r="G314" s="118" t="n">
        <v>0.447</v>
      </c>
      <c r="H314" s="99"/>
      <c r="I314" s="99"/>
      <c r="J314" s="99"/>
      <c r="K314" s="99"/>
      <c r="L314" s="99"/>
      <c r="M314" s="99"/>
      <c r="N314" s="118" t="n">
        <v>274.801</v>
      </c>
      <c r="O314" s="118" t="n">
        <v>30.271</v>
      </c>
      <c r="P314" s="118" t="n">
        <v>9.06</v>
      </c>
      <c r="Q314" s="120" t="n">
        <v>189.72</v>
      </c>
    </row>
    <row r="315" customFormat="false" ht="11.25" hidden="false" customHeight="false" outlineLevel="0" collapsed="false">
      <c r="B315" s="38" t="s">
        <v>64</v>
      </c>
      <c r="C315" s="98"/>
      <c r="D315" s="30" t="n">
        <v>3107.78</v>
      </c>
      <c r="E315" s="121"/>
      <c r="F315" s="30" t="n">
        <v>0.032</v>
      </c>
      <c r="G315" s="30" t="n">
        <v>0.159</v>
      </c>
      <c r="H315" s="99"/>
      <c r="I315" s="99"/>
      <c r="J315" s="99"/>
      <c r="K315" s="99"/>
      <c r="L315" s="99"/>
      <c r="M315" s="99"/>
      <c r="N315" s="30" t="n">
        <v>15.097</v>
      </c>
      <c r="O315" s="30" t="n">
        <v>3.579</v>
      </c>
      <c r="P315" s="30" t="n">
        <v>0.403</v>
      </c>
      <c r="Q315" s="54" t="n">
        <v>0.986</v>
      </c>
    </row>
    <row r="316" customFormat="false" ht="11.25" hidden="false" customHeight="false" outlineLevel="0" collapsed="false">
      <c r="B316" s="38" t="s">
        <v>65</v>
      </c>
      <c r="C316" s="98"/>
      <c r="D316" s="36" t="n">
        <v>11254.42</v>
      </c>
      <c r="E316" s="121"/>
      <c r="F316" s="36" t="n">
        <v>1.082</v>
      </c>
      <c r="G316" s="36" t="n">
        <v>0.288</v>
      </c>
      <c r="H316" s="99"/>
      <c r="I316" s="99"/>
      <c r="J316" s="99"/>
      <c r="K316" s="99"/>
      <c r="L316" s="99"/>
      <c r="M316" s="99"/>
      <c r="N316" s="36" t="n">
        <v>259.704</v>
      </c>
      <c r="O316" s="36" t="n">
        <v>26.692</v>
      </c>
      <c r="P316" s="36" t="n">
        <v>8.657</v>
      </c>
      <c r="Q316" s="37" t="n">
        <v>188.734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38</v>
      </c>
      <c r="E317" s="119"/>
      <c r="F317" s="118" t="s">
        <v>38</v>
      </c>
      <c r="G317" s="118" t="s">
        <v>38</v>
      </c>
      <c r="H317" s="99"/>
      <c r="I317" s="99"/>
      <c r="J317" s="99"/>
      <c r="K317" s="99"/>
      <c r="L317" s="99"/>
      <c r="M317" s="99"/>
      <c r="N317" s="118" t="s">
        <v>38</v>
      </c>
      <c r="O317" s="118" t="s">
        <v>38</v>
      </c>
      <c r="P317" s="118" t="s">
        <v>38</v>
      </c>
      <c r="Q317" s="120" t="s">
        <v>38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2611.56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v>90163.018</v>
      </c>
      <c r="E324" s="21" t="n">
        <v>-71.1037249999999</v>
      </c>
      <c r="F324" s="21" t="n">
        <v>467.33692</v>
      </c>
      <c r="G324" s="21" t="n">
        <v>33.34462</v>
      </c>
      <c r="H324" s="21" t="n">
        <v>0</v>
      </c>
      <c r="I324" s="21" t="n">
        <v>3916.1646</v>
      </c>
      <c r="J324" s="21" t="n">
        <v>0</v>
      </c>
      <c r="K324" s="21" t="n">
        <v>71.7384</v>
      </c>
      <c r="L324" s="21" t="n">
        <v>0</v>
      </c>
      <c r="M324" s="21" t="n">
        <v>0</v>
      </c>
      <c r="N324" s="21" t="n">
        <v>305.935070857143</v>
      </c>
      <c r="O324" s="21" t="n">
        <v>1354.002</v>
      </c>
      <c r="P324" s="21" t="n">
        <v>284.265</v>
      </c>
      <c r="Q324" s="22" t="n">
        <v>525.222</v>
      </c>
    </row>
    <row r="325" customFormat="false" ht="11.25" hidden="false" customHeight="false" outlineLevel="0" collapsed="false">
      <c r="B325" s="23" t="s">
        <v>19</v>
      </c>
      <c r="C325" s="24"/>
      <c r="D325" s="25" t="n">
        <v>82058.857</v>
      </c>
      <c r="E325" s="26"/>
      <c r="F325" s="25" t="n">
        <v>71.953</v>
      </c>
      <c r="G325" s="25" t="n">
        <v>11.012</v>
      </c>
      <c r="H325" s="26"/>
      <c r="I325" s="26"/>
      <c r="J325" s="26"/>
      <c r="K325" s="26"/>
      <c r="L325" s="26"/>
      <c r="M325" s="26"/>
      <c r="N325" s="25" t="n">
        <v>301.436</v>
      </c>
      <c r="O325" s="25" t="n">
        <v>1254.888</v>
      </c>
      <c r="P325" s="25" t="n">
        <v>224.562</v>
      </c>
      <c r="Q325" s="27" t="n">
        <v>515.836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n">
        <v>81943.38287663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82058.857</v>
      </c>
      <c r="E327" s="31"/>
      <c r="F327" s="36" t="n">
        <v>21.038</v>
      </c>
      <c r="G327" s="36" t="n">
        <v>11.012</v>
      </c>
      <c r="H327" s="31"/>
      <c r="I327" s="31"/>
      <c r="J327" s="31"/>
      <c r="K327" s="31"/>
      <c r="L327" s="31"/>
      <c r="M327" s="31"/>
      <c r="N327" s="36" t="n">
        <v>301.436</v>
      </c>
      <c r="O327" s="36" t="n">
        <v>1253.685</v>
      </c>
      <c r="P327" s="36" t="n">
        <v>208.24</v>
      </c>
      <c r="Q327" s="37" t="n">
        <v>507.796</v>
      </c>
    </row>
    <row r="328" customFormat="false" ht="11.25" hidden="false" customHeight="false" outlineLevel="0" collapsed="false">
      <c r="B328" s="38" t="s">
        <v>23</v>
      </c>
      <c r="C328" s="39"/>
      <c r="D328" s="36" t="n">
        <v>44204.59</v>
      </c>
      <c r="E328" s="31"/>
      <c r="F328" s="36" t="n">
        <v>0.387</v>
      </c>
      <c r="G328" s="36" t="n">
        <v>6.116</v>
      </c>
      <c r="H328" s="31"/>
      <c r="I328" s="31"/>
      <c r="J328" s="31"/>
      <c r="K328" s="31"/>
      <c r="L328" s="31"/>
      <c r="M328" s="31"/>
      <c r="N328" s="36" t="n">
        <v>71.125</v>
      </c>
      <c r="O328" s="36" t="n">
        <v>36.314</v>
      </c>
      <c r="P328" s="36" t="n">
        <v>5.353</v>
      </c>
      <c r="Q328" s="37" t="n">
        <v>382.924</v>
      </c>
    </row>
    <row r="329" customFormat="false" ht="11.25" hidden="false" customHeight="false" outlineLevel="0" collapsed="false">
      <c r="B329" s="38" t="s">
        <v>24</v>
      </c>
      <c r="C329" s="39"/>
      <c r="D329" s="40" t="n">
        <v>10412.09</v>
      </c>
      <c r="E329" s="41"/>
      <c r="F329" s="40" t="n">
        <v>3.628</v>
      </c>
      <c r="G329" s="40" t="n">
        <v>1.694</v>
      </c>
      <c r="H329" s="41"/>
      <c r="I329" s="41"/>
      <c r="J329" s="41"/>
      <c r="K329" s="41"/>
      <c r="L329" s="41"/>
      <c r="M329" s="41"/>
      <c r="N329" s="40" t="n">
        <v>37.83</v>
      </c>
      <c r="O329" s="40" t="n">
        <v>24.382</v>
      </c>
      <c r="P329" s="40" t="n">
        <v>9.274</v>
      </c>
      <c r="Q329" s="42" t="n">
        <v>78.583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9925.297</v>
      </c>
      <c r="E330" s="31"/>
      <c r="F330" s="36" t="n">
        <v>6.861</v>
      </c>
      <c r="G330" s="36" t="n">
        <v>1.95</v>
      </c>
      <c r="H330" s="31"/>
      <c r="I330" s="31"/>
      <c r="J330" s="31"/>
      <c r="K330" s="31"/>
      <c r="L330" s="31"/>
      <c r="M330" s="31"/>
      <c r="N330" s="36" t="n">
        <v>183.699</v>
      </c>
      <c r="O330" s="36" t="n">
        <v>1011.231</v>
      </c>
      <c r="P330" s="36" t="n">
        <v>178.602</v>
      </c>
      <c r="Q330" s="37" t="n">
        <v>30.6</v>
      </c>
    </row>
    <row r="331" customFormat="false" ht="11.25" hidden="false" customHeight="false" outlineLevel="0" collapsed="false">
      <c r="B331" s="38" t="s">
        <v>26</v>
      </c>
      <c r="C331" s="39"/>
      <c r="D331" s="36" t="n">
        <v>7516.88</v>
      </c>
      <c r="E331" s="31"/>
      <c r="F331" s="36" t="n">
        <v>10.162</v>
      </c>
      <c r="G331" s="36" t="n">
        <v>1.252</v>
      </c>
      <c r="H331" s="31"/>
      <c r="I331" s="31"/>
      <c r="J331" s="31"/>
      <c r="K331" s="31"/>
      <c r="L331" s="31"/>
      <c r="M331" s="31"/>
      <c r="N331" s="36" t="n">
        <v>8.782</v>
      </c>
      <c r="O331" s="36" t="n">
        <v>181.758</v>
      </c>
      <c r="P331" s="36" t="n">
        <v>15.011</v>
      </c>
      <c r="Q331" s="37" t="n">
        <v>15.689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</v>
      </c>
      <c r="G332" s="36" t="n">
        <v>0</v>
      </c>
      <c r="H332" s="31"/>
      <c r="I332" s="31"/>
      <c r="J332" s="31"/>
      <c r="K332" s="31"/>
      <c r="L332" s="31"/>
      <c r="M332" s="31"/>
      <c r="N332" s="36" t="n">
        <v>0</v>
      </c>
      <c r="O332" s="36" t="n">
        <v>0</v>
      </c>
      <c r="P332" s="36" t="n">
        <v>0</v>
      </c>
      <c r="Q332" s="37" t="n">
        <v>0</v>
      </c>
    </row>
    <row r="333" customFormat="false" ht="11.25" hidden="false" customHeight="false" outlineLevel="0" collapsed="false">
      <c r="B333" s="28" t="s">
        <v>28</v>
      </c>
      <c r="C333" s="43"/>
      <c r="D333" s="36" t="n">
        <v>0</v>
      </c>
      <c r="E333" s="31"/>
      <c r="F333" s="36" t="n">
        <v>50.915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</v>
      </c>
      <c r="O333" s="36" t="n">
        <v>1.203</v>
      </c>
      <c r="P333" s="36" t="n">
        <v>16.322</v>
      </c>
      <c r="Q333" s="37" t="n">
        <v>8.04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50.814</v>
      </c>
      <c r="G334" s="36" t="n">
        <v>0</v>
      </c>
      <c r="H334" s="31"/>
      <c r="I334" s="31"/>
      <c r="J334" s="31"/>
      <c r="K334" s="31"/>
      <c r="L334" s="31"/>
      <c r="M334" s="31"/>
      <c r="N334" s="36" t="n">
        <v>0</v>
      </c>
      <c r="O334" s="36" t="n">
        <v>0</v>
      </c>
      <c r="P334" s="36" t="n">
        <v>0</v>
      </c>
      <c r="Q334" s="37" t="n">
        <v>0</v>
      </c>
    </row>
    <row r="335" customFormat="false" ht="12" hidden="false" customHeight="false" outlineLevel="0" collapsed="false">
      <c r="B335" s="45" t="s">
        <v>30</v>
      </c>
      <c r="C335" s="46"/>
      <c r="D335" s="47" t="n">
        <v>0</v>
      </c>
      <c r="E335" s="48"/>
      <c r="F335" s="47" t="n">
        <v>0.101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1.203</v>
      </c>
      <c r="P335" s="47" t="n">
        <v>16.322</v>
      </c>
      <c r="Q335" s="49" t="n">
        <v>8.04</v>
      </c>
    </row>
    <row r="336" customFormat="false" ht="11.25" hidden="false" customHeight="false" outlineLevel="0" collapsed="false">
      <c r="B336" s="50" t="s">
        <v>31</v>
      </c>
      <c r="C336" s="51"/>
      <c r="D336" s="25" t="n">
        <v>7946.972</v>
      </c>
      <c r="E336" s="52"/>
      <c r="F336" s="25" t="n">
        <v>0</v>
      </c>
      <c r="G336" s="25" t="n">
        <v>2.08</v>
      </c>
      <c r="H336" s="25" t="n">
        <v>0</v>
      </c>
      <c r="I336" s="25" t="n">
        <v>3916.1646</v>
      </c>
      <c r="J336" s="25" t="n">
        <v>0</v>
      </c>
      <c r="K336" s="25" t="n">
        <v>71.7384</v>
      </c>
      <c r="L336" s="25" t="n">
        <v>0</v>
      </c>
      <c r="M336" s="25" t="n">
        <v>0</v>
      </c>
      <c r="N336" s="25" t="n">
        <v>1.498</v>
      </c>
      <c r="O336" s="25" t="n">
        <v>18.699</v>
      </c>
      <c r="P336" s="25" t="n">
        <v>9.095</v>
      </c>
      <c r="Q336" s="27" t="n">
        <v>9.386</v>
      </c>
    </row>
    <row r="337" customFormat="false" ht="11.25" hidden="false" customHeight="false" outlineLevel="0" collapsed="false">
      <c r="B337" s="28" t="s">
        <v>32</v>
      </c>
      <c r="C337" s="53"/>
      <c r="D337" s="30" t="n">
        <v>7578.7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n">
        <v>0</v>
      </c>
      <c r="O337" s="30" t="n">
        <v>0</v>
      </c>
      <c r="P337" s="30" t="n">
        <v>0.002</v>
      </c>
      <c r="Q337" s="54" t="n">
        <v>4.411</v>
      </c>
    </row>
    <row r="338" customFormat="false" ht="11.25" hidden="false" customHeight="false" outlineLevel="0" collapsed="false">
      <c r="B338" s="28" t="s">
        <v>33</v>
      </c>
      <c r="C338" s="53"/>
      <c r="D338" s="36" t="n">
        <v>165.41</v>
      </c>
      <c r="E338" s="31"/>
      <c r="F338" s="36" t="n">
        <v>0</v>
      </c>
      <c r="G338" s="36" t="n">
        <v>2.08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1.174</v>
      </c>
      <c r="O338" s="36" t="n">
        <v>0.871</v>
      </c>
      <c r="P338" s="36" t="n">
        <v>0.748</v>
      </c>
      <c r="Q338" s="37" t="n">
        <v>2.918</v>
      </c>
    </row>
    <row r="339" customFormat="false" ht="11.25" hidden="false" customHeight="false" outlineLevel="0" collapsed="false">
      <c r="B339" s="28" t="s">
        <v>34</v>
      </c>
      <c r="C339" s="53"/>
      <c r="D339" s="36" t="n">
        <v>202.862</v>
      </c>
      <c r="E339" s="31"/>
      <c r="F339" s="36" t="n">
        <v>0</v>
      </c>
      <c r="G339" s="36" t="n">
        <v>0</v>
      </c>
      <c r="H339" s="31"/>
      <c r="I339" s="31"/>
      <c r="J339" s="31"/>
      <c r="K339" s="36" t="n">
        <v>71.7384</v>
      </c>
      <c r="L339" s="31"/>
      <c r="M339" s="36" t="n">
        <v>0</v>
      </c>
      <c r="N339" s="36" t="n">
        <v>0.281</v>
      </c>
      <c r="O339" s="36" t="n">
        <v>17.669</v>
      </c>
      <c r="P339" s="36" t="n">
        <v>0</v>
      </c>
      <c r="Q339" s="37" t="n">
        <v>1.858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.043</v>
      </c>
      <c r="O340" s="36" t="n">
        <v>0.159</v>
      </c>
      <c r="P340" s="36" t="n">
        <v>8.345</v>
      </c>
      <c r="Q340" s="37" t="n">
        <v>0.199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n">
        <v>3746.34</v>
      </c>
      <c r="J341" s="41"/>
      <c r="K341" s="40" t="n">
        <v>0</v>
      </c>
      <c r="L341" s="41"/>
      <c r="M341" s="40" t="n">
        <v>0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n">
        <v>0</v>
      </c>
      <c r="I342" s="40" t="n">
        <v>169.8246</v>
      </c>
      <c r="J342" s="40" t="n">
        <v>0</v>
      </c>
      <c r="K342" s="40" t="n">
        <v>0</v>
      </c>
      <c r="L342" s="40" t="n">
        <v>0</v>
      </c>
      <c r="M342" s="40" t="n">
        <v>0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157.189</v>
      </c>
      <c r="E344" s="63"/>
      <c r="F344" s="63"/>
      <c r="G344" s="64" t="n">
        <v>0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50.608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n">
        <v>0</v>
      </c>
      <c r="F345" s="70" t="n">
        <v>174.72392</v>
      </c>
      <c r="G345" s="70" t="n">
        <v>20.17262</v>
      </c>
      <c r="H345" s="52"/>
      <c r="I345" s="72"/>
      <c r="J345" s="52"/>
      <c r="K345" s="72"/>
      <c r="L345" s="52"/>
      <c r="M345" s="72"/>
      <c r="N345" s="30" t="n">
        <v>2.38404</v>
      </c>
      <c r="O345" s="30" t="n">
        <v>58.687</v>
      </c>
      <c r="P345" s="30" t="n">
        <v>0</v>
      </c>
      <c r="Q345" s="54" t="n">
        <v>0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140.447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22.997</v>
      </c>
      <c r="G347" s="78" t="n">
        <v>0.9095</v>
      </c>
      <c r="H347" s="31"/>
      <c r="I347" s="75"/>
      <c r="J347" s="31"/>
      <c r="K347" s="75"/>
      <c r="L347" s="31"/>
      <c r="M347" s="75"/>
      <c r="N347" s="31"/>
      <c r="O347" s="31"/>
      <c r="P347" s="78" t="n">
        <v>0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8.326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n">
        <v>0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n">
        <v>0</v>
      </c>
      <c r="G349" s="78" t="n">
        <v>19.19</v>
      </c>
      <c r="H349" s="31"/>
      <c r="I349" s="75"/>
      <c r="J349" s="31"/>
      <c r="K349" s="75"/>
      <c r="L349" s="31"/>
      <c r="M349" s="75"/>
      <c r="N349" s="75"/>
      <c r="O349" s="31"/>
      <c r="P349" s="78" t="n">
        <v>0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 t="n">
        <v>0</v>
      </c>
      <c r="O350" s="82" t="n">
        <v>0</v>
      </c>
      <c r="P350" s="78" t="n">
        <v>0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2.95392</v>
      </c>
      <c r="G351" s="78" t="n">
        <v>0.07312</v>
      </c>
      <c r="H351" s="31"/>
      <c r="I351" s="75"/>
      <c r="J351" s="31"/>
      <c r="K351" s="75"/>
      <c r="L351" s="31"/>
      <c r="M351" s="75"/>
      <c r="N351" s="78" t="n">
        <v>2.38404</v>
      </c>
      <c r="O351" s="78" t="n">
        <v>58.687</v>
      </c>
      <c r="P351" s="78" t="n">
        <v>0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n">
        <v>0</v>
      </c>
      <c r="O352" s="47" t="n">
        <v>0</v>
      </c>
      <c r="P352" s="47" t="n">
        <v>0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v>-71.1037249999999</v>
      </c>
      <c r="F353" s="25" t="n">
        <v>2.7</v>
      </c>
      <c r="G353" s="25" t="n">
        <v>0.08</v>
      </c>
      <c r="H353" s="26"/>
      <c r="I353" s="88"/>
      <c r="J353" s="26"/>
      <c r="K353" s="88"/>
      <c r="L353" s="26"/>
      <c r="M353" s="88"/>
      <c r="N353" s="25" t="n">
        <v>0.617030857142857</v>
      </c>
      <c r="O353" s="25" t="n">
        <v>21.728</v>
      </c>
      <c r="P353" s="25" t="n">
        <v>0</v>
      </c>
      <c r="Q353" s="27" t="n">
        <v>0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1" t="n">
        <v>-501.8035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683.699775</v>
      </c>
      <c r="E355" s="75"/>
      <c r="F355" s="78" t="n">
        <v>2.7</v>
      </c>
      <c r="G355" s="78" t="n">
        <v>0.08</v>
      </c>
      <c r="H355" s="31"/>
      <c r="I355" s="75"/>
      <c r="J355" s="31"/>
      <c r="K355" s="75"/>
      <c r="L355" s="31"/>
      <c r="M355" s="75"/>
      <c r="N355" s="78" t="n">
        <v>0.617030857142857</v>
      </c>
      <c r="O355" s="78" t="n">
        <v>21.728</v>
      </c>
      <c r="P355" s="96" t="s">
        <v>6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0</v>
      </c>
      <c r="E357" s="78" t="n">
        <v>-253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68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0</v>
      </c>
      <c r="E359" s="72"/>
      <c r="F359" s="70" t="n">
        <v>217.96</v>
      </c>
      <c r="G359" s="70" t="n">
        <v>0</v>
      </c>
      <c r="H359" s="52"/>
      <c r="I359" s="72"/>
      <c r="J359" s="52"/>
      <c r="K359" s="72"/>
      <c r="L359" s="52"/>
      <c r="M359" s="72"/>
      <c r="N359" s="70" t="n">
        <v>0</v>
      </c>
      <c r="O359" s="70" t="n">
        <v>0</v>
      </c>
      <c r="P359" s="70" t="n">
        <v>0</v>
      </c>
      <c r="Q359" s="108" t="n">
        <v>0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179.477</v>
      </c>
      <c r="G360" s="32"/>
      <c r="H360" s="31"/>
      <c r="I360" s="75"/>
      <c r="J360" s="31"/>
      <c r="K360" s="75"/>
      <c r="L360" s="31"/>
      <c r="M360" s="75"/>
      <c r="N360" s="32"/>
      <c r="O360" s="76" t="n">
        <v>0</v>
      </c>
      <c r="P360" s="76" t="n">
        <v>0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38.483</v>
      </c>
      <c r="G361" s="78" t="n">
        <v>0</v>
      </c>
      <c r="H361" s="31"/>
      <c r="I361" s="75"/>
      <c r="J361" s="31"/>
      <c r="K361" s="75"/>
      <c r="L361" s="31"/>
      <c r="M361" s="75"/>
      <c r="N361" s="78" t="n">
        <v>0</v>
      </c>
      <c r="O361" s="78" t="n">
        <v>0</v>
      </c>
      <c r="P361" s="78" t="n">
        <v>0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0</v>
      </c>
      <c r="E362" s="75"/>
      <c r="F362" s="78" t="n">
        <v>0</v>
      </c>
      <c r="G362" s="78" t="n">
        <v>0</v>
      </c>
      <c r="H362" s="31"/>
      <c r="I362" s="75"/>
      <c r="J362" s="31"/>
      <c r="K362" s="75"/>
      <c r="L362" s="31"/>
      <c r="M362" s="75"/>
      <c r="N362" s="78" t="n">
        <v>0</v>
      </c>
      <c r="O362" s="78" t="n">
        <v>0</v>
      </c>
      <c r="P362" s="78" t="n">
        <v>0</v>
      </c>
      <c r="Q362" s="109" t="n">
        <v>0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n">
        <v>0</v>
      </c>
      <c r="O363" s="105" t="n">
        <v>0</v>
      </c>
      <c r="P363" s="105" t="n">
        <v>0</v>
      </c>
      <c r="Q363" s="111" t="n">
        <v>0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7" t="n">
        <v>0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2823.104</v>
      </c>
      <c r="E367" s="119"/>
      <c r="F367" s="118" t="n">
        <v>0.982</v>
      </c>
      <c r="G367" s="118" t="n">
        <v>0.342</v>
      </c>
      <c r="H367" s="99"/>
      <c r="I367" s="99"/>
      <c r="J367" s="99"/>
      <c r="K367" s="99"/>
      <c r="L367" s="99"/>
      <c r="M367" s="99"/>
      <c r="N367" s="118" t="n">
        <v>242.927</v>
      </c>
      <c r="O367" s="118" t="n">
        <v>26.829</v>
      </c>
      <c r="P367" s="118" t="n">
        <v>8.001</v>
      </c>
      <c r="Q367" s="120" t="n">
        <v>171.973</v>
      </c>
    </row>
    <row r="368" customFormat="false" ht="11.25" hidden="false" customHeight="false" outlineLevel="0" collapsed="false">
      <c r="B368" s="38" t="s">
        <v>64</v>
      </c>
      <c r="C368" s="98"/>
      <c r="D368" s="30" t="n">
        <v>2958.84</v>
      </c>
      <c r="E368" s="121"/>
      <c r="F368" s="30" t="n">
        <v>0.029</v>
      </c>
      <c r="G368" s="30" t="n">
        <v>0.088</v>
      </c>
      <c r="H368" s="99"/>
      <c r="I368" s="99"/>
      <c r="J368" s="99"/>
      <c r="K368" s="99"/>
      <c r="L368" s="99"/>
      <c r="M368" s="99"/>
      <c r="N368" s="30" t="n">
        <v>14.327</v>
      </c>
      <c r="O368" s="30" t="n">
        <v>3.334</v>
      </c>
      <c r="P368" s="30" t="n">
        <v>0.381</v>
      </c>
      <c r="Q368" s="54" t="n">
        <v>0.939</v>
      </c>
    </row>
    <row r="369" customFormat="false" ht="11.25" hidden="false" customHeight="false" outlineLevel="0" collapsed="false">
      <c r="B369" s="38" t="s">
        <v>65</v>
      </c>
      <c r="C369" s="98"/>
      <c r="D369" s="36" t="n">
        <v>9864.264</v>
      </c>
      <c r="E369" s="121"/>
      <c r="F369" s="36" t="n">
        <v>0.953</v>
      </c>
      <c r="G369" s="36" t="n">
        <v>0.254</v>
      </c>
      <c r="H369" s="99"/>
      <c r="I369" s="99"/>
      <c r="J369" s="99"/>
      <c r="K369" s="99"/>
      <c r="L369" s="99"/>
      <c r="M369" s="99"/>
      <c r="N369" s="36" t="n">
        <v>228.6</v>
      </c>
      <c r="O369" s="36" t="n">
        <v>23.495</v>
      </c>
      <c r="P369" s="36" t="n">
        <v>7.62</v>
      </c>
      <c r="Q369" s="37" t="n">
        <v>171.034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38</v>
      </c>
      <c r="E370" s="119"/>
      <c r="F370" s="118" t="s">
        <v>38</v>
      </c>
      <c r="G370" s="118" t="s">
        <v>38</v>
      </c>
      <c r="H370" s="99"/>
      <c r="I370" s="99"/>
      <c r="J370" s="99"/>
      <c r="K370" s="99"/>
      <c r="L370" s="99"/>
      <c r="M370" s="99"/>
      <c r="N370" s="118" t="s">
        <v>38</v>
      </c>
      <c r="O370" s="118" t="s">
        <v>38</v>
      </c>
      <c r="P370" s="118" t="s">
        <v>38</v>
      </c>
      <c r="Q370" s="120" t="s">
        <v>38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4083.82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v>94667.88678</v>
      </c>
      <c r="E377" s="21" t="n">
        <v>-271.880876666666</v>
      </c>
      <c r="F377" s="21" t="n">
        <v>472.57203</v>
      </c>
      <c r="G377" s="21" t="n">
        <v>34.28351</v>
      </c>
      <c r="H377" s="21" t="n">
        <v>0</v>
      </c>
      <c r="I377" s="21" t="n">
        <v>4194.3826</v>
      </c>
      <c r="J377" s="21" t="n">
        <v>0</v>
      </c>
      <c r="K377" s="21" t="n">
        <v>165.108</v>
      </c>
      <c r="L377" s="21" t="n">
        <v>0</v>
      </c>
      <c r="M377" s="21" t="n">
        <v>0</v>
      </c>
      <c r="N377" s="21" t="n">
        <v>309.573449114286</v>
      </c>
      <c r="O377" s="21" t="n">
        <v>1356.1422</v>
      </c>
      <c r="P377" s="21" t="n">
        <v>285.211</v>
      </c>
      <c r="Q377" s="22" t="n">
        <v>520.748</v>
      </c>
    </row>
    <row r="378" customFormat="false" ht="11.25" hidden="false" customHeight="false" outlineLevel="0" collapsed="false">
      <c r="B378" s="23" t="s">
        <v>19</v>
      </c>
      <c r="C378" s="24"/>
      <c r="D378" s="25" t="n">
        <v>86518.245</v>
      </c>
      <c r="E378" s="26"/>
      <c r="F378" s="25" t="n">
        <v>71.423</v>
      </c>
      <c r="G378" s="25" t="n">
        <v>11.434</v>
      </c>
      <c r="H378" s="26"/>
      <c r="I378" s="26"/>
      <c r="J378" s="26"/>
      <c r="K378" s="26"/>
      <c r="L378" s="26"/>
      <c r="M378" s="26"/>
      <c r="N378" s="25" t="n">
        <v>305.22</v>
      </c>
      <c r="O378" s="25" t="n">
        <v>1257.698</v>
      </c>
      <c r="P378" s="25" t="n">
        <v>227.507</v>
      </c>
      <c r="Q378" s="27" t="n">
        <v>511.154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n">
        <v>85668.19449969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86518.245</v>
      </c>
      <c r="E380" s="31"/>
      <c r="F380" s="36" t="n">
        <v>21.203</v>
      </c>
      <c r="G380" s="36" t="n">
        <v>11.434</v>
      </c>
      <c r="H380" s="31"/>
      <c r="I380" s="31"/>
      <c r="J380" s="31"/>
      <c r="K380" s="31"/>
      <c r="L380" s="31"/>
      <c r="M380" s="31"/>
      <c r="N380" s="36" t="n">
        <v>305.22</v>
      </c>
      <c r="O380" s="36" t="n">
        <v>1256.468</v>
      </c>
      <c r="P380" s="36" t="n">
        <v>210.321</v>
      </c>
      <c r="Q380" s="37" t="n">
        <v>499.94</v>
      </c>
    </row>
    <row r="381" customFormat="false" ht="11.25" hidden="false" customHeight="false" outlineLevel="0" collapsed="false">
      <c r="B381" s="38" t="s">
        <v>23</v>
      </c>
      <c r="C381" s="39"/>
      <c r="D381" s="36" t="n">
        <v>47668.22</v>
      </c>
      <c r="E381" s="31"/>
      <c r="F381" s="36" t="n">
        <v>0.39</v>
      </c>
      <c r="G381" s="36" t="n">
        <v>6.45</v>
      </c>
      <c r="H381" s="31"/>
      <c r="I381" s="31"/>
      <c r="J381" s="31"/>
      <c r="K381" s="31"/>
      <c r="L381" s="31"/>
      <c r="M381" s="31"/>
      <c r="N381" s="36" t="n">
        <v>71.791</v>
      </c>
      <c r="O381" s="36" t="n">
        <v>39.86</v>
      </c>
      <c r="P381" s="36" t="n">
        <v>5.767</v>
      </c>
      <c r="Q381" s="37" t="n">
        <v>376.425</v>
      </c>
    </row>
    <row r="382" customFormat="false" ht="11.25" hidden="false" customHeight="false" outlineLevel="0" collapsed="false">
      <c r="B382" s="38" t="s">
        <v>24</v>
      </c>
      <c r="C382" s="39"/>
      <c r="D382" s="40" t="n">
        <v>10570.22</v>
      </c>
      <c r="E382" s="41"/>
      <c r="F382" s="40" t="n">
        <v>3.655</v>
      </c>
      <c r="G382" s="40" t="n">
        <v>1.665</v>
      </c>
      <c r="H382" s="41"/>
      <c r="I382" s="41"/>
      <c r="J382" s="41"/>
      <c r="K382" s="41"/>
      <c r="L382" s="41"/>
      <c r="M382" s="41"/>
      <c r="N382" s="40" t="n">
        <v>38.304</v>
      </c>
      <c r="O382" s="40" t="n">
        <v>25.945</v>
      </c>
      <c r="P382" s="40" t="n">
        <v>8.754</v>
      </c>
      <c r="Q382" s="42" t="n">
        <v>75.274</v>
      </c>
    </row>
    <row r="383" customFormat="false" ht="11.25" hidden="false" customHeight="false" outlineLevel="0" collapsed="false">
      <c r="B383" s="38" t="s">
        <v>25</v>
      </c>
      <c r="C383" s="39"/>
      <c r="D383" s="36" t="n">
        <v>20523.305</v>
      </c>
      <c r="E383" s="31"/>
      <c r="F383" s="36" t="n">
        <v>7.014</v>
      </c>
      <c r="G383" s="36" t="n">
        <v>2.037</v>
      </c>
      <c r="H383" s="31"/>
      <c r="I383" s="31"/>
      <c r="J383" s="31"/>
      <c r="K383" s="31"/>
      <c r="L383" s="31"/>
      <c r="M383" s="31"/>
      <c r="N383" s="36" t="n">
        <v>186.186</v>
      </c>
      <c r="O383" s="36" t="n">
        <v>1008.864</v>
      </c>
      <c r="P383" s="36" t="n">
        <v>180.868</v>
      </c>
      <c r="Q383" s="37" t="n">
        <v>32.176</v>
      </c>
    </row>
    <row r="384" customFormat="false" ht="11.25" hidden="false" customHeight="false" outlineLevel="0" collapsed="false">
      <c r="B384" s="38" t="s">
        <v>26</v>
      </c>
      <c r="C384" s="39"/>
      <c r="D384" s="36" t="n">
        <v>7756.5</v>
      </c>
      <c r="E384" s="31"/>
      <c r="F384" s="36" t="n">
        <v>10.144</v>
      </c>
      <c r="G384" s="36" t="n">
        <v>1.282</v>
      </c>
      <c r="H384" s="31"/>
      <c r="I384" s="31"/>
      <c r="J384" s="31"/>
      <c r="K384" s="31"/>
      <c r="L384" s="31"/>
      <c r="M384" s="31"/>
      <c r="N384" s="36" t="n">
        <v>8.939</v>
      </c>
      <c r="O384" s="36" t="n">
        <v>181.799</v>
      </c>
      <c r="P384" s="36" t="n">
        <v>14.932</v>
      </c>
      <c r="Q384" s="37" t="n">
        <v>16.065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</v>
      </c>
      <c r="G385" s="36" t="n">
        <v>0</v>
      </c>
      <c r="H385" s="31"/>
      <c r="I385" s="31"/>
      <c r="J385" s="31"/>
      <c r="K385" s="31"/>
      <c r="L385" s="31"/>
      <c r="M385" s="31"/>
      <c r="N385" s="36" t="n">
        <v>0</v>
      </c>
      <c r="O385" s="36" t="n">
        <v>0</v>
      </c>
      <c r="P385" s="36" t="n">
        <v>0</v>
      </c>
      <c r="Q385" s="37" t="n">
        <v>0</v>
      </c>
    </row>
    <row r="386" customFormat="false" ht="11.25" hidden="false" customHeight="false" outlineLevel="0" collapsed="false">
      <c r="B386" s="28" t="s">
        <v>28</v>
      </c>
      <c r="C386" s="43"/>
      <c r="D386" s="36" t="n">
        <v>0</v>
      </c>
      <c r="E386" s="31"/>
      <c r="F386" s="36" t="n">
        <v>50.22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</v>
      </c>
      <c r="O386" s="36" t="n">
        <v>1.23</v>
      </c>
      <c r="P386" s="36" t="n">
        <v>17.186</v>
      </c>
      <c r="Q386" s="37" t="n">
        <v>11.214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50.017</v>
      </c>
      <c r="G387" s="36" t="n">
        <v>0</v>
      </c>
      <c r="H387" s="31"/>
      <c r="I387" s="31"/>
      <c r="J387" s="31"/>
      <c r="K387" s="31"/>
      <c r="L387" s="31"/>
      <c r="M387" s="31"/>
      <c r="N387" s="36" t="n">
        <v>0</v>
      </c>
      <c r="O387" s="36" t="n">
        <v>0</v>
      </c>
      <c r="P387" s="36" t="n">
        <v>0</v>
      </c>
      <c r="Q387" s="37" t="n">
        <v>0</v>
      </c>
    </row>
    <row r="388" customFormat="false" ht="12" hidden="false" customHeight="false" outlineLevel="0" collapsed="false">
      <c r="B388" s="45" t="s">
        <v>30</v>
      </c>
      <c r="C388" s="46"/>
      <c r="D388" s="47" t="n">
        <v>0</v>
      </c>
      <c r="E388" s="48"/>
      <c r="F388" s="47" t="n">
        <v>0.203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1.23</v>
      </c>
      <c r="P388" s="47" t="n">
        <v>17.186</v>
      </c>
      <c r="Q388" s="49" t="n">
        <v>11.214</v>
      </c>
    </row>
    <row r="389" customFormat="false" ht="11.25" hidden="false" customHeight="false" outlineLevel="0" collapsed="false">
      <c r="B389" s="50" t="s">
        <v>31</v>
      </c>
      <c r="C389" s="51"/>
      <c r="D389" s="25" t="n">
        <v>7991.287</v>
      </c>
      <c r="E389" s="52"/>
      <c r="F389" s="25" t="n">
        <v>0</v>
      </c>
      <c r="G389" s="25" t="n">
        <v>1.83</v>
      </c>
      <c r="H389" s="25" t="n">
        <v>0</v>
      </c>
      <c r="I389" s="25" t="n">
        <v>4194.3826</v>
      </c>
      <c r="J389" s="25" t="n">
        <v>0</v>
      </c>
      <c r="K389" s="25" t="n">
        <v>165.108</v>
      </c>
      <c r="L389" s="25" t="n">
        <v>0</v>
      </c>
      <c r="M389" s="25" t="n">
        <v>0</v>
      </c>
      <c r="N389" s="25" t="n">
        <v>1.364</v>
      </c>
      <c r="O389" s="25" t="n">
        <v>18.861</v>
      </c>
      <c r="P389" s="25" t="n">
        <v>6.721</v>
      </c>
      <c r="Q389" s="27" t="n">
        <v>9.594</v>
      </c>
    </row>
    <row r="390" customFormat="false" ht="11.25" hidden="false" customHeight="false" outlineLevel="0" collapsed="false">
      <c r="B390" s="28" t="s">
        <v>32</v>
      </c>
      <c r="C390" s="53"/>
      <c r="D390" s="30" t="n">
        <v>7634.832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n">
        <v>0.001</v>
      </c>
      <c r="O390" s="30" t="n">
        <v>0</v>
      </c>
      <c r="P390" s="30" t="n">
        <v>0</v>
      </c>
      <c r="Q390" s="54" t="n">
        <v>4.38</v>
      </c>
    </row>
    <row r="391" customFormat="false" ht="11.25" hidden="false" customHeight="false" outlineLevel="0" collapsed="false">
      <c r="B391" s="28" t="s">
        <v>33</v>
      </c>
      <c r="C391" s="53"/>
      <c r="D391" s="36" t="n">
        <v>150.86</v>
      </c>
      <c r="E391" s="31"/>
      <c r="F391" s="36" t="n">
        <v>0</v>
      </c>
      <c r="G391" s="36" t="n">
        <v>1.83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1.03</v>
      </c>
      <c r="O391" s="36" t="n">
        <v>0.795</v>
      </c>
      <c r="P391" s="36" t="n">
        <v>0.702</v>
      </c>
      <c r="Q391" s="37" t="n">
        <v>3.131</v>
      </c>
    </row>
    <row r="392" customFormat="false" ht="11.25" hidden="false" customHeight="false" outlineLevel="0" collapsed="false">
      <c r="B392" s="28" t="s">
        <v>34</v>
      </c>
      <c r="C392" s="53"/>
      <c r="D392" s="36" t="n">
        <v>205.595</v>
      </c>
      <c r="E392" s="31"/>
      <c r="F392" s="36" t="n">
        <v>0</v>
      </c>
      <c r="G392" s="36" t="n">
        <v>0</v>
      </c>
      <c r="H392" s="31"/>
      <c r="I392" s="31"/>
      <c r="J392" s="31"/>
      <c r="K392" s="36" t="n">
        <v>165.108</v>
      </c>
      <c r="L392" s="31"/>
      <c r="M392" s="36" t="n">
        <v>0</v>
      </c>
      <c r="N392" s="36" t="n">
        <v>0.29</v>
      </c>
      <c r="O392" s="36" t="n">
        <v>17.907</v>
      </c>
      <c r="P392" s="36" t="n">
        <v>0</v>
      </c>
      <c r="Q392" s="37" t="n">
        <v>1.884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.043</v>
      </c>
      <c r="O393" s="36" t="n">
        <v>0.159</v>
      </c>
      <c r="P393" s="36" t="n">
        <v>6.019</v>
      </c>
      <c r="Q393" s="37" t="n">
        <v>0.199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n">
        <v>3960.216</v>
      </c>
      <c r="J394" s="41"/>
      <c r="K394" s="40" t="n">
        <v>0</v>
      </c>
      <c r="L394" s="41"/>
      <c r="M394" s="40" t="n">
        <v>0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n">
        <v>0</v>
      </c>
      <c r="I395" s="40" t="n">
        <v>234.1666</v>
      </c>
      <c r="J395" s="40" t="n">
        <v>0</v>
      </c>
      <c r="K395" s="40" t="n">
        <v>0</v>
      </c>
      <c r="L395" s="40" t="n">
        <v>0</v>
      </c>
      <c r="M395" s="40" t="n">
        <v>0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158.35478</v>
      </c>
      <c r="E397" s="63"/>
      <c r="F397" s="63"/>
      <c r="G397" s="64" t="n">
        <v>0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50.983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n">
        <v>0</v>
      </c>
      <c r="F398" s="70" t="n">
        <v>174.42603</v>
      </c>
      <c r="G398" s="70" t="n">
        <v>20.94951</v>
      </c>
      <c r="H398" s="52"/>
      <c r="I398" s="72"/>
      <c r="J398" s="52"/>
      <c r="K398" s="72"/>
      <c r="L398" s="52"/>
      <c r="M398" s="72"/>
      <c r="N398" s="30" t="n">
        <v>2.4016</v>
      </c>
      <c r="O398" s="30" t="n">
        <v>58.8828</v>
      </c>
      <c r="P398" s="30" t="n">
        <v>0</v>
      </c>
      <c r="Q398" s="54" t="n">
        <v>0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140.107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22.895</v>
      </c>
      <c r="G400" s="78" t="n">
        <v>0.8995</v>
      </c>
      <c r="H400" s="31"/>
      <c r="I400" s="75"/>
      <c r="J400" s="31"/>
      <c r="K400" s="75"/>
      <c r="L400" s="31"/>
      <c r="M400" s="75"/>
      <c r="N400" s="31"/>
      <c r="O400" s="31"/>
      <c r="P400" s="78" t="n">
        <v>0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8.464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n">
        <v>0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n">
        <v>0</v>
      </c>
      <c r="G402" s="78" t="n">
        <v>19.98</v>
      </c>
      <c r="H402" s="31"/>
      <c r="I402" s="75"/>
      <c r="J402" s="31"/>
      <c r="K402" s="75"/>
      <c r="L402" s="31"/>
      <c r="M402" s="75"/>
      <c r="N402" s="75"/>
      <c r="O402" s="31"/>
      <c r="P402" s="78" t="n">
        <v>0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 t="n">
        <v>0</v>
      </c>
      <c r="O403" s="82" t="n">
        <v>0</v>
      </c>
      <c r="P403" s="78" t="n">
        <v>0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2.96003</v>
      </c>
      <c r="G404" s="78" t="n">
        <v>0.07001</v>
      </c>
      <c r="H404" s="31"/>
      <c r="I404" s="75"/>
      <c r="J404" s="31"/>
      <c r="K404" s="75"/>
      <c r="L404" s="31"/>
      <c r="M404" s="75"/>
      <c r="N404" s="78" t="n">
        <v>2.4016</v>
      </c>
      <c r="O404" s="78" t="n">
        <v>58.8828</v>
      </c>
      <c r="P404" s="78" t="n">
        <v>0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n">
        <v>0</v>
      </c>
      <c r="O405" s="47" t="n">
        <v>0</v>
      </c>
      <c r="P405" s="47" t="n">
        <v>0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v>-271.880876666666</v>
      </c>
      <c r="F406" s="25" t="n">
        <v>2.56</v>
      </c>
      <c r="G406" s="25" t="n">
        <v>0.07</v>
      </c>
      <c r="H406" s="26"/>
      <c r="I406" s="88"/>
      <c r="J406" s="26"/>
      <c r="K406" s="88"/>
      <c r="L406" s="26"/>
      <c r="M406" s="88"/>
      <c r="N406" s="25" t="n">
        <v>0.587849114285714</v>
      </c>
      <c r="O406" s="25" t="n">
        <v>20.7004</v>
      </c>
      <c r="P406" s="25" t="n">
        <v>0</v>
      </c>
      <c r="Q406" s="27" t="n">
        <v>0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1" t="n">
        <v>-419.926833333333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655.87929</v>
      </c>
      <c r="E408" s="75"/>
      <c r="F408" s="78" t="n">
        <v>2.56</v>
      </c>
      <c r="G408" s="78" t="n">
        <v>0.07</v>
      </c>
      <c r="H408" s="31"/>
      <c r="I408" s="75"/>
      <c r="J408" s="31"/>
      <c r="K408" s="75"/>
      <c r="L408" s="31"/>
      <c r="M408" s="75"/>
      <c r="N408" s="78" t="n">
        <v>0.587849114285714</v>
      </c>
      <c r="O408" s="78" t="n">
        <v>20.7004</v>
      </c>
      <c r="P408" s="96" t="s">
        <v>6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0</v>
      </c>
      <c r="E410" s="78" t="n">
        <v>-507.833333333333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68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0</v>
      </c>
      <c r="E412" s="72"/>
      <c r="F412" s="70" t="n">
        <v>224.163</v>
      </c>
      <c r="G412" s="70" t="n">
        <v>0</v>
      </c>
      <c r="H412" s="52"/>
      <c r="I412" s="72"/>
      <c r="J412" s="52"/>
      <c r="K412" s="72"/>
      <c r="L412" s="52"/>
      <c r="M412" s="72"/>
      <c r="N412" s="70" t="n">
        <v>0</v>
      </c>
      <c r="O412" s="70" t="n">
        <v>0</v>
      </c>
      <c r="P412" s="70" t="n">
        <v>0</v>
      </c>
      <c r="Q412" s="108" t="n">
        <v>0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186.985</v>
      </c>
      <c r="G413" s="32"/>
      <c r="H413" s="31"/>
      <c r="I413" s="75"/>
      <c r="J413" s="31"/>
      <c r="K413" s="75"/>
      <c r="L413" s="31"/>
      <c r="M413" s="75"/>
      <c r="N413" s="32"/>
      <c r="O413" s="76" t="n">
        <v>0</v>
      </c>
      <c r="P413" s="76" t="n">
        <v>0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37.178</v>
      </c>
      <c r="G414" s="78" t="n">
        <v>0</v>
      </c>
      <c r="H414" s="31"/>
      <c r="I414" s="75"/>
      <c r="J414" s="31"/>
      <c r="K414" s="75"/>
      <c r="L414" s="31"/>
      <c r="M414" s="75"/>
      <c r="N414" s="78" t="n">
        <v>0</v>
      </c>
      <c r="O414" s="78" t="n">
        <v>0</v>
      </c>
      <c r="P414" s="78" t="n">
        <v>0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0</v>
      </c>
      <c r="E415" s="75"/>
      <c r="F415" s="78" t="n">
        <v>0</v>
      </c>
      <c r="G415" s="78" t="n">
        <v>0</v>
      </c>
      <c r="H415" s="31"/>
      <c r="I415" s="75"/>
      <c r="J415" s="31"/>
      <c r="K415" s="75"/>
      <c r="L415" s="31"/>
      <c r="M415" s="75"/>
      <c r="N415" s="78" t="n">
        <v>0</v>
      </c>
      <c r="O415" s="78" t="n">
        <v>0</v>
      </c>
      <c r="P415" s="78" t="n">
        <v>0</v>
      </c>
      <c r="Q415" s="109" t="n">
        <v>0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</v>
      </c>
      <c r="G416" s="105" t="n">
        <v>0</v>
      </c>
      <c r="H416" s="48"/>
      <c r="I416" s="85"/>
      <c r="J416" s="48"/>
      <c r="K416" s="85"/>
      <c r="L416" s="48"/>
      <c r="M416" s="85"/>
      <c r="N416" s="105" t="n">
        <v>0</v>
      </c>
      <c r="O416" s="105" t="n">
        <v>0</v>
      </c>
      <c r="P416" s="105" t="n">
        <v>0</v>
      </c>
      <c r="Q416" s="111" t="n">
        <v>0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7" t="n">
        <v>0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12872.205</v>
      </c>
      <c r="E420" s="119"/>
      <c r="F420" s="118" t="n">
        <v>0.989</v>
      </c>
      <c r="G420" s="118" t="n">
        <v>0.342</v>
      </c>
      <c r="H420" s="99"/>
      <c r="I420" s="99"/>
      <c r="J420" s="99"/>
      <c r="K420" s="99"/>
      <c r="L420" s="99"/>
      <c r="M420" s="99"/>
      <c r="N420" s="118" t="n">
        <v>243.732</v>
      </c>
      <c r="O420" s="118" t="n">
        <v>27.232</v>
      </c>
      <c r="P420" s="118" t="n">
        <v>8.036</v>
      </c>
      <c r="Q420" s="120" t="n">
        <v>172.929</v>
      </c>
    </row>
    <row r="421" customFormat="false" ht="11.25" hidden="false" customHeight="false" outlineLevel="0" collapsed="false">
      <c r="B421" s="38" t="s">
        <v>64</v>
      </c>
      <c r="C421" s="98"/>
      <c r="D421" s="30" t="n">
        <v>2945.2</v>
      </c>
      <c r="E421" s="121"/>
      <c r="F421" s="30" t="n">
        <v>0.034</v>
      </c>
      <c r="G421" s="30" t="n">
        <v>0.087</v>
      </c>
      <c r="H421" s="99"/>
      <c r="I421" s="99"/>
      <c r="J421" s="99"/>
      <c r="K421" s="99"/>
      <c r="L421" s="99"/>
      <c r="M421" s="99"/>
      <c r="N421" s="30" t="n">
        <v>14.484</v>
      </c>
      <c r="O421" s="30" t="n">
        <v>3.67</v>
      </c>
      <c r="P421" s="30" t="n">
        <v>0.394</v>
      </c>
      <c r="Q421" s="54" t="n">
        <v>0.935</v>
      </c>
    </row>
    <row r="422" customFormat="false" ht="11.25" hidden="false" customHeight="false" outlineLevel="0" collapsed="false">
      <c r="B422" s="38" t="s">
        <v>65</v>
      </c>
      <c r="C422" s="98"/>
      <c r="D422" s="36" t="n">
        <v>9927.005</v>
      </c>
      <c r="E422" s="121"/>
      <c r="F422" s="36" t="n">
        <v>0.955</v>
      </c>
      <c r="G422" s="36" t="n">
        <v>0.255</v>
      </c>
      <c r="H422" s="99"/>
      <c r="I422" s="99"/>
      <c r="J422" s="99"/>
      <c r="K422" s="99"/>
      <c r="L422" s="99"/>
      <c r="M422" s="99"/>
      <c r="N422" s="36" t="n">
        <v>229.248</v>
      </c>
      <c r="O422" s="36" t="n">
        <v>23.562</v>
      </c>
      <c r="P422" s="36" t="n">
        <v>7.642</v>
      </c>
      <c r="Q422" s="37" t="n">
        <v>171.994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38</v>
      </c>
      <c r="E423" s="119"/>
      <c r="F423" s="118" t="s">
        <v>38</v>
      </c>
      <c r="G423" s="118" t="s">
        <v>38</v>
      </c>
      <c r="H423" s="99"/>
      <c r="I423" s="99"/>
      <c r="J423" s="99"/>
      <c r="K423" s="99"/>
      <c r="L423" s="99"/>
      <c r="M423" s="99"/>
      <c r="N423" s="118" t="s">
        <v>38</v>
      </c>
      <c r="O423" s="118" t="s">
        <v>38</v>
      </c>
      <c r="P423" s="118" t="s">
        <v>38</v>
      </c>
      <c r="Q423" s="120" t="s">
        <v>38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4092.84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v>101836.166118333</v>
      </c>
      <c r="E430" s="21" t="n">
        <v>0</v>
      </c>
      <c r="F430" s="21" t="n">
        <v>497.22218</v>
      </c>
      <c r="G430" s="21" t="n">
        <v>34.274511</v>
      </c>
      <c r="H430" s="21" t="n">
        <v>0</v>
      </c>
      <c r="I430" s="21" t="n">
        <v>4052.9877</v>
      </c>
      <c r="J430" s="21" t="n">
        <v>0</v>
      </c>
      <c r="K430" s="21" t="n">
        <v>203.7532</v>
      </c>
      <c r="L430" s="21" t="n">
        <v>0</v>
      </c>
      <c r="M430" s="21" t="n">
        <v>0</v>
      </c>
      <c r="N430" s="21" t="n">
        <v>334.070271385714</v>
      </c>
      <c r="O430" s="21" t="n">
        <v>1489.4256</v>
      </c>
      <c r="P430" s="21" t="n">
        <v>289.665</v>
      </c>
      <c r="Q430" s="22" t="n">
        <v>527.941</v>
      </c>
    </row>
    <row r="431" customFormat="false" ht="11.25" hidden="false" customHeight="false" outlineLevel="0" collapsed="false">
      <c r="B431" s="23" t="s">
        <v>19</v>
      </c>
      <c r="C431" s="24"/>
      <c r="D431" s="25" t="n">
        <v>91287.69</v>
      </c>
      <c r="E431" s="26"/>
      <c r="F431" s="25" t="n">
        <v>73.563</v>
      </c>
      <c r="G431" s="25" t="n">
        <v>11.803</v>
      </c>
      <c r="H431" s="26"/>
      <c r="I431" s="26"/>
      <c r="J431" s="26"/>
      <c r="K431" s="26"/>
      <c r="L431" s="26"/>
      <c r="M431" s="26"/>
      <c r="N431" s="25" t="n">
        <v>326.668</v>
      </c>
      <c r="O431" s="25" t="n">
        <v>1280.024</v>
      </c>
      <c r="P431" s="25" t="n">
        <v>230.648</v>
      </c>
      <c r="Q431" s="27" t="n">
        <v>518.185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n">
        <v>90345.6590666667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91287.69</v>
      </c>
      <c r="E433" s="31"/>
      <c r="F433" s="36" t="n">
        <v>21.141</v>
      </c>
      <c r="G433" s="36" t="n">
        <v>11.803</v>
      </c>
      <c r="H433" s="31"/>
      <c r="I433" s="31"/>
      <c r="J433" s="31"/>
      <c r="K433" s="31"/>
      <c r="L433" s="31"/>
      <c r="M433" s="31"/>
      <c r="N433" s="36" t="n">
        <v>326.668</v>
      </c>
      <c r="O433" s="36" t="n">
        <v>1279.935</v>
      </c>
      <c r="P433" s="36" t="n">
        <v>212.905</v>
      </c>
      <c r="Q433" s="37" t="n">
        <v>506.891</v>
      </c>
    </row>
    <row r="434" customFormat="false" ht="11.25" hidden="false" customHeight="false" outlineLevel="0" collapsed="false">
      <c r="B434" s="38" t="s">
        <v>23</v>
      </c>
      <c r="C434" s="39"/>
      <c r="D434" s="36" t="n">
        <v>50254.46</v>
      </c>
      <c r="E434" s="31"/>
      <c r="F434" s="36" t="n">
        <v>0.403</v>
      </c>
      <c r="G434" s="36" t="n">
        <v>6.645</v>
      </c>
      <c r="H434" s="31"/>
      <c r="I434" s="31"/>
      <c r="J434" s="31"/>
      <c r="K434" s="31"/>
      <c r="L434" s="31"/>
      <c r="M434" s="31"/>
      <c r="N434" s="36" t="n">
        <v>68.155</v>
      </c>
      <c r="O434" s="36" t="n">
        <v>42.411</v>
      </c>
      <c r="P434" s="36" t="n">
        <v>5.659</v>
      </c>
      <c r="Q434" s="37" t="n">
        <v>373.192</v>
      </c>
    </row>
    <row r="435" customFormat="false" ht="11.25" hidden="false" customHeight="false" outlineLevel="0" collapsed="false">
      <c r="B435" s="38" t="s">
        <v>24</v>
      </c>
      <c r="C435" s="39"/>
      <c r="D435" s="40" t="n">
        <v>10771.98</v>
      </c>
      <c r="E435" s="41"/>
      <c r="F435" s="40" t="n">
        <v>3.454</v>
      </c>
      <c r="G435" s="40" t="n">
        <v>1.713</v>
      </c>
      <c r="H435" s="41"/>
      <c r="I435" s="41"/>
      <c r="J435" s="41"/>
      <c r="K435" s="41"/>
      <c r="L435" s="41"/>
      <c r="M435" s="41"/>
      <c r="N435" s="40" t="n">
        <v>38.984</v>
      </c>
      <c r="O435" s="40" t="n">
        <v>22.981</v>
      </c>
      <c r="P435" s="40" t="n">
        <v>8.369</v>
      </c>
      <c r="Q435" s="42" t="n">
        <v>70.229</v>
      </c>
    </row>
    <row r="436" customFormat="false" ht="11.25" hidden="false" customHeight="false" outlineLevel="0" collapsed="false">
      <c r="B436" s="38" t="s">
        <v>25</v>
      </c>
      <c r="C436" s="39"/>
      <c r="D436" s="36" t="n">
        <v>22148.94</v>
      </c>
      <c r="E436" s="31"/>
      <c r="F436" s="36" t="n">
        <v>7.195</v>
      </c>
      <c r="G436" s="36" t="n">
        <v>2.12</v>
      </c>
      <c r="H436" s="31"/>
      <c r="I436" s="31"/>
      <c r="J436" s="31"/>
      <c r="K436" s="31"/>
      <c r="L436" s="31"/>
      <c r="M436" s="31"/>
      <c r="N436" s="36" t="n">
        <v>210.381</v>
      </c>
      <c r="O436" s="36" t="n">
        <v>1033.501</v>
      </c>
      <c r="P436" s="36" t="n">
        <v>184.006</v>
      </c>
      <c r="Q436" s="37" t="n">
        <v>46.82</v>
      </c>
    </row>
    <row r="437" customFormat="false" ht="11.25" hidden="false" customHeight="false" outlineLevel="0" collapsed="false">
      <c r="B437" s="38" t="s">
        <v>26</v>
      </c>
      <c r="C437" s="39"/>
      <c r="D437" s="36" t="n">
        <v>8112.31</v>
      </c>
      <c r="E437" s="31"/>
      <c r="F437" s="36" t="n">
        <v>10.089</v>
      </c>
      <c r="G437" s="36" t="n">
        <v>1.325</v>
      </c>
      <c r="H437" s="31"/>
      <c r="I437" s="31"/>
      <c r="J437" s="31"/>
      <c r="K437" s="31"/>
      <c r="L437" s="31"/>
      <c r="M437" s="31"/>
      <c r="N437" s="36" t="n">
        <v>9.148</v>
      </c>
      <c r="O437" s="36" t="n">
        <v>181.042</v>
      </c>
      <c r="P437" s="36" t="n">
        <v>14.871</v>
      </c>
      <c r="Q437" s="37" t="n">
        <v>16.65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</v>
      </c>
      <c r="O438" s="36" t="n">
        <v>0</v>
      </c>
      <c r="P438" s="36" t="n">
        <v>0</v>
      </c>
      <c r="Q438" s="37" t="n">
        <v>0</v>
      </c>
    </row>
    <row r="439" customFormat="false" ht="11.25" hidden="false" customHeight="false" outlineLevel="0" collapsed="false">
      <c r="B439" s="28" t="s">
        <v>28</v>
      </c>
      <c r="C439" s="43"/>
      <c r="D439" s="36" t="n">
        <v>0</v>
      </c>
      <c r="E439" s="31"/>
      <c r="F439" s="36" t="n">
        <v>52.422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</v>
      </c>
      <c r="O439" s="36" t="n">
        <v>0.089</v>
      </c>
      <c r="P439" s="36" t="n">
        <v>17.743</v>
      </c>
      <c r="Q439" s="37" t="n">
        <v>11.294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51.751</v>
      </c>
      <c r="G440" s="36" t="n">
        <v>0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0</v>
      </c>
      <c r="P440" s="36" t="n">
        <v>0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0</v>
      </c>
      <c r="E441" s="48"/>
      <c r="F441" s="47" t="n">
        <v>0.671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.089</v>
      </c>
      <c r="P441" s="47" t="n">
        <v>17.743</v>
      </c>
      <c r="Q441" s="49" t="n">
        <v>11.294</v>
      </c>
    </row>
    <row r="442" customFormat="false" ht="11.25" hidden="false" customHeight="false" outlineLevel="0" collapsed="false">
      <c r="B442" s="50" t="s">
        <v>31</v>
      </c>
      <c r="C442" s="51"/>
      <c r="D442" s="25" t="n">
        <v>7973.33</v>
      </c>
      <c r="E442" s="52"/>
      <c r="F442" s="25" t="n">
        <v>0</v>
      </c>
      <c r="G442" s="25" t="n">
        <v>1.827</v>
      </c>
      <c r="H442" s="25" t="n">
        <v>0</v>
      </c>
      <c r="I442" s="25" t="n">
        <v>4052.9877</v>
      </c>
      <c r="J442" s="25" t="n">
        <v>0</v>
      </c>
      <c r="K442" s="25" t="n">
        <v>203.7532</v>
      </c>
      <c r="L442" s="25" t="n">
        <v>0</v>
      </c>
      <c r="M442" s="25" t="n">
        <v>0</v>
      </c>
      <c r="N442" s="25" t="n">
        <v>1.388</v>
      </c>
      <c r="O442" s="25" t="n">
        <v>20.834</v>
      </c>
      <c r="P442" s="25" t="n">
        <v>8.056</v>
      </c>
      <c r="Q442" s="27" t="n">
        <v>9.756</v>
      </c>
    </row>
    <row r="443" customFormat="false" ht="11.25" hidden="false" customHeight="false" outlineLevel="0" collapsed="false">
      <c r="B443" s="28" t="s">
        <v>32</v>
      </c>
      <c r="C443" s="53"/>
      <c r="D443" s="30" t="n">
        <v>7565.46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n">
        <v>0.001</v>
      </c>
      <c r="O443" s="30" t="n">
        <v>0</v>
      </c>
      <c r="P443" s="30" t="n">
        <v>0</v>
      </c>
      <c r="Q443" s="54" t="n">
        <v>4.41</v>
      </c>
    </row>
    <row r="444" customFormat="false" ht="11.25" hidden="false" customHeight="false" outlineLevel="0" collapsed="false">
      <c r="B444" s="28" t="s">
        <v>33</v>
      </c>
      <c r="C444" s="53"/>
      <c r="D444" s="36" t="n">
        <v>181.47</v>
      </c>
      <c r="E444" s="31"/>
      <c r="F444" s="36" t="n">
        <v>0</v>
      </c>
      <c r="G444" s="36" t="n">
        <v>1.827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1.03</v>
      </c>
      <c r="O444" s="36" t="n">
        <v>0.956</v>
      </c>
      <c r="P444" s="36" t="n">
        <v>0.798</v>
      </c>
      <c r="Q444" s="37" t="n">
        <v>3.073</v>
      </c>
    </row>
    <row r="445" customFormat="false" ht="11.25" hidden="false" customHeight="false" outlineLevel="0" collapsed="false">
      <c r="B445" s="28" t="s">
        <v>34</v>
      </c>
      <c r="C445" s="53"/>
      <c r="D445" s="36" t="n">
        <v>226.4</v>
      </c>
      <c r="E445" s="31"/>
      <c r="F445" s="36" t="n">
        <v>0</v>
      </c>
      <c r="G445" s="36" t="n">
        <v>0</v>
      </c>
      <c r="H445" s="31"/>
      <c r="I445" s="31"/>
      <c r="J445" s="31"/>
      <c r="K445" s="36" t="n">
        <v>203.7532</v>
      </c>
      <c r="L445" s="31"/>
      <c r="M445" s="36" t="n">
        <v>0</v>
      </c>
      <c r="N445" s="36" t="n">
        <v>0.314</v>
      </c>
      <c r="O445" s="36" t="n">
        <v>19.719</v>
      </c>
      <c r="P445" s="36" t="n">
        <v>0</v>
      </c>
      <c r="Q445" s="37" t="n">
        <v>2.074</v>
      </c>
    </row>
    <row r="446" customFormat="false" ht="11.25" hidden="false" customHeight="false" outlineLevel="0" collapsed="false">
      <c r="B446" s="28" t="s">
        <v>35</v>
      </c>
      <c r="C446" s="53"/>
      <c r="D446" s="36" t="s">
        <v>45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.043</v>
      </c>
      <c r="O446" s="36" t="n">
        <v>0.159</v>
      </c>
      <c r="P446" s="36" t="n">
        <v>7.258</v>
      </c>
      <c r="Q446" s="37" t="n">
        <v>0.199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n">
        <v>3744</v>
      </c>
      <c r="J447" s="41"/>
      <c r="K447" s="40" t="n">
        <v>0</v>
      </c>
      <c r="L447" s="41"/>
      <c r="M447" s="40" t="n">
        <v>0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n">
        <v>0</v>
      </c>
      <c r="I448" s="40" t="n">
        <v>308.9877</v>
      </c>
      <c r="J448" s="40" t="n">
        <v>0</v>
      </c>
      <c r="K448" s="40" t="n">
        <v>0</v>
      </c>
      <c r="L448" s="40" t="n">
        <v>0</v>
      </c>
      <c r="M448" s="40" t="n">
        <v>0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n">
        <v>0</v>
      </c>
      <c r="I449" s="47" t="n">
        <v>0</v>
      </c>
      <c r="J449" s="47" t="n">
        <v>0</v>
      </c>
      <c r="K449" s="47" t="n">
        <v>0</v>
      </c>
      <c r="L449" s="47" t="n">
        <v>0</v>
      </c>
      <c r="M449" s="47" t="n">
        <v>0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158.29144</v>
      </c>
      <c r="E450" s="63"/>
      <c r="F450" s="63"/>
      <c r="G450" s="64" t="n">
        <v>0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50.961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n">
        <v>0</v>
      </c>
      <c r="F451" s="70" t="n">
        <v>172.79918</v>
      </c>
      <c r="G451" s="70" t="n">
        <v>20.414511</v>
      </c>
      <c r="H451" s="52"/>
      <c r="I451" s="72"/>
      <c r="J451" s="52"/>
      <c r="K451" s="72"/>
      <c r="L451" s="52"/>
      <c r="M451" s="72"/>
      <c r="N451" s="30" t="n">
        <v>2.2509</v>
      </c>
      <c r="O451" s="30" t="n">
        <v>56.045</v>
      </c>
      <c r="P451" s="30" t="n">
        <v>0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139.648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22.781</v>
      </c>
      <c r="G453" s="78" t="n">
        <v>0.8856</v>
      </c>
      <c r="H453" s="31"/>
      <c r="I453" s="75"/>
      <c r="J453" s="31"/>
      <c r="K453" s="75"/>
      <c r="L453" s="31"/>
      <c r="M453" s="75"/>
      <c r="N453" s="31"/>
      <c r="O453" s="31"/>
      <c r="P453" s="78" t="n">
        <v>0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7.551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n">
        <v>0</v>
      </c>
      <c r="G455" s="78" t="n">
        <v>19.492</v>
      </c>
      <c r="H455" s="31"/>
      <c r="I455" s="75"/>
      <c r="J455" s="31"/>
      <c r="K455" s="75"/>
      <c r="L455" s="31"/>
      <c r="M455" s="75"/>
      <c r="N455" s="75"/>
      <c r="O455" s="31"/>
      <c r="P455" s="78" t="n">
        <v>0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2.81918</v>
      </c>
      <c r="G457" s="78" t="n">
        <v>0.036911</v>
      </c>
      <c r="H457" s="31"/>
      <c r="I457" s="75"/>
      <c r="J457" s="31"/>
      <c r="K457" s="75"/>
      <c r="L457" s="31"/>
      <c r="M457" s="75"/>
      <c r="N457" s="78" t="n">
        <v>2.2509</v>
      </c>
      <c r="O457" s="78" t="n">
        <v>56.045</v>
      </c>
      <c r="P457" s="78" t="n">
        <v>0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2416.85467833333</v>
      </c>
      <c r="E459" s="87" t="n">
        <v>0</v>
      </c>
      <c r="F459" s="25" t="n">
        <v>15.62</v>
      </c>
      <c r="G459" s="25" t="n">
        <v>0.23</v>
      </c>
      <c r="H459" s="26"/>
      <c r="I459" s="88"/>
      <c r="J459" s="26"/>
      <c r="K459" s="88"/>
      <c r="L459" s="26"/>
      <c r="M459" s="88"/>
      <c r="N459" s="25" t="n">
        <v>3.76337138571429</v>
      </c>
      <c r="O459" s="25" t="n">
        <v>132.5226</v>
      </c>
      <c r="P459" s="25" t="n">
        <v>0</v>
      </c>
      <c r="Q459" s="27" t="n">
        <v>0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1" t="n">
        <v>-1181.01683333333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3682.204845</v>
      </c>
      <c r="E461" s="75"/>
      <c r="F461" s="78" t="n">
        <v>15.62</v>
      </c>
      <c r="G461" s="78" t="n">
        <v>0.23</v>
      </c>
      <c r="H461" s="31"/>
      <c r="I461" s="75"/>
      <c r="J461" s="31"/>
      <c r="K461" s="75"/>
      <c r="L461" s="31"/>
      <c r="M461" s="75"/>
      <c r="N461" s="78" t="n">
        <v>3.76337138571429</v>
      </c>
      <c r="O461" s="78" t="n">
        <v>132.5226</v>
      </c>
      <c r="P461" s="96" t="s">
        <v>6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0</v>
      </c>
      <c r="E463" s="78" t="n">
        <v>-84.3333333333333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68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0</v>
      </c>
      <c r="E465" s="72"/>
      <c r="F465" s="70" t="n">
        <v>235.24</v>
      </c>
      <c r="G465" s="70" t="n">
        <v>0</v>
      </c>
      <c r="H465" s="52"/>
      <c r="I465" s="72"/>
      <c r="J465" s="52"/>
      <c r="K465" s="72"/>
      <c r="L465" s="52"/>
      <c r="M465" s="72"/>
      <c r="N465" s="70" t="n">
        <v>0</v>
      </c>
      <c r="O465" s="70" t="n">
        <v>0</v>
      </c>
      <c r="P465" s="70" t="n">
        <v>0</v>
      </c>
      <c r="Q465" s="108" t="n">
        <v>0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199.652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0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35.588</v>
      </c>
      <c r="G467" s="78" t="n">
        <v>0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0</v>
      </c>
      <c r="E468" s="75"/>
      <c r="F468" s="78" t="n">
        <v>0</v>
      </c>
      <c r="G468" s="78" t="n">
        <v>0</v>
      </c>
      <c r="H468" s="31"/>
      <c r="I468" s="75"/>
      <c r="J468" s="31"/>
      <c r="K468" s="75"/>
      <c r="L468" s="31"/>
      <c r="M468" s="75"/>
      <c r="N468" s="78" t="s">
        <v>45</v>
      </c>
      <c r="O468" s="78" t="s">
        <v>45</v>
      </c>
      <c r="P468" s="78" t="s">
        <v>45</v>
      </c>
      <c r="Q468" s="109" t="s">
        <v>45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</v>
      </c>
      <c r="G469" s="105" t="n">
        <v>0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14148.29</v>
      </c>
      <c r="E473" s="119"/>
      <c r="F473" s="118" t="n">
        <v>1.101</v>
      </c>
      <c r="G473" s="118" t="n">
        <v>0.376</v>
      </c>
      <c r="H473" s="99"/>
      <c r="I473" s="99"/>
      <c r="J473" s="99"/>
      <c r="K473" s="99"/>
      <c r="L473" s="99"/>
      <c r="M473" s="99"/>
      <c r="N473" s="118" t="n">
        <v>271.228</v>
      </c>
      <c r="O473" s="118" t="n">
        <v>30.162</v>
      </c>
      <c r="P473" s="118" t="n">
        <v>8.948</v>
      </c>
      <c r="Q473" s="120" t="n">
        <v>199.873</v>
      </c>
    </row>
    <row r="474" customFormat="false" ht="11.25" hidden="false" customHeight="false" outlineLevel="0" collapsed="false">
      <c r="B474" s="38" t="s">
        <v>64</v>
      </c>
      <c r="C474" s="98"/>
      <c r="D474" s="30" t="n">
        <v>3090.48</v>
      </c>
      <c r="E474" s="121"/>
      <c r="F474" s="30" t="n">
        <v>0.035</v>
      </c>
      <c r="G474" s="30" t="n">
        <v>0.091</v>
      </c>
      <c r="H474" s="99"/>
      <c r="I474" s="99"/>
      <c r="J474" s="99"/>
      <c r="K474" s="99"/>
      <c r="L474" s="99"/>
      <c r="M474" s="99"/>
      <c r="N474" s="30" t="n">
        <v>15.196</v>
      </c>
      <c r="O474" s="30" t="n">
        <v>3.848</v>
      </c>
      <c r="P474" s="30" t="n">
        <v>0.414</v>
      </c>
      <c r="Q474" s="54" t="n">
        <v>0.981</v>
      </c>
    </row>
    <row r="475" customFormat="false" ht="11.25" hidden="false" customHeight="false" outlineLevel="0" collapsed="false">
      <c r="B475" s="38" t="s">
        <v>65</v>
      </c>
      <c r="C475" s="98"/>
      <c r="D475" s="36" t="n">
        <v>11057.81</v>
      </c>
      <c r="E475" s="121"/>
      <c r="F475" s="36" t="n">
        <v>1.066</v>
      </c>
      <c r="G475" s="36" t="n">
        <v>0.285</v>
      </c>
      <c r="H475" s="99"/>
      <c r="I475" s="99"/>
      <c r="J475" s="99"/>
      <c r="K475" s="99"/>
      <c r="L475" s="99"/>
      <c r="M475" s="99"/>
      <c r="N475" s="36" t="n">
        <v>256.032</v>
      </c>
      <c r="O475" s="36" t="n">
        <v>26.314</v>
      </c>
      <c r="P475" s="36" t="n">
        <v>8.534</v>
      </c>
      <c r="Q475" s="37" t="n">
        <v>198.892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38</v>
      </c>
      <c r="E476" s="119"/>
      <c r="F476" s="118" t="s">
        <v>38</v>
      </c>
      <c r="G476" s="118" t="s">
        <v>38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4079.2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v>98820.4018066667</v>
      </c>
      <c r="E483" s="21" t="n">
        <v>0</v>
      </c>
      <c r="F483" s="21" t="n">
        <v>495.86261</v>
      </c>
      <c r="G483" s="21" t="n">
        <v>33.60541</v>
      </c>
      <c r="H483" s="21" t="n">
        <v>0</v>
      </c>
      <c r="I483" s="21" t="n">
        <v>4156.4306</v>
      </c>
      <c r="J483" s="21" t="n">
        <v>0</v>
      </c>
      <c r="K483" s="21" t="n">
        <v>131.718</v>
      </c>
      <c r="L483" s="21" t="n">
        <v>0</v>
      </c>
      <c r="M483" s="21" t="n">
        <v>0</v>
      </c>
      <c r="N483" s="21" t="n">
        <v>326.1727</v>
      </c>
      <c r="O483" s="21" t="n">
        <v>1385.679</v>
      </c>
      <c r="P483" s="21" t="n">
        <v>291.147</v>
      </c>
      <c r="Q483" s="22" t="n">
        <v>540.029</v>
      </c>
    </row>
    <row r="484" customFormat="false" ht="11.25" hidden="false" customHeight="false" outlineLevel="0" collapsed="false">
      <c r="B484" s="23" t="s">
        <v>19</v>
      </c>
      <c r="C484" s="24"/>
      <c r="D484" s="25" t="n">
        <v>90593.46</v>
      </c>
      <c r="E484" s="26"/>
      <c r="F484" s="25" t="n">
        <v>74.93935</v>
      </c>
      <c r="G484" s="25" t="n">
        <v>11.451</v>
      </c>
      <c r="H484" s="26"/>
      <c r="I484" s="26"/>
      <c r="J484" s="26"/>
      <c r="K484" s="26"/>
      <c r="L484" s="26"/>
      <c r="M484" s="26"/>
      <c r="N484" s="25" t="n">
        <v>321.994</v>
      </c>
      <c r="O484" s="25" t="n">
        <v>1290.579</v>
      </c>
      <c r="P484" s="25" t="n">
        <v>232.8</v>
      </c>
      <c r="Q484" s="27" t="n">
        <v>529.686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n">
        <v>90234.84883171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90593.46</v>
      </c>
      <c r="E486" s="31"/>
      <c r="F486" s="36" t="n">
        <v>21.128</v>
      </c>
      <c r="G486" s="36" t="n">
        <v>11.451</v>
      </c>
      <c r="H486" s="31"/>
      <c r="I486" s="31"/>
      <c r="J486" s="31"/>
      <c r="K486" s="31"/>
      <c r="L486" s="31"/>
      <c r="M486" s="31"/>
      <c r="N486" s="36" t="n">
        <v>321.994</v>
      </c>
      <c r="O486" s="36" t="n">
        <v>1290.478</v>
      </c>
      <c r="P486" s="36" t="n">
        <v>215.495</v>
      </c>
      <c r="Q486" s="37" t="n">
        <v>519.23</v>
      </c>
    </row>
    <row r="487" customFormat="false" ht="11.25" hidden="false" customHeight="false" outlineLevel="0" collapsed="false">
      <c r="B487" s="38" t="s">
        <v>23</v>
      </c>
      <c r="C487" s="39"/>
      <c r="D487" s="36" t="n">
        <v>50219.64</v>
      </c>
      <c r="E487" s="31"/>
      <c r="F487" s="36" t="n">
        <v>0.395</v>
      </c>
      <c r="G487" s="36" t="n">
        <v>6.563</v>
      </c>
      <c r="H487" s="31"/>
      <c r="I487" s="31"/>
      <c r="J487" s="31"/>
      <c r="K487" s="31"/>
      <c r="L487" s="31"/>
      <c r="M487" s="31"/>
      <c r="N487" s="36" t="n">
        <v>65.347</v>
      </c>
      <c r="O487" s="36" t="n">
        <v>42.553</v>
      </c>
      <c r="P487" s="36" t="n">
        <v>5.61</v>
      </c>
      <c r="Q487" s="37" t="n">
        <v>394.882</v>
      </c>
    </row>
    <row r="488" customFormat="false" ht="11.25" hidden="false" customHeight="false" outlineLevel="0" collapsed="false">
      <c r="B488" s="38" t="s">
        <v>24</v>
      </c>
      <c r="C488" s="39"/>
      <c r="D488" s="40" t="n">
        <v>9552.32</v>
      </c>
      <c r="E488" s="41"/>
      <c r="F488" s="40" t="n">
        <v>3.35</v>
      </c>
      <c r="G488" s="40" t="n">
        <v>1.433</v>
      </c>
      <c r="H488" s="41"/>
      <c r="I488" s="41"/>
      <c r="J488" s="41"/>
      <c r="K488" s="41"/>
      <c r="L488" s="41"/>
      <c r="M488" s="41"/>
      <c r="N488" s="40" t="n">
        <v>35.119</v>
      </c>
      <c r="O488" s="40" t="n">
        <v>22.204</v>
      </c>
      <c r="P488" s="40" t="n">
        <v>7.521</v>
      </c>
      <c r="Q488" s="42" t="n">
        <v>57.887</v>
      </c>
    </row>
    <row r="489" customFormat="false" ht="11.25" hidden="false" customHeight="false" outlineLevel="0" collapsed="false">
      <c r="B489" s="38" t="s">
        <v>25</v>
      </c>
      <c r="C489" s="39"/>
      <c r="D489" s="36" t="n">
        <v>22907.74</v>
      </c>
      <c r="E489" s="31"/>
      <c r="F489" s="36" t="n">
        <v>7.472</v>
      </c>
      <c r="G489" s="36" t="n">
        <v>2.155</v>
      </c>
      <c r="H489" s="31"/>
      <c r="I489" s="31"/>
      <c r="J489" s="31"/>
      <c r="K489" s="31"/>
      <c r="L489" s="31"/>
      <c r="M489" s="31"/>
      <c r="N489" s="36" t="n">
        <v>212.52</v>
      </c>
      <c r="O489" s="36" t="n">
        <v>1046.834</v>
      </c>
      <c r="P489" s="36" t="n">
        <v>187.664</v>
      </c>
      <c r="Q489" s="37" t="n">
        <v>50.394</v>
      </c>
    </row>
    <row r="490" customFormat="false" ht="11.25" hidden="false" customHeight="false" outlineLevel="0" collapsed="false">
      <c r="B490" s="38" t="s">
        <v>26</v>
      </c>
      <c r="C490" s="39"/>
      <c r="D490" s="36" t="n">
        <v>7913.76</v>
      </c>
      <c r="E490" s="31"/>
      <c r="F490" s="36" t="n">
        <v>9.911</v>
      </c>
      <c r="G490" s="36" t="n">
        <v>1.3</v>
      </c>
      <c r="H490" s="31"/>
      <c r="I490" s="31"/>
      <c r="J490" s="31"/>
      <c r="K490" s="31"/>
      <c r="L490" s="31"/>
      <c r="M490" s="31"/>
      <c r="N490" s="36" t="n">
        <v>9.008</v>
      </c>
      <c r="O490" s="36" t="n">
        <v>178.887</v>
      </c>
      <c r="P490" s="36" t="n">
        <v>14.7</v>
      </c>
      <c r="Q490" s="37" t="n">
        <v>16.067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n">
        <v>0</v>
      </c>
      <c r="O491" s="36" t="n">
        <v>0</v>
      </c>
      <c r="P491" s="36" t="n">
        <v>0</v>
      </c>
      <c r="Q491" s="37" t="n">
        <v>0</v>
      </c>
    </row>
    <row r="492" customFormat="false" ht="11.25" hidden="false" customHeight="false" outlineLevel="0" collapsed="false">
      <c r="B492" s="28" t="s">
        <v>28</v>
      </c>
      <c r="C492" s="43"/>
      <c r="D492" s="36" t="n">
        <v>0</v>
      </c>
      <c r="E492" s="31"/>
      <c r="F492" s="36" t="n">
        <v>53.81135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</v>
      </c>
      <c r="O492" s="36" t="n">
        <v>0.101</v>
      </c>
      <c r="P492" s="36" t="n">
        <v>17.305</v>
      </c>
      <c r="Q492" s="37" t="n">
        <v>10.456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52.74335</v>
      </c>
      <c r="G493" s="36" t="n">
        <v>0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0</v>
      </c>
      <c r="P493" s="36" t="n">
        <v>0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0</v>
      </c>
      <c r="E494" s="48"/>
      <c r="F494" s="47" t="n">
        <v>1.068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.101</v>
      </c>
      <c r="P494" s="47" t="n">
        <v>17.305</v>
      </c>
      <c r="Q494" s="49" t="n">
        <v>10.456</v>
      </c>
    </row>
    <row r="495" customFormat="false" ht="11.25" hidden="false" customHeight="false" outlineLevel="0" collapsed="false">
      <c r="B495" s="50" t="s">
        <v>31</v>
      </c>
      <c r="C495" s="51"/>
      <c r="D495" s="25" t="n">
        <v>7866.56</v>
      </c>
      <c r="E495" s="52"/>
      <c r="F495" s="25" t="n">
        <v>0</v>
      </c>
      <c r="G495" s="25" t="n">
        <v>1.83</v>
      </c>
      <c r="H495" s="25" t="n">
        <v>0</v>
      </c>
      <c r="I495" s="25" t="n">
        <v>4156.4306</v>
      </c>
      <c r="J495" s="25" t="n">
        <v>0</v>
      </c>
      <c r="K495" s="25" t="n">
        <v>131.718</v>
      </c>
      <c r="L495" s="25" t="n">
        <v>0</v>
      </c>
      <c r="M495" s="25" t="n">
        <v>0</v>
      </c>
      <c r="N495" s="25" t="n">
        <v>1.419</v>
      </c>
      <c r="O495" s="25" t="n">
        <v>21.749</v>
      </c>
      <c r="P495" s="25" t="n">
        <v>4.914</v>
      </c>
      <c r="Q495" s="27" t="n">
        <v>10.343</v>
      </c>
    </row>
    <row r="496" customFormat="false" ht="11.25" hidden="false" customHeight="false" outlineLevel="0" collapsed="false">
      <c r="B496" s="28" t="s">
        <v>32</v>
      </c>
      <c r="C496" s="53"/>
      <c r="D496" s="30" t="n">
        <v>7618.67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.001</v>
      </c>
      <c r="O496" s="30" t="n">
        <v>0</v>
      </c>
      <c r="P496" s="30" t="n">
        <v>0</v>
      </c>
      <c r="Q496" s="54" t="n">
        <v>4.41</v>
      </c>
    </row>
    <row r="497" customFormat="false" ht="11.25" hidden="false" customHeight="false" outlineLevel="0" collapsed="false">
      <c r="B497" s="28" t="s">
        <v>33</v>
      </c>
      <c r="C497" s="53"/>
      <c r="D497" s="36" t="n">
        <v>0</v>
      </c>
      <c r="E497" s="31"/>
      <c r="F497" s="36" t="n">
        <v>0</v>
      </c>
      <c r="G497" s="36" t="n">
        <v>1.83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1.031</v>
      </c>
      <c r="O497" s="36" t="n">
        <v>0</v>
      </c>
      <c r="P497" s="36" t="n">
        <v>0.229</v>
      </c>
      <c r="Q497" s="37" t="n">
        <v>3.463</v>
      </c>
    </row>
    <row r="498" customFormat="false" ht="11.25" hidden="false" customHeight="false" outlineLevel="0" collapsed="false">
      <c r="B498" s="28" t="s">
        <v>34</v>
      </c>
      <c r="C498" s="53"/>
      <c r="D498" s="36" t="n">
        <v>247.89</v>
      </c>
      <c r="E498" s="31"/>
      <c r="F498" s="36" t="n">
        <v>0</v>
      </c>
      <c r="G498" s="36" t="n">
        <v>0</v>
      </c>
      <c r="H498" s="31"/>
      <c r="I498" s="31"/>
      <c r="J498" s="31"/>
      <c r="K498" s="36" t="n">
        <v>131.718</v>
      </c>
      <c r="L498" s="31"/>
      <c r="M498" s="36" t="n">
        <v>0</v>
      </c>
      <c r="N498" s="36" t="n">
        <v>0.344</v>
      </c>
      <c r="O498" s="36" t="n">
        <v>21.59</v>
      </c>
      <c r="P498" s="36" t="n">
        <v>0</v>
      </c>
      <c r="Q498" s="37" t="n">
        <v>2.271</v>
      </c>
    </row>
    <row r="499" customFormat="false" ht="11.25" hidden="false" customHeight="false" outlineLevel="0" collapsed="false">
      <c r="B499" s="28" t="s">
        <v>35</v>
      </c>
      <c r="C499" s="53"/>
      <c r="D499" s="36" t="s">
        <v>45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.043</v>
      </c>
      <c r="O499" s="36" t="n">
        <v>0.159</v>
      </c>
      <c r="P499" s="36" t="n">
        <v>4.685</v>
      </c>
      <c r="Q499" s="37" t="n">
        <v>0.199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n">
        <v>3744</v>
      </c>
      <c r="J500" s="41"/>
      <c r="K500" s="40" t="n">
        <v>0</v>
      </c>
      <c r="L500" s="41"/>
      <c r="M500" s="40" t="n">
        <v>0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n">
        <v>0</v>
      </c>
      <c r="I501" s="40" t="n">
        <v>412.4306</v>
      </c>
      <c r="J501" s="40" t="n">
        <v>0</v>
      </c>
      <c r="K501" s="40" t="n">
        <v>0</v>
      </c>
      <c r="L501" s="40" t="n">
        <v>0</v>
      </c>
      <c r="M501" s="40" t="n">
        <v>0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165.95534</v>
      </c>
      <c r="E503" s="63"/>
      <c r="F503" s="63"/>
      <c r="G503" s="64" t="n">
        <v>0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53.433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n">
        <v>0</v>
      </c>
      <c r="F504" s="70" t="n">
        <v>171.08526</v>
      </c>
      <c r="G504" s="70" t="n">
        <v>20.30441</v>
      </c>
      <c r="H504" s="52"/>
      <c r="I504" s="72"/>
      <c r="J504" s="52"/>
      <c r="K504" s="72"/>
      <c r="L504" s="52"/>
      <c r="M504" s="72"/>
      <c r="N504" s="30" t="n">
        <v>2.2797</v>
      </c>
      <c r="O504" s="30" t="n">
        <v>56.474</v>
      </c>
      <c r="P504" s="30" t="n">
        <v>0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139.178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22.59</v>
      </c>
      <c r="G506" s="78" t="n">
        <v>0.8686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6.51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n">
        <v>0</v>
      </c>
      <c r="G508" s="78" t="n">
        <v>19.37</v>
      </c>
      <c r="H508" s="31"/>
      <c r="I508" s="75"/>
      <c r="J508" s="31"/>
      <c r="K508" s="75"/>
      <c r="L508" s="31"/>
      <c r="M508" s="75"/>
      <c r="N508" s="75"/>
      <c r="O508" s="31"/>
      <c r="P508" s="78" t="n">
        <v>0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2.80726</v>
      </c>
      <c r="G510" s="78" t="n">
        <v>0.06581</v>
      </c>
      <c r="H510" s="31"/>
      <c r="I510" s="75"/>
      <c r="J510" s="31"/>
      <c r="K510" s="75"/>
      <c r="L510" s="31"/>
      <c r="M510" s="75"/>
      <c r="N510" s="78" t="n">
        <v>2.2797</v>
      </c>
      <c r="O510" s="78" t="n">
        <v>56.474</v>
      </c>
      <c r="P510" s="78" t="n">
        <v>0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194.426466666667</v>
      </c>
      <c r="E512" s="87" t="n">
        <v>0</v>
      </c>
      <c r="F512" s="25" t="n">
        <v>1.98</v>
      </c>
      <c r="G512" s="25" t="n">
        <v>0.02</v>
      </c>
      <c r="H512" s="26"/>
      <c r="I512" s="88"/>
      <c r="J512" s="26"/>
      <c r="K512" s="88"/>
      <c r="L512" s="26"/>
      <c r="M512" s="88"/>
      <c r="N512" s="25" t="n">
        <v>0.48</v>
      </c>
      <c r="O512" s="25" t="n">
        <v>16.877</v>
      </c>
      <c r="P512" s="25" t="n">
        <v>0</v>
      </c>
      <c r="Q512" s="27" t="n">
        <v>0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1" t="n">
        <v>-18.8301666666666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552.4233</v>
      </c>
      <c r="E514" s="75"/>
      <c r="F514" s="78" t="n">
        <v>1.98</v>
      </c>
      <c r="G514" s="78" t="n">
        <v>0.02</v>
      </c>
      <c r="H514" s="31"/>
      <c r="I514" s="75"/>
      <c r="J514" s="31"/>
      <c r="K514" s="75"/>
      <c r="L514" s="31"/>
      <c r="M514" s="75"/>
      <c r="N514" s="78" t="n">
        <v>0.48</v>
      </c>
      <c r="O514" s="78" t="n">
        <v>16.877</v>
      </c>
      <c r="P514" s="96" t="s">
        <v>6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0</v>
      </c>
      <c r="E516" s="78" t="n">
        <v>-339.166666666667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68</v>
      </c>
      <c r="Q517" s="107" t="s">
        <v>68</v>
      </c>
    </row>
    <row r="518" customFormat="false" ht="11.25" hidden="false" customHeight="false" outlineLevel="0" collapsed="false">
      <c r="B518" s="50" t="s">
        <v>56</v>
      </c>
      <c r="C518" s="69"/>
      <c r="D518" s="70" t="n">
        <v>0</v>
      </c>
      <c r="E518" s="72"/>
      <c r="F518" s="70" t="n">
        <v>247.858</v>
      </c>
      <c r="G518" s="70" t="n">
        <v>0</v>
      </c>
      <c r="H518" s="52"/>
      <c r="I518" s="72"/>
      <c r="J518" s="52"/>
      <c r="K518" s="72"/>
      <c r="L518" s="52"/>
      <c r="M518" s="72"/>
      <c r="N518" s="70" t="n">
        <v>0</v>
      </c>
      <c r="O518" s="70" t="n">
        <v>0</v>
      </c>
      <c r="P518" s="70" t="n">
        <v>0</v>
      </c>
      <c r="Q518" s="108" t="n">
        <v>0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214.163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0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33.695</v>
      </c>
      <c r="G520" s="78" t="n">
        <v>0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0</v>
      </c>
      <c r="E521" s="75"/>
      <c r="F521" s="78" t="n">
        <v>0</v>
      </c>
      <c r="G521" s="78" t="n">
        <v>0</v>
      </c>
      <c r="H521" s="31"/>
      <c r="I521" s="75"/>
      <c r="J521" s="31"/>
      <c r="K521" s="75"/>
      <c r="L521" s="31"/>
      <c r="M521" s="75"/>
      <c r="N521" s="78" t="n">
        <v>0</v>
      </c>
      <c r="O521" s="78" t="n">
        <v>0</v>
      </c>
      <c r="P521" s="78" t="n">
        <v>0</v>
      </c>
      <c r="Q521" s="109" t="n">
        <v>0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</v>
      </c>
      <c r="G522" s="105" t="n">
        <v>0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n"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5" t="n">
        <v>0</v>
      </c>
      <c r="K523" s="25" t="n">
        <v>0</v>
      </c>
      <c r="L523" s="25" t="n">
        <v>0</v>
      </c>
      <c r="M523" s="25" t="n">
        <v>0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12718.49</v>
      </c>
      <c r="E526" s="119"/>
      <c r="F526" s="118" t="n">
        <v>0.987</v>
      </c>
      <c r="G526" s="118" t="n">
        <v>0.336</v>
      </c>
      <c r="H526" s="99"/>
      <c r="I526" s="99"/>
      <c r="J526" s="99"/>
      <c r="K526" s="99"/>
      <c r="L526" s="99"/>
      <c r="M526" s="99"/>
      <c r="N526" s="118" t="n">
        <v>241.864</v>
      </c>
      <c r="O526" s="118" t="n">
        <v>27.465</v>
      </c>
      <c r="P526" s="118" t="n">
        <v>7.987</v>
      </c>
      <c r="Q526" s="120" t="n">
        <v>175.378</v>
      </c>
    </row>
    <row r="527" customFormat="false" ht="11.25" hidden="false" customHeight="false" outlineLevel="0" collapsed="false">
      <c r="B527" s="38" t="s">
        <v>64</v>
      </c>
      <c r="C527" s="98"/>
      <c r="D527" s="30" t="n">
        <v>2880.78</v>
      </c>
      <c r="E527" s="121"/>
      <c r="F527" s="30" t="n">
        <v>0.039</v>
      </c>
      <c r="G527" s="30" t="n">
        <v>0.084</v>
      </c>
      <c r="H527" s="99"/>
      <c r="I527" s="99"/>
      <c r="J527" s="99"/>
      <c r="K527" s="99"/>
      <c r="L527" s="99"/>
      <c r="M527" s="99"/>
      <c r="N527" s="30" t="n">
        <v>14.488</v>
      </c>
      <c r="O527" s="30" t="n">
        <v>4.096</v>
      </c>
      <c r="P527" s="30" t="n">
        <v>0.408</v>
      </c>
      <c r="Q527" s="54" t="n">
        <v>0.914</v>
      </c>
    </row>
    <row r="528" customFormat="false" ht="11.25" hidden="false" customHeight="false" outlineLevel="0" collapsed="false">
      <c r="B528" s="38" t="s">
        <v>65</v>
      </c>
      <c r="C528" s="98"/>
      <c r="D528" s="36" t="n">
        <v>9837.71</v>
      </c>
      <c r="E528" s="121"/>
      <c r="F528" s="36" t="n">
        <v>0.948</v>
      </c>
      <c r="G528" s="36" t="n">
        <v>0.252</v>
      </c>
      <c r="H528" s="99"/>
      <c r="I528" s="99"/>
      <c r="J528" s="99"/>
      <c r="K528" s="99"/>
      <c r="L528" s="99"/>
      <c r="M528" s="99"/>
      <c r="N528" s="36" t="n">
        <v>227.376</v>
      </c>
      <c r="O528" s="36" t="n">
        <v>23.369</v>
      </c>
      <c r="P528" s="36" t="n">
        <v>7.579</v>
      </c>
      <c r="Q528" s="37" t="n">
        <v>174.464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s">
        <v>38</v>
      </c>
      <c r="O529" s="118" t="s">
        <v>38</v>
      </c>
      <c r="P529" s="118" t="s">
        <v>38</v>
      </c>
      <c r="Q529" s="120" t="s">
        <v>38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4089.08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107602.004986786</v>
      </c>
      <c r="E536" s="21" t="n">
        <v>0</v>
      </c>
      <c r="F536" s="21" t="n">
        <v>518.54811948</v>
      </c>
      <c r="G536" s="21" t="n">
        <v>35.515121452675</v>
      </c>
      <c r="H536" s="21" t="n">
        <v>0</v>
      </c>
      <c r="I536" s="21" t="n">
        <v>4281.0198</v>
      </c>
      <c r="J536" s="21" t="n">
        <v>0</v>
      </c>
      <c r="K536" s="21" t="n">
        <v>148.3805</v>
      </c>
      <c r="L536" s="21" t="n">
        <v>0</v>
      </c>
      <c r="M536" s="21" t="n">
        <v>0</v>
      </c>
      <c r="N536" s="21" t="n">
        <v>317.187372357143</v>
      </c>
      <c r="O536" s="21" t="n">
        <v>1395.326</v>
      </c>
      <c r="P536" s="21" t="n">
        <v>305.412</v>
      </c>
      <c r="Q536" s="22" t="n">
        <v>482.624</v>
      </c>
    </row>
    <row r="537" customFormat="false" ht="11.25" hidden="false" customHeight="false" outlineLevel="0" collapsed="false">
      <c r="B537" s="23" t="s">
        <v>19</v>
      </c>
      <c r="C537" s="24"/>
      <c r="D537" s="25" t="n">
        <v>95681.672120203</v>
      </c>
      <c r="E537" s="26"/>
      <c r="F537" s="25" t="n">
        <v>77.58495</v>
      </c>
      <c r="G537" s="25" t="n">
        <v>12.091</v>
      </c>
      <c r="H537" s="26"/>
      <c r="I537" s="26"/>
      <c r="J537" s="26"/>
      <c r="K537" s="26"/>
      <c r="L537" s="26"/>
      <c r="M537" s="26"/>
      <c r="N537" s="25" t="n">
        <v>312.909</v>
      </c>
      <c r="O537" s="25" t="n">
        <v>1297.423</v>
      </c>
      <c r="P537" s="25" t="n">
        <v>246.191</v>
      </c>
      <c r="Q537" s="27" t="n">
        <v>472.036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94696.45679901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95681.672120203</v>
      </c>
      <c r="E539" s="31"/>
      <c r="F539" s="36" t="n">
        <v>21.759</v>
      </c>
      <c r="G539" s="36" t="n">
        <v>12.091</v>
      </c>
      <c r="H539" s="31"/>
      <c r="I539" s="31"/>
      <c r="J539" s="31"/>
      <c r="K539" s="31"/>
      <c r="L539" s="31"/>
      <c r="M539" s="31"/>
      <c r="N539" s="36" t="n">
        <v>312.909</v>
      </c>
      <c r="O539" s="36" t="n">
        <v>1297.324</v>
      </c>
      <c r="P539" s="36" t="n">
        <v>225.722</v>
      </c>
      <c r="Q539" s="37" t="n">
        <v>463.267</v>
      </c>
    </row>
    <row r="540" customFormat="false" ht="11.25" hidden="false" customHeight="false" outlineLevel="0" collapsed="false">
      <c r="B540" s="38" t="s">
        <v>23</v>
      </c>
      <c r="C540" s="39"/>
      <c r="D540" s="36" t="n">
        <v>55058.212120203</v>
      </c>
      <c r="E540" s="31"/>
      <c r="F540" s="36" t="n">
        <v>0.455</v>
      </c>
      <c r="G540" s="36" t="n">
        <v>6.96</v>
      </c>
      <c r="H540" s="31"/>
      <c r="I540" s="31"/>
      <c r="J540" s="31"/>
      <c r="K540" s="31"/>
      <c r="L540" s="31"/>
      <c r="M540" s="31"/>
      <c r="N540" s="36" t="n">
        <v>77.253</v>
      </c>
      <c r="O540" s="36" t="n">
        <v>46.08</v>
      </c>
      <c r="P540" s="36" t="n">
        <v>15.97</v>
      </c>
      <c r="Q540" s="37" t="n">
        <v>354.039</v>
      </c>
    </row>
    <row r="541" customFormat="false" ht="11.25" hidden="false" customHeight="false" outlineLevel="0" collapsed="false">
      <c r="B541" s="38" t="s">
        <v>24</v>
      </c>
      <c r="C541" s="39"/>
      <c r="D541" s="40" t="n">
        <v>10414.71</v>
      </c>
      <c r="E541" s="41"/>
      <c r="F541" s="40" t="n">
        <v>3.618</v>
      </c>
      <c r="G541" s="40" t="n">
        <v>1.575</v>
      </c>
      <c r="H541" s="41"/>
      <c r="I541" s="41"/>
      <c r="J541" s="41"/>
      <c r="K541" s="41"/>
      <c r="L541" s="41"/>
      <c r="M541" s="41"/>
      <c r="N541" s="40" t="n">
        <v>37.785</v>
      </c>
      <c r="O541" s="40" t="n">
        <v>26.351</v>
      </c>
      <c r="P541" s="40" t="n">
        <v>8.865</v>
      </c>
      <c r="Q541" s="42" t="n">
        <v>66.417</v>
      </c>
    </row>
    <row r="542" customFormat="false" ht="11.25" hidden="false" customHeight="false" outlineLevel="0" collapsed="false">
      <c r="B542" s="38" t="s">
        <v>25</v>
      </c>
      <c r="C542" s="39"/>
      <c r="D542" s="36" t="n">
        <v>21678.35</v>
      </c>
      <c r="E542" s="31"/>
      <c r="F542" s="36" t="n">
        <v>7.711</v>
      </c>
      <c r="G542" s="36" t="n">
        <v>2.18</v>
      </c>
      <c r="H542" s="31"/>
      <c r="I542" s="31"/>
      <c r="J542" s="31"/>
      <c r="K542" s="31"/>
      <c r="L542" s="31"/>
      <c r="M542" s="31"/>
      <c r="N542" s="36" t="n">
        <v>188.473</v>
      </c>
      <c r="O542" s="36" t="n">
        <v>1044.906</v>
      </c>
      <c r="P542" s="36" t="n">
        <v>186.117</v>
      </c>
      <c r="Q542" s="37" t="n">
        <v>25.47</v>
      </c>
    </row>
    <row r="543" customFormat="false" ht="11.25" hidden="false" customHeight="false" outlineLevel="0" collapsed="false">
      <c r="B543" s="38" t="s">
        <v>26</v>
      </c>
      <c r="C543" s="39"/>
      <c r="D543" s="36" t="n">
        <v>8530.4</v>
      </c>
      <c r="E543" s="31"/>
      <c r="F543" s="36" t="n">
        <v>9.975</v>
      </c>
      <c r="G543" s="36" t="n">
        <v>1.376</v>
      </c>
      <c r="H543" s="31"/>
      <c r="I543" s="31"/>
      <c r="J543" s="31"/>
      <c r="K543" s="31"/>
      <c r="L543" s="31"/>
      <c r="M543" s="31"/>
      <c r="N543" s="36" t="n">
        <v>9.398</v>
      </c>
      <c r="O543" s="36" t="n">
        <v>179.987</v>
      </c>
      <c r="P543" s="36" t="n">
        <v>14.77</v>
      </c>
      <c r="Q543" s="37" t="n">
        <v>17.341</v>
      </c>
    </row>
    <row r="544" customFormat="false" ht="11.25" hidden="false" customHeight="false" outlineLevel="0" collapsed="false">
      <c r="B544" s="38" t="s">
        <v>27</v>
      </c>
      <c r="C544" s="39"/>
      <c r="D544" s="36" t="n">
        <v>0</v>
      </c>
      <c r="E544" s="31"/>
      <c r="F544" s="36" t="n">
        <v>0</v>
      </c>
      <c r="G544" s="36" t="n">
        <v>0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0</v>
      </c>
      <c r="E545" s="31"/>
      <c r="F545" s="36" t="n">
        <v>55.82595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</v>
      </c>
      <c r="O545" s="36" t="n">
        <v>0.099</v>
      </c>
      <c r="P545" s="36" t="n">
        <v>20.469</v>
      </c>
      <c r="Q545" s="37" t="n">
        <v>8.769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54.30395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0</v>
      </c>
      <c r="E547" s="48"/>
      <c r="F547" s="47" t="n">
        <v>1.522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.099</v>
      </c>
      <c r="P547" s="47" t="n">
        <v>20.469</v>
      </c>
      <c r="Q547" s="49" t="n">
        <v>8.769</v>
      </c>
    </row>
    <row r="548" customFormat="false" ht="11.25" hidden="false" customHeight="false" outlineLevel="0" collapsed="false">
      <c r="B548" s="50" t="s">
        <v>31</v>
      </c>
      <c r="C548" s="51"/>
      <c r="D548" s="25" t="n">
        <v>7876.984</v>
      </c>
      <c r="E548" s="52"/>
      <c r="F548" s="25" t="n">
        <v>0</v>
      </c>
      <c r="G548" s="25" t="n">
        <v>1.83</v>
      </c>
      <c r="H548" s="25" t="n">
        <v>0</v>
      </c>
      <c r="I548" s="25" t="n">
        <v>4281.0198</v>
      </c>
      <c r="J548" s="25" t="n">
        <v>0</v>
      </c>
      <c r="K548" s="25" t="n">
        <v>148.3805</v>
      </c>
      <c r="L548" s="25" t="n">
        <v>0</v>
      </c>
      <c r="M548" s="25" t="n">
        <v>0</v>
      </c>
      <c r="N548" s="25" t="n">
        <v>1.425</v>
      </c>
      <c r="O548" s="25" t="n">
        <v>22.107</v>
      </c>
      <c r="P548" s="25" t="n">
        <v>4.659</v>
      </c>
      <c r="Q548" s="27" t="n">
        <v>10.588</v>
      </c>
    </row>
    <row r="549" customFormat="false" ht="11.25" hidden="false" customHeight="false" outlineLevel="0" collapsed="false">
      <c r="B549" s="28" t="s">
        <v>32</v>
      </c>
      <c r="C549" s="53"/>
      <c r="D549" s="30" t="n">
        <v>7624.99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.001</v>
      </c>
      <c r="O549" s="30" t="n">
        <v>0</v>
      </c>
      <c r="P549" s="30" t="n">
        <v>0</v>
      </c>
      <c r="Q549" s="54" t="n">
        <v>4.41</v>
      </c>
    </row>
    <row r="550" customFormat="false" ht="11.25" hidden="false" customHeight="false" outlineLevel="0" collapsed="false">
      <c r="B550" s="28" t="s">
        <v>33</v>
      </c>
      <c r="C550" s="53"/>
      <c r="D550" s="36" t="n">
        <v>0</v>
      </c>
      <c r="E550" s="31"/>
      <c r="F550" s="36" t="n">
        <v>0</v>
      </c>
      <c r="G550" s="36" t="n">
        <v>1.83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1.031</v>
      </c>
      <c r="O550" s="36" t="n">
        <v>0</v>
      </c>
      <c r="P550" s="36" t="n">
        <v>0.229</v>
      </c>
      <c r="Q550" s="37" t="n">
        <v>3.67</v>
      </c>
    </row>
    <row r="551" customFormat="false" ht="11.25" hidden="false" customHeight="false" outlineLevel="0" collapsed="false">
      <c r="B551" s="28" t="s">
        <v>34</v>
      </c>
      <c r="C551" s="53"/>
      <c r="D551" s="36" t="n">
        <v>251.994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148.3805</v>
      </c>
      <c r="L551" s="31"/>
      <c r="M551" s="36" t="n">
        <v>0</v>
      </c>
      <c r="N551" s="36" t="n">
        <v>0.35</v>
      </c>
      <c r="O551" s="36" t="n">
        <v>21.948</v>
      </c>
      <c r="P551" s="36" t="n">
        <v>0</v>
      </c>
      <c r="Q551" s="37" t="n">
        <v>2.309</v>
      </c>
    </row>
    <row r="552" customFormat="false" ht="11.25" hidden="false" customHeight="false" outlineLevel="0" collapsed="false">
      <c r="B552" s="28" t="s">
        <v>35</v>
      </c>
      <c r="C552" s="53"/>
      <c r="D552" s="36" t="s">
        <v>45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.043</v>
      </c>
      <c r="O552" s="36" t="n">
        <v>0.159</v>
      </c>
      <c r="P552" s="36" t="n">
        <v>4.43</v>
      </c>
      <c r="Q552" s="37" t="n">
        <v>0.199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3744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537.0198</v>
      </c>
      <c r="J554" s="40" t="n">
        <v>0</v>
      </c>
      <c r="K554" s="40" t="n">
        <v>0</v>
      </c>
      <c r="L554" s="40" t="n">
        <v>0</v>
      </c>
      <c r="M554" s="40" t="n">
        <v>0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168.6083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54.562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170.21714</v>
      </c>
      <c r="G557" s="70" t="n">
        <v>21.47418</v>
      </c>
      <c r="H557" s="52"/>
      <c r="I557" s="72"/>
      <c r="J557" s="52"/>
      <c r="K557" s="72"/>
      <c r="L557" s="52"/>
      <c r="M557" s="72"/>
      <c r="N557" s="30" t="n">
        <v>2.3741</v>
      </c>
      <c r="O557" s="30" t="n">
        <v>58.919</v>
      </c>
      <c r="P557" s="30" t="n">
        <v>0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139.027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22.487</v>
      </c>
      <c r="G559" s="78" t="n">
        <v>0.858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5.791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0</v>
      </c>
      <c r="G561" s="78" t="n">
        <v>20.548</v>
      </c>
      <c r="H561" s="31"/>
      <c r="I561" s="75"/>
      <c r="J561" s="31"/>
      <c r="K561" s="75"/>
      <c r="L561" s="31"/>
      <c r="M561" s="75"/>
      <c r="N561" s="75"/>
      <c r="O561" s="31"/>
      <c r="P561" s="78" t="n">
        <v>0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2.91214</v>
      </c>
      <c r="G563" s="78" t="n">
        <v>0.06818</v>
      </c>
      <c r="H563" s="31"/>
      <c r="I563" s="75"/>
      <c r="J563" s="31"/>
      <c r="K563" s="75"/>
      <c r="L563" s="31"/>
      <c r="M563" s="75"/>
      <c r="N563" s="78" t="n">
        <v>2.3741</v>
      </c>
      <c r="O563" s="78" t="n">
        <v>58.919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3874.74056658333</v>
      </c>
      <c r="E565" s="87" t="n">
        <v>0</v>
      </c>
      <c r="F565" s="25" t="n">
        <v>17.44602948</v>
      </c>
      <c r="G565" s="25" t="n">
        <v>0.119941452675</v>
      </c>
      <c r="H565" s="26"/>
      <c r="I565" s="88"/>
      <c r="J565" s="26"/>
      <c r="K565" s="88"/>
      <c r="L565" s="26"/>
      <c r="M565" s="88"/>
      <c r="N565" s="25" t="n">
        <v>0.479272357142857</v>
      </c>
      <c r="O565" s="25" t="n">
        <v>16.877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150.5735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4226.98073325</v>
      </c>
      <c r="E567" s="75"/>
      <c r="F567" s="78" t="n">
        <v>17.44602948</v>
      </c>
      <c r="G567" s="78" t="n">
        <v>0.119941452675</v>
      </c>
      <c r="H567" s="31"/>
      <c r="I567" s="75"/>
      <c r="J567" s="31"/>
      <c r="K567" s="75"/>
      <c r="L567" s="31"/>
      <c r="M567" s="75"/>
      <c r="N567" s="78" t="n">
        <v>0.479272357142857</v>
      </c>
      <c r="O567" s="78" t="n">
        <v>16.877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0</v>
      </c>
      <c r="E569" s="78" t="n">
        <v>-201.666666666667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0</v>
      </c>
      <c r="E571" s="72"/>
      <c r="F571" s="70" t="n">
        <v>253.3</v>
      </c>
      <c r="G571" s="70" t="n">
        <v>0</v>
      </c>
      <c r="H571" s="52"/>
      <c r="I571" s="72"/>
      <c r="J571" s="52"/>
      <c r="K571" s="72"/>
      <c r="L571" s="52"/>
      <c r="M571" s="72"/>
      <c r="N571" s="70" t="n">
        <v>0</v>
      </c>
      <c r="O571" s="70" t="n">
        <v>0</v>
      </c>
      <c r="P571" s="70" t="n">
        <v>0</v>
      </c>
      <c r="Q571" s="108" t="n">
        <v>0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227.019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26.281</v>
      </c>
      <c r="G573" s="78" t="n">
        <v>0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0</v>
      </c>
      <c r="E574" s="75"/>
      <c r="F574" s="78" t="n">
        <v>0</v>
      </c>
      <c r="G574" s="78" t="n">
        <v>0</v>
      </c>
      <c r="H574" s="31"/>
      <c r="I574" s="75"/>
      <c r="J574" s="31"/>
      <c r="K574" s="75"/>
      <c r="L574" s="31"/>
      <c r="M574" s="75"/>
      <c r="N574" s="78" t="s">
        <v>45</v>
      </c>
      <c r="O574" s="78" t="s">
        <v>45</v>
      </c>
      <c r="P574" s="78" t="s">
        <v>45</v>
      </c>
      <c r="Q574" s="109" t="s">
        <v>45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14497.8</v>
      </c>
      <c r="E579" s="119"/>
      <c r="F579" s="118" t="n">
        <v>1.135</v>
      </c>
      <c r="G579" s="118" t="n">
        <v>0.383</v>
      </c>
      <c r="H579" s="99"/>
      <c r="I579" s="99"/>
      <c r="J579" s="99"/>
      <c r="K579" s="99"/>
      <c r="L579" s="99"/>
      <c r="M579" s="99"/>
      <c r="N579" s="118" t="n">
        <v>278.334</v>
      </c>
      <c r="O579" s="118" t="n">
        <v>31.289</v>
      </c>
      <c r="P579" s="118" t="n">
        <v>9.192</v>
      </c>
      <c r="Q579" s="120" t="n">
        <v>206.859</v>
      </c>
    </row>
    <row r="580" customFormat="false" ht="11.25" hidden="false" customHeight="false" outlineLevel="0" collapsed="false">
      <c r="B580" s="38" t="s">
        <v>64</v>
      </c>
      <c r="C580" s="98"/>
      <c r="D580" s="30" t="n">
        <v>3138.62</v>
      </c>
      <c r="E580" s="121"/>
      <c r="F580" s="30" t="n">
        <v>0.041</v>
      </c>
      <c r="G580" s="30" t="n">
        <v>0.091</v>
      </c>
      <c r="H580" s="99"/>
      <c r="I580" s="99"/>
      <c r="J580" s="99"/>
      <c r="K580" s="99"/>
      <c r="L580" s="99"/>
      <c r="M580" s="99"/>
      <c r="N580" s="30" t="n">
        <v>15.678</v>
      </c>
      <c r="O580" s="30" t="n">
        <v>4.294</v>
      </c>
      <c r="P580" s="30" t="n">
        <v>0.437</v>
      </c>
      <c r="Q580" s="54" t="n">
        <v>0.996</v>
      </c>
    </row>
    <row r="581" customFormat="false" ht="11.25" hidden="false" customHeight="false" outlineLevel="0" collapsed="false">
      <c r="B581" s="38" t="s">
        <v>65</v>
      </c>
      <c r="C581" s="98"/>
      <c r="D581" s="36" t="n">
        <v>11359.18</v>
      </c>
      <c r="E581" s="121"/>
      <c r="F581" s="36" t="n">
        <v>1.094</v>
      </c>
      <c r="G581" s="36" t="n">
        <v>0.292</v>
      </c>
      <c r="H581" s="99"/>
      <c r="I581" s="99"/>
      <c r="J581" s="99"/>
      <c r="K581" s="99"/>
      <c r="L581" s="99"/>
      <c r="M581" s="99"/>
      <c r="N581" s="36" t="n">
        <v>262.656</v>
      </c>
      <c r="O581" s="36" t="n">
        <v>26.995</v>
      </c>
      <c r="P581" s="36" t="n">
        <v>8.755</v>
      </c>
      <c r="Q581" s="37" t="n">
        <v>205.863</v>
      </c>
    </row>
    <row r="582" customFormat="false" ht="11.25" hidden="false" customHeight="false" outlineLevel="0" collapsed="false">
      <c r="B582" s="117" t="s">
        <v>66</v>
      </c>
      <c r="C582" s="98"/>
      <c r="D582" s="118" t="n">
        <v>0</v>
      </c>
      <c r="E582" s="119"/>
      <c r="F582" s="118" t="n">
        <v>0</v>
      </c>
      <c r="G582" s="118" t="n">
        <v>0</v>
      </c>
      <c r="H582" s="99"/>
      <c r="I582" s="99"/>
      <c r="J582" s="99"/>
      <c r="K582" s="99"/>
      <c r="L582" s="99"/>
      <c r="M582" s="99"/>
      <c r="N582" s="118" t="s">
        <v>38</v>
      </c>
      <c r="O582" s="118" t="s">
        <v>38</v>
      </c>
      <c r="P582" s="118" t="s">
        <v>38</v>
      </c>
      <c r="Q582" s="120" t="s">
        <v>38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4089.08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4.85"/>
    <col collapsed="false" customWidth="true" hidden="false" outlineLevel="0" max="13" min="12" style="1" width="3.99"/>
    <col collapsed="false" customWidth="true" hidden="false" outlineLevel="0" max="15" min="14" style="1" width="5.71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f aca="false">SUM(D7,D18,D26,D27,D35,D41,D46)</f>
        <v>31508.05</v>
      </c>
      <c r="E6" s="21" t="n">
        <f aca="false">SUM(E7,E18,E26,E27,E35,E41,E46)</f>
        <v>-5020.06</v>
      </c>
      <c r="F6" s="21" t="n">
        <v>611.25</v>
      </c>
      <c r="G6" s="21" t="n">
        <v>29.31</v>
      </c>
      <c r="H6" s="21" t="s">
        <v>38</v>
      </c>
      <c r="I6" s="21" t="s">
        <v>38</v>
      </c>
      <c r="J6" s="21" t="s">
        <v>38</v>
      </c>
      <c r="K6" s="21" t="s">
        <v>38</v>
      </c>
      <c r="L6" s="21" t="s">
        <v>38</v>
      </c>
      <c r="M6" s="21" t="s">
        <v>38</v>
      </c>
      <c r="N6" s="21" t="n">
        <v>101.1178575988</v>
      </c>
      <c r="O6" s="21" t="n">
        <v>398.0773514633</v>
      </c>
      <c r="P6" s="21" t="n">
        <v>98.3408825839</v>
      </c>
      <c r="Q6" s="22" t="n">
        <v>167.23539055</v>
      </c>
    </row>
    <row r="7" customFormat="false" ht="11.25" hidden="false" customHeight="false" outlineLevel="0" collapsed="false">
      <c r="B7" s="23" t="s">
        <v>19</v>
      </c>
      <c r="C7" s="24"/>
      <c r="D7" s="25" t="n">
        <v>29577.46</v>
      </c>
      <c r="E7" s="26"/>
      <c r="F7" s="25" t="n">
        <v>12.23</v>
      </c>
      <c r="G7" s="25" t="n">
        <v>3.1</v>
      </c>
      <c r="H7" s="26"/>
      <c r="I7" s="26"/>
      <c r="J7" s="26"/>
      <c r="K7" s="26"/>
      <c r="L7" s="26"/>
      <c r="M7" s="26"/>
      <c r="N7" s="25" t="n">
        <v>99.4407975988</v>
      </c>
      <c r="O7" s="25" t="n">
        <v>398.0773514633</v>
      </c>
      <c r="P7" s="25" t="n">
        <v>77.1008825839</v>
      </c>
      <c r="Q7" s="27" t="n">
        <v>167.23539055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s">
        <v>68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29577.46</v>
      </c>
      <c r="E9" s="31"/>
      <c r="F9" s="36" t="n">
        <v>6.18</v>
      </c>
      <c r="G9" s="36" t="n">
        <v>3.1</v>
      </c>
      <c r="H9" s="31"/>
      <c r="I9" s="31"/>
      <c r="J9" s="31"/>
      <c r="K9" s="31"/>
      <c r="L9" s="31"/>
      <c r="M9" s="31"/>
      <c r="N9" s="36" t="n">
        <v>99.4407975988</v>
      </c>
      <c r="O9" s="36" t="n">
        <v>398.0773514633</v>
      </c>
      <c r="P9" s="36" t="n">
        <v>73.2060122839</v>
      </c>
      <c r="Q9" s="37" t="n">
        <v>167.23539055</v>
      </c>
    </row>
    <row r="10" customFormat="false" ht="11.25" hidden="false" customHeight="false" outlineLevel="0" collapsed="false">
      <c r="B10" s="38" t="s">
        <v>23</v>
      </c>
      <c r="C10" s="39"/>
      <c r="D10" s="36" t="n">
        <v>11057.42</v>
      </c>
      <c r="E10" s="31"/>
      <c r="F10" s="36" t="n">
        <v>0</v>
      </c>
      <c r="G10" s="36" t="n">
        <v>1.39</v>
      </c>
      <c r="H10" s="31"/>
      <c r="I10" s="31"/>
      <c r="J10" s="31"/>
      <c r="K10" s="31"/>
      <c r="L10" s="31"/>
      <c r="M10" s="31"/>
      <c r="N10" s="36" t="n">
        <v>31.3906355147</v>
      </c>
      <c r="O10" s="36" t="n">
        <v>3.2138329889</v>
      </c>
      <c r="P10" s="36" t="n">
        <v>0.2421277158</v>
      </c>
      <c r="Q10" s="37" t="s">
        <v>52</v>
      </c>
    </row>
    <row r="11" customFormat="false" ht="11.25" hidden="false" customHeight="false" outlineLevel="0" collapsed="false">
      <c r="B11" s="38" t="s">
        <v>24</v>
      </c>
      <c r="C11" s="39"/>
      <c r="D11" s="40" t="n">
        <v>3833.18</v>
      </c>
      <c r="E11" s="41"/>
      <c r="F11" s="40" t="n">
        <v>0.15</v>
      </c>
      <c r="G11" s="40" t="n">
        <v>0.38</v>
      </c>
      <c r="H11" s="41"/>
      <c r="I11" s="41"/>
      <c r="J11" s="41"/>
      <c r="K11" s="41"/>
      <c r="L11" s="41"/>
      <c r="M11" s="41"/>
      <c r="N11" s="40" t="n">
        <v>10.672331939</v>
      </c>
      <c r="O11" s="40" t="n">
        <v>1.7034917696</v>
      </c>
      <c r="P11" s="40" t="n">
        <v>0.1766850774</v>
      </c>
      <c r="Q11" s="42" t="s">
        <v>52</v>
      </c>
    </row>
    <row r="12" customFormat="false" ht="11.25" hidden="false" customHeight="false" outlineLevel="0" collapsed="false">
      <c r="B12" s="38" t="s">
        <v>25</v>
      </c>
      <c r="C12" s="39"/>
      <c r="D12" s="36" t="n">
        <v>4960.61</v>
      </c>
      <c r="E12" s="31"/>
      <c r="F12" s="36" t="n">
        <v>1.76</v>
      </c>
      <c r="G12" s="36" t="n">
        <v>0.28</v>
      </c>
      <c r="H12" s="31"/>
      <c r="I12" s="31"/>
      <c r="J12" s="31"/>
      <c r="K12" s="31"/>
      <c r="L12" s="31"/>
      <c r="M12" s="31"/>
      <c r="N12" s="36" t="n">
        <v>44.05704222</v>
      </c>
      <c r="O12" s="36" t="n">
        <v>299.870157096</v>
      </c>
      <c r="P12" s="36" t="n">
        <v>62.354931916</v>
      </c>
      <c r="Q12" s="37" t="s">
        <v>52</v>
      </c>
    </row>
    <row r="13" customFormat="false" ht="11.25" hidden="false" customHeight="false" outlineLevel="0" collapsed="false">
      <c r="B13" s="38" t="s">
        <v>26</v>
      </c>
      <c r="C13" s="39"/>
      <c r="D13" s="36" t="n">
        <v>9726.25</v>
      </c>
      <c r="E13" s="31"/>
      <c r="F13" s="36" t="n">
        <v>4.27</v>
      </c>
      <c r="G13" s="36" t="n">
        <v>1.05</v>
      </c>
      <c r="H13" s="31"/>
      <c r="I13" s="31"/>
      <c r="J13" s="31"/>
      <c r="K13" s="31"/>
      <c r="L13" s="31"/>
      <c r="M13" s="31"/>
      <c r="N13" s="36" t="n">
        <v>13.1889037251</v>
      </c>
      <c r="O13" s="36" t="n">
        <v>93.2810773288</v>
      </c>
      <c r="P13" s="36" t="n">
        <v>10.4322675747</v>
      </c>
      <c r="Q13" s="37" t="s">
        <v>52</v>
      </c>
    </row>
    <row r="14" customFormat="false" ht="11.25" hidden="false" customHeight="false" outlineLevel="0" collapsed="false">
      <c r="B14" s="38" t="s">
        <v>27</v>
      </c>
      <c r="C14" s="39"/>
      <c r="D14" s="36" t="n">
        <v>0</v>
      </c>
      <c r="E14" s="31"/>
      <c r="F14" s="36" t="n">
        <v>0</v>
      </c>
      <c r="G14" s="36" t="n">
        <v>0</v>
      </c>
      <c r="H14" s="31"/>
      <c r="I14" s="31"/>
      <c r="J14" s="31"/>
      <c r="K14" s="31"/>
      <c r="L14" s="31"/>
      <c r="M14" s="31"/>
      <c r="N14" s="36" t="n">
        <v>0.1318842</v>
      </c>
      <c r="O14" s="36" t="n">
        <v>0.00879228</v>
      </c>
      <c r="P14" s="36" t="n">
        <v>0</v>
      </c>
      <c r="Q14" s="37" t="n">
        <f aca="false">Q9</f>
        <v>167.23539055</v>
      </c>
    </row>
    <row r="15" customFormat="false" ht="11.25" hidden="false" customHeight="false" outlineLevel="0" collapsed="false">
      <c r="B15" s="28" t="s">
        <v>28</v>
      </c>
      <c r="C15" s="43"/>
      <c r="D15" s="36" t="n">
        <v>0</v>
      </c>
      <c r="E15" s="31"/>
      <c r="F15" s="36" t="n">
        <v>6.05</v>
      </c>
      <c r="G15" s="36" t="n">
        <v>0</v>
      </c>
      <c r="H15" s="31"/>
      <c r="I15" s="31"/>
      <c r="J15" s="31"/>
      <c r="K15" s="31"/>
      <c r="L15" s="31"/>
      <c r="M15" s="31"/>
      <c r="N15" s="36" t="n">
        <v>0</v>
      </c>
      <c r="O15" s="36" t="n">
        <v>0</v>
      </c>
      <c r="P15" s="36" t="n">
        <v>3.8948703</v>
      </c>
      <c r="Q15" s="37" t="n">
        <v>0</v>
      </c>
    </row>
    <row r="16" customFormat="false" ht="11.25" hidden="false" customHeight="false" outlineLevel="0" collapsed="false">
      <c r="B16" s="44" t="s">
        <v>29</v>
      </c>
      <c r="C16" s="43"/>
      <c r="D16" s="36" t="n">
        <v>0</v>
      </c>
      <c r="E16" s="31"/>
      <c r="F16" s="36" t="n">
        <v>0</v>
      </c>
      <c r="G16" s="36" t="n">
        <v>0</v>
      </c>
      <c r="H16" s="31"/>
      <c r="I16" s="31"/>
      <c r="J16" s="31"/>
      <c r="K16" s="31"/>
      <c r="L16" s="31"/>
      <c r="M16" s="31"/>
      <c r="N16" s="36" t="s">
        <v>68</v>
      </c>
      <c r="O16" s="36" t="s">
        <v>68</v>
      </c>
      <c r="P16" s="36" t="s">
        <v>68</v>
      </c>
      <c r="Q16" s="37" t="s">
        <v>68</v>
      </c>
    </row>
    <row r="17" customFormat="false" ht="12" hidden="false" customHeight="false" outlineLevel="0" collapsed="false">
      <c r="B17" s="45" t="s">
        <v>30</v>
      </c>
      <c r="C17" s="46"/>
      <c r="D17" s="47" t="n">
        <v>0</v>
      </c>
      <c r="E17" s="48"/>
      <c r="F17" s="47" t="n">
        <v>6.05</v>
      </c>
      <c r="G17" s="47" t="n">
        <v>0</v>
      </c>
      <c r="H17" s="48"/>
      <c r="I17" s="48"/>
      <c r="J17" s="48"/>
      <c r="K17" s="48"/>
      <c r="L17" s="48"/>
      <c r="M17" s="48"/>
      <c r="N17" s="47" t="n">
        <v>0</v>
      </c>
      <c r="O17" s="47" t="n">
        <v>0</v>
      </c>
      <c r="P17" s="47" t="n">
        <v>3.8948703</v>
      </c>
      <c r="Q17" s="49" t="n">
        <v>0</v>
      </c>
    </row>
    <row r="18" customFormat="false" ht="11.25" hidden="false" customHeight="false" outlineLevel="0" collapsed="false">
      <c r="B18" s="50" t="s">
        <v>31</v>
      </c>
      <c r="C18" s="51"/>
      <c r="D18" s="25" t="n">
        <v>1930.59</v>
      </c>
      <c r="E18" s="52"/>
      <c r="F18" s="25" t="n">
        <v>0</v>
      </c>
      <c r="G18" s="25" t="n">
        <v>3.34</v>
      </c>
      <c r="H18" s="25" t="s">
        <v>38</v>
      </c>
      <c r="I18" s="25" t="s">
        <v>38</v>
      </c>
      <c r="J18" s="25" t="s">
        <v>38</v>
      </c>
      <c r="K18" s="25" t="s">
        <v>38</v>
      </c>
      <c r="L18" s="25" t="s">
        <v>38</v>
      </c>
      <c r="M18" s="25" t="s">
        <v>38</v>
      </c>
      <c r="N18" s="25" t="n">
        <v>1.67706</v>
      </c>
      <c r="O18" s="25" t="n">
        <v>0</v>
      </c>
      <c r="P18" s="25" t="n">
        <v>0</v>
      </c>
      <c r="Q18" s="27" t="n">
        <v>0</v>
      </c>
    </row>
    <row r="19" customFormat="false" ht="11.25" hidden="false" customHeight="false" outlineLevel="0" collapsed="false">
      <c r="B19" s="28" t="s">
        <v>32</v>
      </c>
      <c r="C19" s="53"/>
      <c r="D19" s="30" t="n">
        <v>941.42</v>
      </c>
      <c r="E19" s="31"/>
      <c r="F19" s="30" t="n">
        <v>0</v>
      </c>
      <c r="G19" s="30" t="n">
        <v>0</v>
      </c>
      <c r="H19" s="32"/>
      <c r="I19" s="32"/>
      <c r="J19" s="32"/>
      <c r="K19" s="32"/>
      <c r="L19" s="32"/>
      <c r="M19" s="32"/>
      <c r="N19" s="30" t="s">
        <v>68</v>
      </c>
      <c r="O19" s="30" t="n">
        <v>0</v>
      </c>
      <c r="P19" s="30" t="n">
        <v>0</v>
      </c>
      <c r="Q19" s="54" t="n">
        <v>0</v>
      </c>
    </row>
    <row r="20" customFormat="false" ht="11.25" hidden="false" customHeight="false" outlineLevel="0" collapsed="false">
      <c r="B20" s="28" t="s">
        <v>33</v>
      </c>
      <c r="C20" s="53"/>
      <c r="D20" s="36" t="n">
        <v>989.17</v>
      </c>
      <c r="E20" s="31"/>
      <c r="F20" s="36" t="n">
        <v>0</v>
      </c>
      <c r="G20" s="36" t="n">
        <v>3.34</v>
      </c>
      <c r="H20" s="36" t="s">
        <v>45</v>
      </c>
      <c r="I20" s="36" t="s">
        <v>45</v>
      </c>
      <c r="J20" s="36" t="s">
        <v>45</v>
      </c>
      <c r="K20" s="36" t="s">
        <v>45</v>
      </c>
      <c r="L20" s="36" t="s">
        <v>45</v>
      </c>
      <c r="M20" s="36" t="s">
        <v>45</v>
      </c>
      <c r="N20" s="36" t="n">
        <v>1.67706</v>
      </c>
      <c r="O20" s="36" t="n">
        <v>0</v>
      </c>
      <c r="P20" s="36" t="n">
        <v>0</v>
      </c>
      <c r="Q20" s="37" t="n">
        <v>0</v>
      </c>
    </row>
    <row r="21" customFormat="false" ht="11.25" hidden="false" customHeight="false" outlineLevel="0" collapsed="false">
      <c r="B21" s="28" t="s">
        <v>34</v>
      </c>
      <c r="C21" s="53"/>
      <c r="D21" s="36" t="n">
        <v>0</v>
      </c>
      <c r="E21" s="31"/>
      <c r="F21" s="36" t="n">
        <v>0</v>
      </c>
      <c r="G21" s="36" t="n">
        <v>0</v>
      </c>
      <c r="H21" s="31"/>
      <c r="I21" s="31"/>
      <c r="J21" s="31"/>
      <c r="K21" s="36" t="s">
        <v>38</v>
      </c>
      <c r="L21" s="31"/>
      <c r="M21" s="36" t="s">
        <v>38</v>
      </c>
      <c r="N21" s="36" t="n">
        <v>0</v>
      </c>
      <c r="O21" s="36" t="n">
        <v>0</v>
      </c>
      <c r="P21" s="36" t="n">
        <v>0</v>
      </c>
      <c r="Q21" s="37" t="n">
        <v>0</v>
      </c>
    </row>
    <row r="22" customFormat="false" ht="11.25" hidden="false" customHeight="false" outlineLevel="0" collapsed="false">
      <c r="B22" s="28" t="s">
        <v>35</v>
      </c>
      <c r="C22" s="53"/>
      <c r="D22" s="36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</v>
      </c>
      <c r="O22" s="36" t="n">
        <v>0</v>
      </c>
      <c r="P22" s="36" t="n">
        <v>0</v>
      </c>
      <c r="Q22" s="37" t="n">
        <v>0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s">
        <v>38</v>
      </c>
      <c r="J23" s="41"/>
      <c r="K23" s="40" t="s">
        <v>38</v>
      </c>
      <c r="L23" s="41"/>
      <c r="M23" s="40" t="s">
        <v>38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s">
        <v>38</v>
      </c>
      <c r="I24" s="40" t="s">
        <v>38</v>
      </c>
      <c r="J24" s="40" t="s">
        <v>38</v>
      </c>
      <c r="K24" s="40" t="s">
        <v>38</v>
      </c>
      <c r="L24" s="40" t="s">
        <v>38</v>
      </c>
      <c r="M24" s="40" t="s">
        <v>38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n">
        <v>0</v>
      </c>
      <c r="E25" s="48"/>
      <c r="F25" s="47" t="n">
        <v>0</v>
      </c>
      <c r="G25" s="47" t="n">
        <v>0</v>
      </c>
      <c r="H25" s="47" t="s">
        <v>38</v>
      </c>
      <c r="I25" s="47" t="s">
        <v>38</v>
      </c>
      <c r="J25" s="47" t="s">
        <v>38</v>
      </c>
      <c r="K25" s="47" t="s">
        <v>38</v>
      </c>
      <c r="L25" s="47" t="s">
        <v>38</v>
      </c>
      <c r="M25" s="47" t="s">
        <v>38</v>
      </c>
      <c r="N25" s="47" t="n">
        <v>0</v>
      </c>
      <c r="O25" s="47" t="n">
        <v>0</v>
      </c>
      <c r="P25" s="47" t="n">
        <v>0</v>
      </c>
      <c r="Q25" s="49" t="n">
        <v>0</v>
      </c>
    </row>
    <row r="26" customFormat="false" ht="12" hidden="false" customHeight="false" outlineLevel="0" collapsed="false">
      <c r="B26" s="60" t="s">
        <v>40</v>
      </c>
      <c r="C26" s="61"/>
      <c r="D26" s="62" t="n">
        <v>0</v>
      </c>
      <c r="E26" s="63"/>
      <c r="F26" s="63"/>
      <c r="G26" s="64" t="n">
        <v>0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21.24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s">
        <v>68</v>
      </c>
      <c r="F27" s="70" t="n">
        <v>514.27</v>
      </c>
      <c r="G27" s="70" t="n">
        <v>22.87</v>
      </c>
      <c r="H27" s="52"/>
      <c r="I27" s="72"/>
      <c r="J27" s="52"/>
      <c r="K27" s="72"/>
      <c r="L27" s="52"/>
      <c r="M27" s="72"/>
      <c r="N27" s="30" t="n">
        <v>0</v>
      </c>
      <c r="O27" s="30" t="n">
        <v>0</v>
      </c>
      <c r="P27" s="30" t="s">
        <v>68</v>
      </c>
      <c r="Q27" s="54" t="s">
        <v>68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452.65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61.62</v>
      </c>
      <c r="G29" s="78" t="n">
        <v>2.08</v>
      </c>
      <c r="H29" s="31"/>
      <c r="I29" s="75"/>
      <c r="J29" s="31"/>
      <c r="K29" s="75"/>
      <c r="L29" s="31"/>
      <c r="M29" s="75"/>
      <c r="N29" s="31"/>
      <c r="O29" s="31"/>
      <c r="P29" s="78" t="s">
        <v>68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0</v>
      </c>
      <c r="G30" s="31"/>
      <c r="H30" s="31"/>
      <c r="I30" s="75"/>
      <c r="J30" s="31"/>
      <c r="K30" s="75"/>
      <c r="L30" s="31"/>
      <c r="M30" s="75"/>
      <c r="N30" s="31"/>
      <c r="O30" s="31"/>
      <c r="P30" s="78" t="s">
        <v>68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n">
        <v>0</v>
      </c>
      <c r="E31" s="81" t="s">
        <v>68</v>
      </c>
      <c r="F31" s="78" t="n">
        <v>0</v>
      </c>
      <c r="G31" s="78" t="n">
        <v>20.79</v>
      </c>
      <c r="H31" s="31"/>
      <c r="I31" s="75"/>
      <c r="J31" s="31"/>
      <c r="K31" s="75"/>
      <c r="L31" s="31"/>
      <c r="M31" s="75"/>
      <c r="N31" s="75"/>
      <c r="O31" s="31"/>
      <c r="P31" s="78" t="s">
        <v>68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n">
        <v>0</v>
      </c>
      <c r="G32" s="78" t="n">
        <v>0</v>
      </c>
      <c r="H32" s="31"/>
      <c r="I32" s="75"/>
      <c r="J32" s="31"/>
      <c r="K32" s="75"/>
      <c r="L32" s="31"/>
      <c r="M32" s="75"/>
      <c r="N32" s="82"/>
      <c r="O32" s="82"/>
      <c r="P32" s="78" t="s">
        <v>68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</v>
      </c>
      <c r="G33" s="78" t="n">
        <v>0</v>
      </c>
      <c r="H33" s="31"/>
      <c r="I33" s="75"/>
      <c r="J33" s="31"/>
      <c r="K33" s="75"/>
      <c r="L33" s="31"/>
      <c r="M33" s="75"/>
      <c r="N33" s="78" t="n">
        <v>0</v>
      </c>
      <c r="O33" s="78" t="n">
        <v>0</v>
      </c>
      <c r="P33" s="78" t="s">
        <v>68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n">
        <v>0</v>
      </c>
      <c r="G34" s="47" t="n">
        <v>0</v>
      </c>
      <c r="H34" s="48"/>
      <c r="I34" s="85"/>
      <c r="J34" s="48"/>
      <c r="K34" s="85"/>
      <c r="L34" s="48"/>
      <c r="M34" s="85"/>
      <c r="N34" s="47" t="s">
        <v>68</v>
      </c>
      <c r="O34" s="47" t="s">
        <v>68</v>
      </c>
      <c r="P34" s="47" t="s">
        <v>68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25" t="n">
        <f aca="false">SUM(E36:E40)+SUM(D36:D40)</f>
        <v>-5020.06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0</v>
      </c>
      <c r="O35" s="25" t="n">
        <v>0</v>
      </c>
      <c r="P35" s="25" t="s">
        <v>68</v>
      </c>
      <c r="Q35" s="27" t="s">
        <v>68</v>
      </c>
    </row>
    <row r="36" customFormat="false" ht="11.25" hidden="false" customHeight="false" outlineLevel="0" collapsed="false">
      <c r="B36" s="89" t="s">
        <v>50</v>
      </c>
      <c r="C36" s="74"/>
      <c r="D36" s="90" t="n">
        <v>0</v>
      </c>
      <c r="E36" s="90" t="n">
        <v>-5381.41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n">
        <v>0</v>
      </c>
      <c r="E37" s="75"/>
      <c r="F37" s="78" t="n">
        <v>0</v>
      </c>
      <c r="G37" s="78" t="n">
        <v>0</v>
      </c>
      <c r="H37" s="31"/>
      <c r="I37" s="75"/>
      <c r="J37" s="31"/>
      <c r="K37" s="75"/>
      <c r="L37" s="31"/>
      <c r="M37" s="75"/>
      <c r="N37" s="78" t="n">
        <v>0</v>
      </c>
      <c r="O37" s="78" t="n">
        <v>0</v>
      </c>
      <c r="P37" s="96" t="s">
        <v>68</v>
      </c>
      <c r="Q37" s="97"/>
    </row>
    <row r="38" customFormat="false" ht="11.25" hidden="false" customHeight="false" outlineLevel="0" collapsed="false">
      <c r="B38" s="73" t="s">
        <v>53</v>
      </c>
      <c r="C38" s="98"/>
      <c r="D38" s="36" t="n">
        <v>0</v>
      </c>
      <c r="E38" s="78" t="n">
        <v>0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361.35</v>
      </c>
      <c r="E39" s="78" t="n">
        <v>0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n">
        <v>0</v>
      </c>
      <c r="E40" s="105" t="n">
        <v>0</v>
      </c>
      <c r="F40" s="47" t="n">
        <v>0</v>
      </c>
      <c r="G40" s="105" t="n">
        <v>0</v>
      </c>
      <c r="H40" s="48"/>
      <c r="I40" s="85"/>
      <c r="J40" s="48"/>
      <c r="K40" s="85"/>
      <c r="L40" s="48"/>
      <c r="M40" s="85"/>
      <c r="N40" s="47" t="n">
        <v>0</v>
      </c>
      <c r="O40" s="105" t="n">
        <v>0</v>
      </c>
      <c r="P40" s="106" t="s">
        <v>68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0</v>
      </c>
      <c r="E41" s="72"/>
      <c r="F41" s="70" t="n">
        <v>84.75</v>
      </c>
      <c r="G41" s="70" t="n">
        <v>0</v>
      </c>
      <c r="H41" s="52"/>
      <c r="I41" s="72"/>
      <c r="J41" s="52"/>
      <c r="K41" s="72"/>
      <c r="L41" s="52"/>
      <c r="M41" s="72"/>
      <c r="N41" s="70" t="n">
        <v>0</v>
      </c>
      <c r="O41" s="70" t="n">
        <v>0</v>
      </c>
      <c r="P41" s="70" t="n">
        <v>0</v>
      </c>
      <c r="Q41" s="108" t="n">
        <v>0</v>
      </c>
    </row>
    <row r="42" customFormat="false" ht="11.25" hidden="false" customHeight="false" outlineLevel="0" collapsed="false">
      <c r="B42" s="73" t="s">
        <v>57</v>
      </c>
      <c r="C42" s="74"/>
      <c r="D42" s="30" t="n">
        <v>0</v>
      </c>
      <c r="E42" s="75"/>
      <c r="F42" s="76" t="n">
        <v>84.75</v>
      </c>
      <c r="G42" s="32"/>
      <c r="H42" s="31"/>
      <c r="I42" s="75"/>
      <c r="J42" s="31"/>
      <c r="K42" s="75"/>
      <c r="L42" s="31"/>
      <c r="M42" s="75"/>
      <c r="N42" s="32"/>
      <c r="O42" s="76" t="s">
        <v>68</v>
      </c>
      <c r="P42" s="76" t="s">
        <v>68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0</v>
      </c>
      <c r="G43" s="78" t="n">
        <v>0</v>
      </c>
      <c r="H43" s="31"/>
      <c r="I43" s="75"/>
      <c r="J43" s="31"/>
      <c r="K43" s="75"/>
      <c r="L43" s="31"/>
      <c r="M43" s="75"/>
      <c r="N43" s="78" t="s">
        <v>68</v>
      </c>
      <c r="O43" s="78" t="s">
        <v>68</v>
      </c>
      <c r="P43" s="78" t="s">
        <v>68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0</v>
      </c>
      <c r="E44" s="75"/>
      <c r="F44" s="78" t="n">
        <v>0</v>
      </c>
      <c r="G44" s="78" t="n">
        <v>0</v>
      </c>
      <c r="H44" s="31"/>
      <c r="I44" s="75"/>
      <c r="J44" s="31"/>
      <c r="K44" s="75"/>
      <c r="L44" s="31"/>
      <c r="M44" s="75"/>
      <c r="N44" s="78" t="s">
        <v>68</v>
      </c>
      <c r="O44" s="78" t="s">
        <v>68</v>
      </c>
      <c r="P44" s="78" t="s">
        <v>68</v>
      </c>
      <c r="Q44" s="109" t="s">
        <v>68</v>
      </c>
    </row>
    <row r="45" customFormat="false" ht="12" hidden="false" customHeight="false" outlineLevel="0" collapsed="false">
      <c r="B45" s="83" t="s">
        <v>60</v>
      </c>
      <c r="C45" s="110"/>
      <c r="D45" s="47" t="n">
        <v>0</v>
      </c>
      <c r="E45" s="85"/>
      <c r="F45" s="105" t="n">
        <v>0</v>
      </c>
      <c r="G45" s="105" t="n">
        <v>0</v>
      </c>
      <c r="H45" s="48"/>
      <c r="I45" s="85"/>
      <c r="J45" s="48"/>
      <c r="K45" s="85"/>
      <c r="L45" s="48"/>
      <c r="M45" s="85"/>
      <c r="N45" s="105" t="s">
        <v>68</v>
      </c>
      <c r="O45" s="105" t="s">
        <v>68</v>
      </c>
      <c r="P45" s="105" t="s">
        <v>68</v>
      </c>
      <c r="Q45" s="111" t="s">
        <v>68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s">
        <v>68</v>
      </c>
      <c r="F46" s="25" t="n">
        <v>0</v>
      </c>
      <c r="G46" s="25" t="n">
        <v>0</v>
      </c>
      <c r="H46" s="25" t="s">
        <v>38</v>
      </c>
      <c r="I46" s="25" t="s">
        <v>38</v>
      </c>
      <c r="J46" s="25" t="s">
        <v>38</v>
      </c>
      <c r="K46" s="25" t="s">
        <v>38</v>
      </c>
      <c r="L46" s="25" t="s">
        <v>38</v>
      </c>
      <c r="M46" s="25" t="s">
        <v>38</v>
      </c>
      <c r="N46" s="25" t="s">
        <v>68</v>
      </c>
      <c r="O46" s="25" t="s">
        <v>68</v>
      </c>
      <c r="P46" s="25" t="s">
        <v>68</v>
      </c>
      <c r="Q46" s="27" t="s">
        <v>68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n">
        <v>1172.69</v>
      </c>
      <c r="E49" s="119"/>
      <c r="F49" s="118" t="n">
        <v>0</v>
      </c>
      <c r="G49" s="118" t="n">
        <v>0</v>
      </c>
      <c r="H49" s="99"/>
      <c r="I49" s="99"/>
      <c r="J49" s="99"/>
      <c r="K49" s="99"/>
      <c r="L49" s="99"/>
      <c r="M49" s="99"/>
      <c r="N49" s="118" t="n">
        <v>6.332315441</v>
      </c>
      <c r="O49" s="118" t="n">
        <v>4.2673477844</v>
      </c>
      <c r="P49" s="118" t="n">
        <v>1.0143448977</v>
      </c>
      <c r="Q49" s="120" t="n">
        <v>0.9163133106</v>
      </c>
    </row>
    <row r="50" customFormat="false" ht="11.25" hidden="false" customHeight="false" outlineLevel="0" collapsed="false">
      <c r="B50" s="38" t="s">
        <v>64</v>
      </c>
      <c r="C50" s="98"/>
      <c r="D50" s="30" t="n">
        <v>1116.43</v>
      </c>
      <c r="E50" s="121"/>
      <c r="F50" s="30" t="n">
        <v>0</v>
      </c>
      <c r="G50" s="30" t="n">
        <v>0</v>
      </c>
      <c r="H50" s="99"/>
      <c r="I50" s="99"/>
      <c r="J50" s="99"/>
      <c r="K50" s="99"/>
      <c r="L50" s="99"/>
      <c r="M50" s="99"/>
      <c r="N50" s="30" t="n">
        <v>5.3239342</v>
      </c>
      <c r="O50" s="30" t="n">
        <v>4.1363837008</v>
      </c>
      <c r="P50" s="30" t="n">
        <v>0.9719311641</v>
      </c>
      <c r="Q50" s="54" t="n">
        <v>0.352319175</v>
      </c>
    </row>
    <row r="51" customFormat="false" ht="11.25" hidden="false" customHeight="false" outlineLevel="0" collapsed="false">
      <c r="B51" s="38" t="s">
        <v>65</v>
      </c>
      <c r="C51" s="98"/>
      <c r="D51" s="36" t="n">
        <v>56.26</v>
      </c>
      <c r="E51" s="121"/>
      <c r="F51" s="36" t="n">
        <v>0</v>
      </c>
      <c r="G51" s="36" t="n">
        <v>0</v>
      </c>
      <c r="H51" s="99"/>
      <c r="I51" s="99"/>
      <c r="J51" s="99"/>
      <c r="K51" s="99"/>
      <c r="L51" s="99"/>
      <c r="M51" s="99"/>
      <c r="N51" s="36" t="n">
        <v>1.008381241</v>
      </c>
      <c r="O51" s="36" t="n">
        <v>0.1309640836</v>
      </c>
      <c r="P51" s="36" t="n">
        <v>0.0424137336</v>
      </c>
      <c r="Q51" s="37" t="n">
        <v>0.5639941356</v>
      </c>
    </row>
    <row r="52" customFormat="false" ht="11.25" hidden="false" customHeight="false" outlineLevel="0" collapsed="false">
      <c r="B52" s="117" t="s">
        <v>66</v>
      </c>
      <c r="C52" s="98"/>
      <c r="D52" s="118" t="n">
        <v>0</v>
      </c>
      <c r="E52" s="119"/>
      <c r="F52" s="118" t="n">
        <v>0</v>
      </c>
      <c r="G52" s="118" t="n">
        <v>0</v>
      </c>
      <c r="H52" s="99"/>
      <c r="I52" s="99"/>
      <c r="J52" s="99"/>
      <c r="K52" s="99"/>
      <c r="L52" s="99"/>
      <c r="M52" s="99"/>
      <c r="N52" s="118" t="s">
        <v>68</v>
      </c>
      <c r="O52" s="118" t="s">
        <v>68</v>
      </c>
      <c r="P52" s="118" t="s">
        <v>68</v>
      </c>
      <c r="Q52" s="120" t="s">
        <v>68</v>
      </c>
    </row>
    <row r="53" customFormat="false" ht="14.25" hidden="false" customHeight="false" outlineLevel="0" collapsed="false">
      <c r="B53" s="122" t="s">
        <v>67</v>
      </c>
      <c r="C53" s="123"/>
      <c r="D53" s="124" t="n">
        <v>502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f aca="false">SUM(D60,D71,D79,D80,D88,D94,D99)</f>
        <v>32185.05</v>
      </c>
      <c r="E59" s="21" t="n">
        <f aca="false">SUM(E60,E71,E79,E80,E88,E94,E99)</f>
        <v>-5175.58</v>
      </c>
      <c r="F59" s="21" t="n">
        <v>618.66</v>
      </c>
      <c r="G59" s="21" t="n">
        <v>28.77</v>
      </c>
      <c r="H59" s="21" t="s">
        <v>38</v>
      </c>
      <c r="I59" s="21" t="s">
        <v>38</v>
      </c>
      <c r="J59" s="21" t="s">
        <v>38</v>
      </c>
      <c r="K59" s="21" t="s">
        <v>38</v>
      </c>
      <c r="L59" s="21" t="s">
        <v>38</v>
      </c>
      <c r="M59" s="21" t="s">
        <v>38</v>
      </c>
      <c r="N59" s="21" t="n">
        <v>117.46229645884</v>
      </c>
      <c r="O59" s="21" t="n">
        <v>390.41115718292</v>
      </c>
      <c r="P59" s="21" t="n">
        <v>99.839197537716</v>
      </c>
      <c r="Q59" s="22" t="n">
        <v>145.42415042824</v>
      </c>
    </row>
    <row r="60" customFormat="false" ht="11.25" hidden="false" customHeight="false" outlineLevel="0" collapsed="false">
      <c r="B60" s="23" t="s">
        <v>19</v>
      </c>
      <c r="C60" s="24"/>
      <c r="D60" s="25" t="n">
        <v>30230.86</v>
      </c>
      <c r="E60" s="26"/>
      <c r="F60" s="25" t="n">
        <v>12.71</v>
      </c>
      <c r="G60" s="25" t="n">
        <v>3.21</v>
      </c>
      <c r="H60" s="26"/>
      <c r="I60" s="26"/>
      <c r="J60" s="26"/>
      <c r="K60" s="26"/>
      <c r="L60" s="26"/>
      <c r="M60" s="26"/>
      <c r="N60" s="25" t="n">
        <v>115.79049645884</v>
      </c>
      <c r="O60" s="25" t="n">
        <v>390.41115718292</v>
      </c>
      <c r="P60" s="25" t="n">
        <v>76.999197537716</v>
      </c>
      <c r="Q60" s="27" t="n">
        <v>145.42415042824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s">
        <v>68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30230.86</v>
      </c>
      <c r="E62" s="31"/>
      <c r="F62" s="36" t="n">
        <v>6.92</v>
      </c>
      <c r="G62" s="36" t="n">
        <v>3.21</v>
      </c>
      <c r="H62" s="31"/>
      <c r="I62" s="31"/>
      <c r="J62" s="31"/>
      <c r="K62" s="31"/>
      <c r="L62" s="31"/>
      <c r="M62" s="31"/>
      <c r="N62" s="36" t="n">
        <v>115.79049645884</v>
      </c>
      <c r="O62" s="36" t="n">
        <v>390.41115718292</v>
      </c>
      <c r="P62" s="36" t="n">
        <v>73.137257037716</v>
      </c>
      <c r="Q62" s="37" t="n">
        <v>145.42415042824</v>
      </c>
    </row>
    <row r="63" customFormat="false" ht="11.25" hidden="false" customHeight="false" outlineLevel="0" collapsed="false">
      <c r="B63" s="38" t="s">
        <v>23</v>
      </c>
      <c r="C63" s="39"/>
      <c r="D63" s="36" t="n">
        <v>11546.12</v>
      </c>
      <c r="E63" s="31"/>
      <c r="F63" s="36" t="n">
        <v>0</v>
      </c>
      <c r="G63" s="36" t="n">
        <v>1.51</v>
      </c>
      <c r="H63" s="31"/>
      <c r="I63" s="31"/>
      <c r="J63" s="31"/>
      <c r="K63" s="31"/>
      <c r="L63" s="31"/>
      <c r="M63" s="31"/>
      <c r="N63" s="36" t="n">
        <v>46.49574917052</v>
      </c>
      <c r="O63" s="36" t="n">
        <v>3.33551177244</v>
      </c>
      <c r="P63" s="36" t="n">
        <v>0.240638297796</v>
      </c>
      <c r="Q63" s="37" t="s">
        <v>52</v>
      </c>
    </row>
    <row r="64" customFormat="false" ht="11.25" hidden="false" customHeight="false" outlineLevel="0" collapsed="false">
      <c r="B64" s="38" t="s">
        <v>24</v>
      </c>
      <c r="C64" s="39"/>
      <c r="D64" s="40" t="n">
        <v>3839.16</v>
      </c>
      <c r="E64" s="41"/>
      <c r="F64" s="40" t="n">
        <v>1.11</v>
      </c>
      <c r="G64" s="40" t="n">
        <v>0.33</v>
      </c>
      <c r="H64" s="41"/>
      <c r="I64" s="41"/>
      <c r="J64" s="41"/>
      <c r="K64" s="41"/>
      <c r="L64" s="41"/>
      <c r="M64" s="41"/>
      <c r="N64" s="40" t="n">
        <v>9.33372493092</v>
      </c>
      <c r="O64" s="40" t="n">
        <v>1.56369778704</v>
      </c>
      <c r="P64" s="40" t="n">
        <v>0.26388060624</v>
      </c>
      <c r="Q64" s="42" t="s">
        <v>52</v>
      </c>
    </row>
    <row r="65" customFormat="false" ht="11.25" hidden="false" customHeight="false" outlineLevel="0" collapsed="false">
      <c r="B65" s="38" t="s">
        <v>25</v>
      </c>
      <c r="C65" s="39"/>
      <c r="D65" s="36" t="n">
        <v>5205.96</v>
      </c>
      <c r="E65" s="31"/>
      <c r="F65" s="36" t="n">
        <v>1.82</v>
      </c>
      <c r="G65" s="36" t="n">
        <v>0.3</v>
      </c>
      <c r="H65" s="31"/>
      <c r="I65" s="31"/>
      <c r="J65" s="31"/>
      <c r="K65" s="31"/>
      <c r="L65" s="31"/>
      <c r="M65" s="31"/>
      <c r="N65" s="36" t="n">
        <v>46.6635194702</v>
      </c>
      <c r="O65" s="36" t="n">
        <v>301.06270196</v>
      </c>
      <c r="P65" s="36" t="n">
        <v>62.89857885848</v>
      </c>
      <c r="Q65" s="37" t="s">
        <v>52</v>
      </c>
    </row>
    <row r="66" customFormat="false" ht="11.25" hidden="false" customHeight="false" outlineLevel="0" collapsed="false">
      <c r="B66" s="38" t="s">
        <v>26</v>
      </c>
      <c r="C66" s="39"/>
      <c r="D66" s="36" t="n">
        <v>9639.62</v>
      </c>
      <c r="E66" s="31"/>
      <c r="F66" s="36" t="n">
        <v>3.98</v>
      </c>
      <c r="G66" s="36" t="n">
        <v>1.07</v>
      </c>
      <c r="H66" s="31"/>
      <c r="I66" s="31"/>
      <c r="J66" s="31"/>
      <c r="K66" s="31"/>
      <c r="L66" s="31"/>
      <c r="M66" s="31"/>
      <c r="N66" s="36" t="n">
        <v>13.0839760872</v>
      </c>
      <c r="O66" s="36" t="n">
        <v>84.43501054344</v>
      </c>
      <c r="P66" s="36" t="n">
        <v>9.7341592752</v>
      </c>
      <c r="Q66" s="37" t="s">
        <v>52</v>
      </c>
    </row>
    <row r="67" customFormat="false" ht="11.25" hidden="false" customHeight="false" outlineLevel="0" collapsed="false">
      <c r="B67" s="38" t="s">
        <v>27</v>
      </c>
      <c r="C67" s="39"/>
      <c r="D67" s="36" t="n">
        <v>0</v>
      </c>
      <c r="E67" s="31"/>
      <c r="F67" s="36" t="n">
        <v>0.01</v>
      </c>
      <c r="G67" s="36" t="n">
        <v>0</v>
      </c>
      <c r="H67" s="31"/>
      <c r="I67" s="31"/>
      <c r="J67" s="31"/>
      <c r="K67" s="31"/>
      <c r="L67" s="31"/>
      <c r="M67" s="31"/>
      <c r="N67" s="36" t="n">
        <v>0.2135268</v>
      </c>
      <c r="O67" s="36" t="n">
        <v>0.01423512</v>
      </c>
      <c r="P67" s="36" t="n">
        <v>0</v>
      </c>
      <c r="Q67" s="37" t="n">
        <f aca="false">Q62</f>
        <v>145.42415042824</v>
      </c>
    </row>
    <row r="68" customFormat="false" ht="11.25" hidden="false" customHeight="false" outlineLevel="0" collapsed="false">
      <c r="B68" s="28" t="s">
        <v>28</v>
      </c>
      <c r="C68" s="43"/>
      <c r="D68" s="36" t="n">
        <v>0</v>
      </c>
      <c r="E68" s="31"/>
      <c r="F68" s="36" t="n">
        <v>5.79</v>
      </c>
      <c r="G68" s="36" t="n">
        <v>0</v>
      </c>
      <c r="H68" s="31"/>
      <c r="I68" s="31"/>
      <c r="J68" s="31"/>
      <c r="K68" s="31"/>
      <c r="L68" s="31"/>
      <c r="M68" s="31"/>
      <c r="N68" s="36" t="n">
        <v>0</v>
      </c>
      <c r="O68" s="36" t="n">
        <v>0</v>
      </c>
      <c r="P68" s="36" t="n">
        <v>3.8619405</v>
      </c>
      <c r="Q68" s="37" t="n">
        <v>0</v>
      </c>
    </row>
    <row r="69" customFormat="false" ht="11.25" hidden="false" customHeight="false" outlineLevel="0" collapsed="false">
      <c r="B69" s="44" t="s">
        <v>29</v>
      </c>
      <c r="C69" s="43"/>
      <c r="D69" s="36" t="n">
        <v>0</v>
      </c>
      <c r="E69" s="31"/>
      <c r="F69" s="36" t="n">
        <v>0</v>
      </c>
      <c r="G69" s="36" t="n">
        <v>0</v>
      </c>
      <c r="H69" s="31"/>
      <c r="I69" s="31"/>
      <c r="J69" s="31"/>
      <c r="K69" s="31"/>
      <c r="L69" s="31"/>
      <c r="M69" s="31"/>
      <c r="N69" s="36" t="s">
        <v>68</v>
      </c>
      <c r="O69" s="36" t="s">
        <v>68</v>
      </c>
      <c r="P69" s="36" t="s">
        <v>68</v>
      </c>
      <c r="Q69" s="37" t="s">
        <v>68</v>
      </c>
    </row>
    <row r="70" customFormat="false" ht="12" hidden="false" customHeight="false" outlineLevel="0" collapsed="false">
      <c r="B70" s="45" t="s">
        <v>30</v>
      </c>
      <c r="C70" s="46"/>
      <c r="D70" s="47" t="n">
        <v>0</v>
      </c>
      <c r="E70" s="48"/>
      <c r="F70" s="47" t="n">
        <v>5.79</v>
      </c>
      <c r="G70" s="47" t="n">
        <v>0</v>
      </c>
      <c r="H70" s="48"/>
      <c r="I70" s="48"/>
      <c r="J70" s="48"/>
      <c r="K70" s="48"/>
      <c r="L70" s="48"/>
      <c r="M70" s="48"/>
      <c r="N70" s="47" t="n">
        <v>0</v>
      </c>
      <c r="O70" s="47" t="n">
        <v>0</v>
      </c>
      <c r="P70" s="47" t="n">
        <v>3.8619405</v>
      </c>
      <c r="Q70" s="49" t="n">
        <v>0</v>
      </c>
    </row>
    <row r="71" customFormat="false" ht="11.25" hidden="false" customHeight="false" outlineLevel="0" collapsed="false">
      <c r="B71" s="50" t="s">
        <v>31</v>
      </c>
      <c r="C71" s="51"/>
      <c r="D71" s="25" t="n">
        <v>1954.19</v>
      </c>
      <c r="E71" s="52"/>
      <c r="F71" s="25" t="n">
        <v>0</v>
      </c>
      <c r="G71" s="25" t="n">
        <v>2.62</v>
      </c>
      <c r="H71" s="25" t="s">
        <v>38</v>
      </c>
      <c r="I71" s="25" t="s">
        <v>38</v>
      </c>
      <c r="J71" s="25" t="s">
        <v>38</v>
      </c>
      <c r="K71" s="25" t="s">
        <v>38</v>
      </c>
      <c r="L71" s="25" t="s">
        <v>38</v>
      </c>
      <c r="M71" s="25" t="s">
        <v>38</v>
      </c>
      <c r="N71" s="25" t="n">
        <v>1.6718</v>
      </c>
      <c r="O71" s="25" t="n">
        <v>0</v>
      </c>
      <c r="P71" s="25" t="n">
        <v>0</v>
      </c>
      <c r="Q71" s="27" t="n">
        <v>0</v>
      </c>
    </row>
    <row r="72" customFormat="false" ht="11.25" hidden="false" customHeight="false" outlineLevel="0" collapsed="false">
      <c r="B72" s="28" t="s">
        <v>32</v>
      </c>
      <c r="C72" s="53"/>
      <c r="D72" s="30" t="n">
        <v>923.61</v>
      </c>
      <c r="E72" s="31"/>
      <c r="F72" s="30" t="n">
        <v>0</v>
      </c>
      <c r="G72" s="30" t="n">
        <v>0</v>
      </c>
      <c r="H72" s="32"/>
      <c r="I72" s="32"/>
      <c r="J72" s="32"/>
      <c r="K72" s="32"/>
      <c r="L72" s="32"/>
      <c r="M72" s="32"/>
      <c r="N72" s="30" t="s">
        <v>68</v>
      </c>
      <c r="O72" s="30" t="n">
        <v>0</v>
      </c>
      <c r="P72" s="30" t="n">
        <v>0</v>
      </c>
      <c r="Q72" s="54" t="n">
        <v>0</v>
      </c>
    </row>
    <row r="73" customFormat="false" ht="11.25" hidden="false" customHeight="false" outlineLevel="0" collapsed="false">
      <c r="B73" s="28" t="s">
        <v>33</v>
      </c>
      <c r="C73" s="53"/>
      <c r="D73" s="36" t="n">
        <v>1030.58</v>
      </c>
      <c r="E73" s="31"/>
      <c r="F73" s="36" t="n">
        <v>0</v>
      </c>
      <c r="G73" s="36" t="n">
        <v>2.62</v>
      </c>
      <c r="H73" s="36" t="s">
        <v>45</v>
      </c>
      <c r="I73" s="36" t="s">
        <v>45</v>
      </c>
      <c r="J73" s="36" t="s">
        <v>45</v>
      </c>
      <c r="K73" s="36" t="s">
        <v>45</v>
      </c>
      <c r="L73" s="36" t="s">
        <v>45</v>
      </c>
      <c r="M73" s="36" t="s">
        <v>45</v>
      </c>
      <c r="N73" s="36" t="n">
        <v>1.6718</v>
      </c>
      <c r="O73" s="36" t="n">
        <v>0</v>
      </c>
      <c r="P73" s="36" t="n">
        <v>0</v>
      </c>
      <c r="Q73" s="37" t="n">
        <v>0</v>
      </c>
    </row>
    <row r="74" customFormat="false" ht="11.25" hidden="false" customHeight="false" outlineLevel="0" collapsed="false">
      <c r="B74" s="28" t="s">
        <v>34</v>
      </c>
      <c r="C74" s="53"/>
      <c r="D74" s="36" t="n">
        <v>0</v>
      </c>
      <c r="E74" s="31"/>
      <c r="F74" s="36" t="n">
        <v>0</v>
      </c>
      <c r="G74" s="36" t="n">
        <v>0</v>
      </c>
      <c r="H74" s="31"/>
      <c r="I74" s="31"/>
      <c r="J74" s="31"/>
      <c r="K74" s="36" t="s">
        <v>38</v>
      </c>
      <c r="L74" s="31"/>
      <c r="M74" s="36" t="s">
        <v>38</v>
      </c>
      <c r="N74" s="36" t="n">
        <v>0</v>
      </c>
      <c r="O74" s="36" t="n">
        <v>0</v>
      </c>
      <c r="P74" s="36" t="n">
        <v>0</v>
      </c>
      <c r="Q74" s="37" t="n">
        <v>0</v>
      </c>
    </row>
    <row r="75" customFormat="false" ht="11.25" hidden="false" customHeight="false" outlineLevel="0" collapsed="false">
      <c r="B75" s="28" t="s">
        <v>35</v>
      </c>
      <c r="C75" s="53"/>
      <c r="D75" s="36" t="n"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</v>
      </c>
      <c r="O75" s="36" t="n">
        <v>0</v>
      </c>
      <c r="P75" s="36" t="n">
        <v>0</v>
      </c>
      <c r="Q75" s="37" t="n">
        <v>0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s">
        <v>38</v>
      </c>
      <c r="J76" s="41"/>
      <c r="K76" s="40" t="s">
        <v>38</v>
      </c>
      <c r="L76" s="41"/>
      <c r="M76" s="40" t="s">
        <v>38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s">
        <v>38</v>
      </c>
      <c r="I77" s="40" t="s">
        <v>38</v>
      </c>
      <c r="J77" s="40" t="s">
        <v>38</v>
      </c>
      <c r="K77" s="40" t="s">
        <v>38</v>
      </c>
      <c r="L77" s="40" t="s">
        <v>38</v>
      </c>
      <c r="M77" s="40" t="s">
        <v>38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n">
        <v>0</v>
      </c>
      <c r="E78" s="48"/>
      <c r="F78" s="47" t="n">
        <v>0</v>
      </c>
      <c r="G78" s="47" t="n">
        <v>0</v>
      </c>
      <c r="H78" s="47" t="s">
        <v>38</v>
      </c>
      <c r="I78" s="47" t="s">
        <v>38</v>
      </c>
      <c r="J78" s="47" t="s">
        <v>38</v>
      </c>
      <c r="K78" s="47" t="s">
        <v>38</v>
      </c>
      <c r="L78" s="47" t="s">
        <v>38</v>
      </c>
      <c r="M78" s="47" t="s">
        <v>38</v>
      </c>
      <c r="N78" s="47" t="n">
        <v>0</v>
      </c>
      <c r="O78" s="47" t="n">
        <v>0</v>
      </c>
      <c r="P78" s="47" t="n">
        <v>0</v>
      </c>
      <c r="Q78" s="49" t="n">
        <v>0</v>
      </c>
    </row>
    <row r="79" customFormat="false" ht="12" hidden="false" customHeight="false" outlineLevel="0" collapsed="false">
      <c r="B79" s="60" t="s">
        <v>40</v>
      </c>
      <c r="C79" s="61"/>
      <c r="D79" s="62" t="n">
        <v>0</v>
      </c>
      <c r="E79" s="63"/>
      <c r="F79" s="63"/>
      <c r="G79" s="64" t="n">
        <v>0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22.84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s">
        <v>68</v>
      </c>
      <c r="F80" s="70" t="n">
        <v>519.46</v>
      </c>
      <c r="G80" s="70" t="n">
        <v>22.94</v>
      </c>
      <c r="H80" s="52"/>
      <c r="I80" s="72"/>
      <c r="J80" s="52"/>
      <c r="K80" s="72"/>
      <c r="L80" s="52"/>
      <c r="M80" s="72"/>
      <c r="N80" s="30" t="n">
        <v>0</v>
      </c>
      <c r="O80" s="30" t="n">
        <v>0</v>
      </c>
      <c r="P80" s="30" t="s">
        <v>68</v>
      </c>
      <c r="Q80" s="54" t="s">
        <v>68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456.95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62.51</v>
      </c>
      <c r="G82" s="78" t="n">
        <v>2.1</v>
      </c>
      <c r="H82" s="31"/>
      <c r="I82" s="75"/>
      <c r="J82" s="31"/>
      <c r="K82" s="75"/>
      <c r="L82" s="31"/>
      <c r="M82" s="75"/>
      <c r="N82" s="31"/>
      <c r="O82" s="31"/>
      <c r="P82" s="78" t="s">
        <v>68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0</v>
      </c>
      <c r="G83" s="31"/>
      <c r="H83" s="31"/>
      <c r="I83" s="75"/>
      <c r="J83" s="31"/>
      <c r="K83" s="75"/>
      <c r="L83" s="31"/>
      <c r="M83" s="75"/>
      <c r="N83" s="31"/>
      <c r="O83" s="31"/>
      <c r="P83" s="78" t="s">
        <v>68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n">
        <v>0</v>
      </c>
      <c r="E84" s="81" t="s">
        <v>68</v>
      </c>
      <c r="F84" s="78" t="n">
        <v>0</v>
      </c>
      <c r="G84" s="78" t="n">
        <v>20.84</v>
      </c>
      <c r="H84" s="31"/>
      <c r="I84" s="75"/>
      <c r="J84" s="31"/>
      <c r="K84" s="75"/>
      <c r="L84" s="31"/>
      <c r="M84" s="75"/>
      <c r="N84" s="75"/>
      <c r="O84" s="31"/>
      <c r="P84" s="78" t="s">
        <v>68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n">
        <v>0</v>
      </c>
      <c r="G85" s="78" t="n">
        <v>0</v>
      </c>
      <c r="H85" s="31"/>
      <c r="I85" s="75"/>
      <c r="J85" s="31"/>
      <c r="K85" s="75"/>
      <c r="L85" s="31"/>
      <c r="M85" s="75"/>
      <c r="N85" s="82"/>
      <c r="O85" s="82"/>
      <c r="P85" s="78" t="s">
        <v>68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</v>
      </c>
      <c r="G86" s="78" t="n">
        <v>0</v>
      </c>
      <c r="H86" s="31"/>
      <c r="I86" s="75"/>
      <c r="J86" s="31"/>
      <c r="K86" s="75"/>
      <c r="L86" s="31"/>
      <c r="M86" s="75"/>
      <c r="N86" s="78" t="n">
        <v>0</v>
      </c>
      <c r="O86" s="78" t="n">
        <v>0</v>
      </c>
      <c r="P86" s="78" t="s">
        <v>68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n">
        <v>0</v>
      </c>
      <c r="G87" s="47" t="n">
        <v>0</v>
      </c>
      <c r="H87" s="48"/>
      <c r="I87" s="85"/>
      <c r="J87" s="48"/>
      <c r="K87" s="85"/>
      <c r="L87" s="48"/>
      <c r="M87" s="85"/>
      <c r="N87" s="47" t="s">
        <v>68</v>
      </c>
      <c r="O87" s="47" t="s">
        <v>68</v>
      </c>
      <c r="P87" s="47" t="s">
        <v>68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25" t="n">
        <f aca="false">SUM(E89:E93)+SUM(D89:D93)</f>
        <v>-5175.58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</v>
      </c>
      <c r="O88" s="25" t="n">
        <v>0</v>
      </c>
      <c r="P88" s="25" t="s">
        <v>68</v>
      </c>
      <c r="Q88" s="27" t="s">
        <v>68</v>
      </c>
    </row>
    <row r="89" customFormat="false" ht="11.25" hidden="false" customHeight="false" outlineLevel="0" collapsed="false">
      <c r="B89" s="89" t="s">
        <v>50</v>
      </c>
      <c r="C89" s="74"/>
      <c r="D89" s="90" t="n">
        <v>0</v>
      </c>
      <c r="E89" s="90" t="n">
        <v>-5484.17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n">
        <v>0</v>
      </c>
      <c r="E90" s="75"/>
      <c r="F90" s="78" t="n">
        <v>0</v>
      </c>
      <c r="G90" s="78" t="n">
        <v>0</v>
      </c>
      <c r="H90" s="31"/>
      <c r="I90" s="75"/>
      <c r="J90" s="31"/>
      <c r="K90" s="75"/>
      <c r="L90" s="31"/>
      <c r="M90" s="75"/>
      <c r="N90" s="78" t="n">
        <v>0</v>
      </c>
      <c r="O90" s="78" t="n">
        <v>0</v>
      </c>
      <c r="P90" s="96" t="s">
        <v>68</v>
      </c>
      <c r="Q90" s="97"/>
    </row>
    <row r="91" customFormat="false" ht="11.25" hidden="false" customHeight="false" outlineLevel="0" collapsed="false">
      <c r="B91" s="73" t="s">
        <v>53</v>
      </c>
      <c r="C91" s="98"/>
      <c r="D91" s="36" t="n">
        <v>0</v>
      </c>
      <c r="E91" s="78" t="n">
        <v>0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308.59</v>
      </c>
      <c r="E92" s="78" t="n">
        <v>0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n">
        <v>0</v>
      </c>
      <c r="E93" s="105" t="n">
        <v>0</v>
      </c>
      <c r="F93" s="47" t="n">
        <v>0</v>
      </c>
      <c r="G93" s="105" t="n">
        <v>0</v>
      </c>
      <c r="H93" s="48"/>
      <c r="I93" s="85"/>
      <c r="J93" s="48"/>
      <c r="K93" s="85"/>
      <c r="L93" s="48"/>
      <c r="M93" s="85"/>
      <c r="N93" s="47" t="n">
        <v>0</v>
      </c>
      <c r="O93" s="105" t="n">
        <v>0</v>
      </c>
      <c r="P93" s="106" t="s">
        <v>68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0</v>
      </c>
      <c r="E94" s="72"/>
      <c r="F94" s="70" t="n">
        <v>86.49</v>
      </c>
      <c r="G94" s="70" t="n">
        <v>0</v>
      </c>
      <c r="H94" s="52"/>
      <c r="I94" s="72"/>
      <c r="J94" s="52"/>
      <c r="K94" s="72"/>
      <c r="L94" s="52"/>
      <c r="M94" s="72"/>
      <c r="N94" s="70" t="n">
        <v>0</v>
      </c>
      <c r="O94" s="70" t="n">
        <v>0</v>
      </c>
      <c r="P94" s="70" t="n">
        <v>0</v>
      </c>
      <c r="Q94" s="108" t="n">
        <v>0</v>
      </c>
    </row>
    <row r="95" customFormat="false" ht="11.25" hidden="false" customHeight="false" outlineLevel="0" collapsed="false">
      <c r="B95" s="73" t="s">
        <v>57</v>
      </c>
      <c r="C95" s="74"/>
      <c r="D95" s="30" t="n">
        <v>0</v>
      </c>
      <c r="E95" s="75"/>
      <c r="F95" s="76" t="n">
        <v>86.49</v>
      </c>
      <c r="G95" s="32"/>
      <c r="H95" s="31"/>
      <c r="I95" s="75"/>
      <c r="J95" s="31"/>
      <c r="K95" s="75"/>
      <c r="L95" s="31"/>
      <c r="M95" s="75"/>
      <c r="N95" s="32"/>
      <c r="O95" s="76" t="s">
        <v>68</v>
      </c>
      <c r="P95" s="76" t="s">
        <v>68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0</v>
      </c>
      <c r="G96" s="78" t="n">
        <v>0</v>
      </c>
      <c r="H96" s="31"/>
      <c r="I96" s="75"/>
      <c r="J96" s="31"/>
      <c r="K96" s="75"/>
      <c r="L96" s="31"/>
      <c r="M96" s="75"/>
      <c r="N96" s="78" t="s">
        <v>68</v>
      </c>
      <c r="O96" s="78" t="s">
        <v>68</v>
      </c>
      <c r="P96" s="78" t="s">
        <v>68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0</v>
      </c>
      <c r="E97" s="75"/>
      <c r="F97" s="78" t="n">
        <v>0</v>
      </c>
      <c r="G97" s="78" t="n">
        <v>0</v>
      </c>
      <c r="H97" s="31"/>
      <c r="I97" s="75"/>
      <c r="J97" s="31"/>
      <c r="K97" s="75"/>
      <c r="L97" s="31"/>
      <c r="M97" s="75"/>
      <c r="N97" s="78" t="s">
        <v>68</v>
      </c>
      <c r="O97" s="78" t="s">
        <v>68</v>
      </c>
      <c r="P97" s="78" t="s">
        <v>68</v>
      </c>
      <c r="Q97" s="109" t="s">
        <v>68</v>
      </c>
    </row>
    <row r="98" customFormat="false" ht="12" hidden="false" customHeight="false" outlineLevel="0" collapsed="false">
      <c r="B98" s="83" t="s">
        <v>60</v>
      </c>
      <c r="C98" s="110"/>
      <c r="D98" s="47" t="n">
        <v>0</v>
      </c>
      <c r="E98" s="85"/>
      <c r="F98" s="105" t="n">
        <v>0</v>
      </c>
      <c r="G98" s="105" t="n">
        <v>0</v>
      </c>
      <c r="H98" s="48"/>
      <c r="I98" s="85"/>
      <c r="J98" s="48"/>
      <c r="K98" s="85"/>
      <c r="L98" s="48"/>
      <c r="M98" s="85"/>
      <c r="N98" s="105" t="s">
        <v>68</v>
      </c>
      <c r="O98" s="105" t="s">
        <v>68</v>
      </c>
      <c r="P98" s="105" t="s">
        <v>68</v>
      </c>
      <c r="Q98" s="111" t="s">
        <v>68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s">
        <v>68</v>
      </c>
      <c r="F99" s="25" t="n">
        <v>0</v>
      </c>
      <c r="G99" s="25" t="n">
        <v>0</v>
      </c>
      <c r="H99" s="25" t="s">
        <v>38</v>
      </c>
      <c r="I99" s="25" t="s">
        <v>38</v>
      </c>
      <c r="J99" s="25" t="s">
        <v>38</v>
      </c>
      <c r="K99" s="25" t="s">
        <v>38</v>
      </c>
      <c r="L99" s="25" t="s">
        <v>38</v>
      </c>
      <c r="M99" s="25" t="s">
        <v>38</v>
      </c>
      <c r="N99" s="25" t="n">
        <v>0</v>
      </c>
      <c r="O99" s="25" t="n">
        <v>0</v>
      </c>
      <c r="P99" s="25" t="n">
        <v>0</v>
      </c>
      <c r="Q99" s="27" t="n">
        <v>0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n">
        <v>1315.8</v>
      </c>
      <c r="E102" s="119"/>
      <c r="F102" s="118" t="n">
        <v>0</v>
      </c>
      <c r="G102" s="118" t="n">
        <v>0</v>
      </c>
      <c r="H102" s="99"/>
      <c r="I102" s="99"/>
      <c r="J102" s="99"/>
      <c r="K102" s="99"/>
      <c r="L102" s="99"/>
      <c r="M102" s="99"/>
      <c r="N102" s="118" t="n">
        <v>15.4305114064</v>
      </c>
      <c r="O102" s="118" t="n">
        <v>5.9659611708</v>
      </c>
      <c r="P102" s="118" t="n">
        <v>1.5386530164</v>
      </c>
      <c r="Q102" s="120" t="n">
        <v>3.9359165676</v>
      </c>
    </row>
    <row r="103" customFormat="false" ht="11.25" hidden="false" customHeight="false" outlineLevel="0" collapsed="false">
      <c r="B103" s="38" t="s">
        <v>64</v>
      </c>
      <c r="C103" s="98"/>
      <c r="D103" s="30" t="n">
        <v>1208.97</v>
      </c>
      <c r="E103" s="121"/>
      <c r="F103" s="30" t="n">
        <v>0</v>
      </c>
      <c r="G103" s="30" t="n">
        <v>0</v>
      </c>
      <c r="H103" s="99"/>
      <c r="I103" s="99"/>
      <c r="J103" s="99"/>
      <c r="K103" s="99"/>
      <c r="L103" s="99"/>
      <c r="M103" s="99"/>
      <c r="N103" s="30" t="n">
        <v>6.509077</v>
      </c>
      <c r="O103" s="30" t="n">
        <v>4.80095895</v>
      </c>
      <c r="P103" s="30" t="n">
        <v>1.16164005</v>
      </c>
      <c r="Q103" s="54" t="n">
        <v>0.42389475</v>
      </c>
    </row>
    <row r="104" customFormat="false" ht="11.25" hidden="false" customHeight="false" outlineLevel="0" collapsed="false">
      <c r="B104" s="38" t="s">
        <v>65</v>
      </c>
      <c r="C104" s="98"/>
      <c r="D104" s="36" t="n">
        <v>106.83</v>
      </c>
      <c r="E104" s="121"/>
      <c r="F104" s="36" t="n">
        <v>0</v>
      </c>
      <c r="G104" s="36" t="n">
        <v>0</v>
      </c>
      <c r="H104" s="99"/>
      <c r="I104" s="99"/>
      <c r="J104" s="99"/>
      <c r="K104" s="99"/>
      <c r="L104" s="99"/>
      <c r="M104" s="99"/>
      <c r="N104" s="36" t="n">
        <v>8.9214344064</v>
      </c>
      <c r="O104" s="36" t="n">
        <v>1.1650022208</v>
      </c>
      <c r="P104" s="36" t="n">
        <v>0.3770129664</v>
      </c>
      <c r="Q104" s="37" t="n">
        <v>3.5120218176</v>
      </c>
    </row>
    <row r="105" customFormat="false" ht="11.25" hidden="false" customHeight="false" outlineLevel="0" collapsed="false">
      <c r="B105" s="117" t="s">
        <v>66</v>
      </c>
      <c r="C105" s="98"/>
      <c r="D105" s="118" t="n">
        <v>0</v>
      </c>
      <c r="E105" s="119"/>
      <c r="F105" s="118" t="n">
        <v>0</v>
      </c>
      <c r="G105" s="118" t="n">
        <v>0</v>
      </c>
      <c r="H105" s="99"/>
      <c r="I105" s="99"/>
      <c r="J105" s="99"/>
      <c r="K105" s="99"/>
      <c r="L105" s="99"/>
      <c r="M105" s="99"/>
      <c r="N105" s="118" t="s">
        <v>68</v>
      </c>
      <c r="O105" s="118" t="s">
        <v>68</v>
      </c>
      <c r="P105" s="118" t="s">
        <v>68</v>
      </c>
      <c r="Q105" s="120" t="s">
        <v>68</v>
      </c>
    </row>
    <row r="106" customFormat="false" ht="14.25" hidden="false" customHeight="false" outlineLevel="0" collapsed="false">
      <c r="B106" s="128" t="s">
        <v>67</v>
      </c>
      <c r="C106" s="129"/>
      <c r="D106" s="124" t="n">
        <v>506.6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f aca="false">SUM(D113,D124,D132,D133,D141,D147,D152)</f>
        <v>32821.48</v>
      </c>
      <c r="E112" s="21" t="n">
        <f aca="false">SUM(E113,E124,E132,E133,E141,E147,E152)</f>
        <v>-5375.52</v>
      </c>
      <c r="F112" s="21" t="n">
        <v>620.49</v>
      </c>
      <c r="G112" s="21" t="n">
        <v>28.58</v>
      </c>
      <c r="H112" s="21" t="s">
        <v>38</v>
      </c>
      <c r="I112" s="21" t="s">
        <v>38</v>
      </c>
      <c r="J112" s="21" t="s">
        <v>38</v>
      </c>
      <c r="K112" s="21" t="s">
        <v>38</v>
      </c>
      <c r="L112" s="21" t="s">
        <v>38</v>
      </c>
      <c r="M112" s="21" t="s">
        <v>38</v>
      </c>
      <c r="N112" s="21" t="n">
        <v>128.51821356544</v>
      </c>
      <c r="O112" s="21" t="n">
        <v>390.96760552282</v>
      </c>
      <c r="P112" s="21" t="n">
        <v>102.96280223784</v>
      </c>
      <c r="Q112" s="22" t="n">
        <v>151.7320959318</v>
      </c>
    </row>
    <row r="113" customFormat="false" ht="11.25" hidden="false" customHeight="false" outlineLevel="0" collapsed="false">
      <c r="B113" s="23" t="s">
        <v>19</v>
      </c>
      <c r="C113" s="24"/>
      <c r="D113" s="25" t="n">
        <v>30856.74</v>
      </c>
      <c r="E113" s="26"/>
      <c r="F113" s="25" t="n">
        <v>11.79</v>
      </c>
      <c r="G113" s="25" t="n">
        <v>3.32</v>
      </c>
      <c r="H113" s="26"/>
      <c r="I113" s="26"/>
      <c r="J113" s="26"/>
      <c r="K113" s="26"/>
      <c r="L113" s="26"/>
      <c r="M113" s="26"/>
      <c r="N113" s="25" t="n">
        <v>126.69561356544</v>
      </c>
      <c r="O113" s="25" t="n">
        <v>390.96760552282</v>
      </c>
      <c r="P113" s="25" t="n">
        <v>80.12280223784</v>
      </c>
      <c r="Q113" s="27" t="n">
        <v>151.7320959318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s">
        <v>68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30856.74</v>
      </c>
      <c r="E115" s="31"/>
      <c r="F115" s="36" t="n">
        <v>6.25</v>
      </c>
      <c r="G115" s="36" t="n">
        <v>3.32</v>
      </c>
      <c r="H115" s="31"/>
      <c r="I115" s="31"/>
      <c r="J115" s="31"/>
      <c r="K115" s="31"/>
      <c r="L115" s="31"/>
      <c r="M115" s="31"/>
      <c r="N115" s="36" t="n">
        <v>126.69561356544</v>
      </c>
      <c r="O115" s="36" t="n">
        <v>390.96760552282</v>
      </c>
      <c r="P115" s="36" t="n">
        <v>75.94004833784</v>
      </c>
      <c r="Q115" s="37" t="n">
        <v>151.7320959318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2224.07</v>
      </c>
      <c r="E116" s="31"/>
      <c r="F116" s="36" t="n">
        <v>0</v>
      </c>
      <c r="G116" s="36" t="n">
        <v>1.62</v>
      </c>
      <c r="H116" s="31"/>
      <c r="I116" s="31"/>
      <c r="J116" s="31"/>
      <c r="K116" s="31"/>
      <c r="L116" s="31"/>
      <c r="M116" s="31"/>
      <c r="N116" s="36" t="n">
        <v>53.38285336576</v>
      </c>
      <c r="O116" s="36" t="n">
        <v>3.4727630051</v>
      </c>
      <c r="P116" s="36" t="n">
        <v>0.2646342304</v>
      </c>
      <c r="Q116" s="37" t="s">
        <v>52</v>
      </c>
    </row>
    <row r="117" customFormat="false" ht="11.25" hidden="false" customHeight="false" outlineLevel="0" collapsed="false">
      <c r="B117" s="38" t="s">
        <v>24</v>
      </c>
      <c r="C117" s="39"/>
      <c r="D117" s="40" t="n">
        <v>3619.81</v>
      </c>
      <c r="E117" s="41"/>
      <c r="F117" s="40" t="n">
        <v>0.74</v>
      </c>
      <c r="G117" s="40" t="n">
        <v>0.34</v>
      </c>
      <c r="H117" s="41"/>
      <c r="I117" s="41"/>
      <c r="J117" s="41"/>
      <c r="K117" s="41"/>
      <c r="L117" s="41"/>
      <c r="M117" s="41"/>
      <c r="N117" s="40" t="n">
        <v>9.27163343088</v>
      </c>
      <c r="O117" s="40" t="n">
        <v>1.55802676644</v>
      </c>
      <c r="P117" s="40" t="n">
        <v>0.18739614384</v>
      </c>
      <c r="Q117" s="42" t="s">
        <v>52</v>
      </c>
    </row>
    <row r="118" customFormat="false" ht="11.25" hidden="false" customHeight="false" outlineLevel="0" collapsed="false">
      <c r="B118" s="38" t="s">
        <v>25</v>
      </c>
      <c r="C118" s="39"/>
      <c r="D118" s="36" t="n">
        <v>5624.53</v>
      </c>
      <c r="E118" s="31"/>
      <c r="F118" s="36" t="n">
        <v>1.98</v>
      </c>
      <c r="G118" s="36" t="n">
        <v>0.33</v>
      </c>
      <c r="H118" s="31"/>
      <c r="I118" s="31"/>
      <c r="J118" s="31"/>
      <c r="K118" s="31"/>
      <c r="L118" s="31"/>
      <c r="M118" s="31"/>
      <c r="N118" s="36" t="n">
        <v>50.6132678636</v>
      </c>
      <c r="O118" s="36" t="n">
        <v>308.525083496</v>
      </c>
      <c r="P118" s="36" t="n">
        <v>66.913526926</v>
      </c>
      <c r="Q118" s="37" t="s">
        <v>52</v>
      </c>
    </row>
    <row r="119" customFormat="false" ht="11.25" hidden="false" customHeight="false" outlineLevel="0" collapsed="false">
      <c r="B119" s="38" t="s">
        <v>26</v>
      </c>
      <c r="C119" s="39"/>
      <c r="D119" s="36" t="n">
        <v>9388.33</v>
      </c>
      <c r="E119" s="31"/>
      <c r="F119" s="36" t="n">
        <v>3.52</v>
      </c>
      <c r="G119" s="36" t="n">
        <v>1.03</v>
      </c>
      <c r="H119" s="31"/>
      <c r="I119" s="31"/>
      <c r="J119" s="31"/>
      <c r="K119" s="31"/>
      <c r="L119" s="31"/>
      <c r="M119" s="31"/>
      <c r="N119" s="36" t="n">
        <v>13.2520133052</v>
      </c>
      <c r="O119" s="36" t="n">
        <v>77.40000921528</v>
      </c>
      <c r="P119" s="36" t="n">
        <v>8.5744910376</v>
      </c>
      <c r="Q119" s="37" t="s">
        <v>52</v>
      </c>
    </row>
    <row r="120" customFormat="false" ht="11.25" hidden="false" customHeight="false" outlineLevel="0" collapsed="false">
      <c r="B120" s="38" t="s">
        <v>27</v>
      </c>
      <c r="C120" s="39"/>
      <c r="D120" s="36" t="n">
        <v>0</v>
      </c>
      <c r="E120" s="31"/>
      <c r="F120" s="36" t="n">
        <v>0.01</v>
      </c>
      <c r="G120" s="36" t="n">
        <v>0</v>
      </c>
      <c r="H120" s="31"/>
      <c r="I120" s="31"/>
      <c r="J120" s="31"/>
      <c r="K120" s="31"/>
      <c r="L120" s="31"/>
      <c r="M120" s="31"/>
      <c r="N120" s="36" t="n">
        <v>0.1758456</v>
      </c>
      <c r="O120" s="36" t="n">
        <v>0.01172304</v>
      </c>
      <c r="P120" s="36" t="n">
        <v>0</v>
      </c>
      <c r="Q120" s="37" t="n">
        <f aca="false">Q115</f>
        <v>151.7320959318</v>
      </c>
    </row>
    <row r="121" customFormat="false" ht="11.25" hidden="false" customHeight="false" outlineLevel="0" collapsed="false">
      <c r="B121" s="28" t="s">
        <v>28</v>
      </c>
      <c r="C121" s="43"/>
      <c r="D121" s="36" t="n">
        <v>0</v>
      </c>
      <c r="E121" s="31"/>
      <c r="F121" s="36" t="n">
        <v>5.54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0</v>
      </c>
      <c r="O121" s="36" t="n">
        <v>0</v>
      </c>
      <c r="P121" s="36" t="n">
        <v>4.1827539</v>
      </c>
      <c r="Q121" s="37" t="n">
        <v>0</v>
      </c>
    </row>
    <row r="122" customFormat="false" ht="11.25" hidden="false" customHeight="false" outlineLevel="0" collapsed="false">
      <c r="B122" s="44" t="s">
        <v>29</v>
      </c>
      <c r="C122" s="43"/>
      <c r="D122" s="36" t="n">
        <v>0</v>
      </c>
      <c r="E122" s="31"/>
      <c r="F122" s="36" t="n">
        <v>0</v>
      </c>
      <c r="G122" s="36" t="n">
        <v>0</v>
      </c>
      <c r="H122" s="31"/>
      <c r="I122" s="31"/>
      <c r="J122" s="31"/>
      <c r="K122" s="31"/>
      <c r="L122" s="31"/>
      <c r="M122" s="31"/>
      <c r="N122" s="36" t="s">
        <v>68</v>
      </c>
      <c r="O122" s="36" t="s">
        <v>68</v>
      </c>
      <c r="P122" s="36" t="s">
        <v>68</v>
      </c>
      <c r="Q122" s="37" t="s">
        <v>68</v>
      </c>
    </row>
    <row r="123" customFormat="false" ht="12" hidden="false" customHeight="false" outlineLevel="0" collapsed="false">
      <c r="B123" s="45" t="s">
        <v>30</v>
      </c>
      <c r="C123" s="46"/>
      <c r="D123" s="47" t="n">
        <v>0</v>
      </c>
      <c r="E123" s="48"/>
      <c r="F123" s="47" t="n">
        <v>5.54</v>
      </c>
      <c r="G123" s="47" t="n">
        <v>0</v>
      </c>
      <c r="H123" s="48"/>
      <c r="I123" s="48"/>
      <c r="J123" s="48"/>
      <c r="K123" s="48"/>
      <c r="L123" s="48"/>
      <c r="M123" s="48"/>
      <c r="N123" s="47" t="n">
        <v>0</v>
      </c>
      <c r="O123" s="47" t="n">
        <v>0</v>
      </c>
      <c r="P123" s="47" t="n">
        <v>4.1827539</v>
      </c>
      <c r="Q123" s="49" t="n">
        <v>0</v>
      </c>
    </row>
    <row r="124" customFormat="false" ht="11.25" hidden="false" customHeight="false" outlineLevel="0" collapsed="false">
      <c r="B124" s="50" t="s">
        <v>31</v>
      </c>
      <c r="C124" s="51"/>
      <c r="D124" s="25" t="n">
        <v>1964.74</v>
      </c>
      <c r="E124" s="52"/>
      <c r="F124" s="25" t="n">
        <v>0</v>
      </c>
      <c r="G124" s="25" t="n">
        <v>2.62</v>
      </c>
      <c r="H124" s="25" t="s">
        <v>38</v>
      </c>
      <c r="I124" s="25" t="s">
        <v>38</v>
      </c>
      <c r="J124" s="25" t="s">
        <v>38</v>
      </c>
      <c r="K124" s="25" t="s">
        <v>38</v>
      </c>
      <c r="L124" s="25" t="s">
        <v>38</v>
      </c>
      <c r="M124" s="25" t="s">
        <v>38</v>
      </c>
      <c r="N124" s="25" t="n">
        <v>1.8226</v>
      </c>
      <c r="O124" s="25" t="n">
        <v>0</v>
      </c>
      <c r="P124" s="25" t="n">
        <v>0</v>
      </c>
      <c r="Q124" s="27" t="n">
        <v>0</v>
      </c>
    </row>
    <row r="125" customFormat="false" ht="11.25" hidden="false" customHeight="false" outlineLevel="0" collapsed="false">
      <c r="B125" s="28" t="s">
        <v>32</v>
      </c>
      <c r="C125" s="53"/>
      <c r="D125" s="30" t="n">
        <v>961.77</v>
      </c>
      <c r="E125" s="31"/>
      <c r="F125" s="30" t="n">
        <v>0</v>
      </c>
      <c r="G125" s="30" t="n">
        <v>0</v>
      </c>
      <c r="H125" s="32"/>
      <c r="I125" s="32"/>
      <c r="J125" s="32"/>
      <c r="K125" s="32"/>
      <c r="L125" s="32"/>
      <c r="M125" s="32"/>
      <c r="N125" s="30" t="s">
        <v>68</v>
      </c>
      <c r="O125" s="30" t="n">
        <v>0</v>
      </c>
      <c r="P125" s="30" t="n">
        <v>0</v>
      </c>
      <c r="Q125" s="54" t="n">
        <v>0</v>
      </c>
    </row>
    <row r="126" customFormat="false" ht="11.25" hidden="false" customHeight="false" outlineLevel="0" collapsed="false">
      <c r="B126" s="28" t="s">
        <v>33</v>
      </c>
      <c r="C126" s="53"/>
      <c r="D126" s="36" t="n">
        <v>1002.97</v>
      </c>
      <c r="E126" s="31"/>
      <c r="F126" s="36" t="n">
        <v>0</v>
      </c>
      <c r="G126" s="36" t="n">
        <v>2.62</v>
      </c>
      <c r="H126" s="36" t="s">
        <v>45</v>
      </c>
      <c r="I126" s="36" t="s">
        <v>45</v>
      </c>
      <c r="J126" s="36" t="s">
        <v>45</v>
      </c>
      <c r="K126" s="36" t="s">
        <v>45</v>
      </c>
      <c r="L126" s="36" t="s">
        <v>45</v>
      </c>
      <c r="M126" s="36" t="s">
        <v>45</v>
      </c>
      <c r="N126" s="36" t="n">
        <v>1.8226</v>
      </c>
      <c r="O126" s="36" t="n">
        <v>0</v>
      </c>
      <c r="P126" s="36" t="n">
        <v>0</v>
      </c>
      <c r="Q126" s="37" t="n">
        <v>0</v>
      </c>
    </row>
    <row r="127" customFormat="false" ht="11.25" hidden="false" customHeight="false" outlineLevel="0" collapsed="false">
      <c r="B127" s="28" t="s">
        <v>34</v>
      </c>
      <c r="C127" s="53"/>
      <c r="D127" s="36" t="n">
        <v>0</v>
      </c>
      <c r="E127" s="31"/>
      <c r="F127" s="36" t="n">
        <v>0</v>
      </c>
      <c r="G127" s="36" t="n">
        <v>0</v>
      </c>
      <c r="H127" s="31"/>
      <c r="I127" s="31"/>
      <c r="J127" s="31"/>
      <c r="K127" s="36" t="s">
        <v>38</v>
      </c>
      <c r="L127" s="31"/>
      <c r="M127" s="36" t="s">
        <v>38</v>
      </c>
      <c r="N127" s="36" t="n">
        <v>0</v>
      </c>
      <c r="O127" s="36" t="n">
        <v>0</v>
      </c>
      <c r="P127" s="36" t="n">
        <v>0</v>
      </c>
      <c r="Q127" s="37" t="n">
        <v>0</v>
      </c>
    </row>
    <row r="128" customFormat="false" ht="11.25" hidden="false" customHeight="false" outlineLevel="0" collapsed="false">
      <c r="B128" s="28" t="s">
        <v>35</v>
      </c>
      <c r="C128" s="53"/>
      <c r="D128" s="36" t="n">
        <v>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</v>
      </c>
      <c r="O128" s="36" t="n">
        <v>0</v>
      </c>
      <c r="P128" s="36" t="n">
        <v>0</v>
      </c>
      <c r="Q128" s="37" t="n">
        <v>0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s">
        <v>38</v>
      </c>
      <c r="J129" s="41"/>
      <c r="K129" s="40" t="s">
        <v>38</v>
      </c>
      <c r="L129" s="41"/>
      <c r="M129" s="40" t="s">
        <v>38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s">
        <v>38</v>
      </c>
      <c r="I130" s="40" t="s">
        <v>38</v>
      </c>
      <c r="J130" s="40" t="s">
        <v>38</v>
      </c>
      <c r="K130" s="40" t="s">
        <v>38</v>
      </c>
      <c r="L130" s="40" t="s">
        <v>38</v>
      </c>
      <c r="M130" s="40" t="s">
        <v>38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n">
        <v>0</v>
      </c>
      <c r="E131" s="48"/>
      <c r="F131" s="47" t="n">
        <v>0</v>
      </c>
      <c r="G131" s="47" t="n">
        <v>0</v>
      </c>
      <c r="H131" s="47" t="s">
        <v>38</v>
      </c>
      <c r="I131" s="47" t="s">
        <v>38</v>
      </c>
      <c r="J131" s="47" t="s">
        <v>38</v>
      </c>
      <c r="K131" s="47" t="s">
        <v>38</v>
      </c>
      <c r="L131" s="47" t="s">
        <v>38</v>
      </c>
      <c r="M131" s="47" t="s">
        <v>38</v>
      </c>
      <c r="N131" s="47" t="n">
        <v>0</v>
      </c>
      <c r="O131" s="47" t="n">
        <v>0</v>
      </c>
      <c r="P131" s="47" t="n">
        <v>0</v>
      </c>
      <c r="Q131" s="49" t="n">
        <v>0</v>
      </c>
    </row>
    <row r="132" customFormat="false" ht="12" hidden="false" customHeight="false" outlineLevel="0" collapsed="false">
      <c r="B132" s="60" t="s">
        <v>40</v>
      </c>
      <c r="C132" s="61"/>
      <c r="D132" s="62" t="n">
        <v>0</v>
      </c>
      <c r="E132" s="63"/>
      <c r="F132" s="63"/>
      <c r="G132" s="64" t="n">
        <v>0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22.84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s">
        <v>68</v>
      </c>
      <c r="F133" s="70" t="n">
        <v>520.9</v>
      </c>
      <c r="G133" s="70" t="n">
        <v>22.64</v>
      </c>
      <c r="H133" s="52"/>
      <c r="I133" s="72"/>
      <c r="J133" s="52"/>
      <c r="K133" s="72"/>
      <c r="L133" s="52"/>
      <c r="M133" s="72"/>
      <c r="N133" s="30" t="n">
        <v>0</v>
      </c>
      <c r="O133" s="30" t="n">
        <v>0</v>
      </c>
      <c r="P133" s="30" t="s">
        <v>68</v>
      </c>
      <c r="Q133" s="54" t="s">
        <v>68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457.53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63.37</v>
      </c>
      <c r="G135" s="78" t="n">
        <v>2.12</v>
      </c>
      <c r="H135" s="31"/>
      <c r="I135" s="75"/>
      <c r="J135" s="31"/>
      <c r="K135" s="75"/>
      <c r="L135" s="31"/>
      <c r="M135" s="75"/>
      <c r="N135" s="31"/>
      <c r="O135" s="31"/>
      <c r="P135" s="78" t="s">
        <v>68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0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s">
        <v>68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n">
        <v>0</v>
      </c>
      <c r="E137" s="81" t="s">
        <v>68</v>
      </c>
      <c r="F137" s="78" t="n">
        <v>0</v>
      </c>
      <c r="G137" s="78" t="n">
        <v>20.52</v>
      </c>
      <c r="H137" s="31"/>
      <c r="I137" s="75"/>
      <c r="J137" s="31"/>
      <c r="K137" s="75"/>
      <c r="L137" s="31"/>
      <c r="M137" s="75"/>
      <c r="N137" s="75"/>
      <c r="O137" s="31"/>
      <c r="P137" s="78" t="s">
        <v>68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n">
        <v>0</v>
      </c>
      <c r="G138" s="78" t="n">
        <v>0</v>
      </c>
      <c r="H138" s="31"/>
      <c r="I138" s="75"/>
      <c r="J138" s="31"/>
      <c r="K138" s="75"/>
      <c r="L138" s="31"/>
      <c r="M138" s="75"/>
      <c r="N138" s="82"/>
      <c r="O138" s="82"/>
      <c r="P138" s="78" t="s">
        <v>68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</v>
      </c>
      <c r="G139" s="78" t="n">
        <v>0</v>
      </c>
      <c r="H139" s="31"/>
      <c r="I139" s="75"/>
      <c r="J139" s="31"/>
      <c r="K139" s="75"/>
      <c r="L139" s="31"/>
      <c r="M139" s="75"/>
      <c r="N139" s="78" t="n">
        <v>0</v>
      </c>
      <c r="O139" s="78" t="n">
        <v>0</v>
      </c>
      <c r="P139" s="78" t="s">
        <v>68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n">
        <v>0</v>
      </c>
      <c r="G140" s="47" t="n">
        <v>0</v>
      </c>
      <c r="H140" s="48"/>
      <c r="I140" s="85"/>
      <c r="J140" s="48"/>
      <c r="K140" s="85"/>
      <c r="L140" s="48"/>
      <c r="M140" s="85"/>
      <c r="N140" s="47" t="s">
        <v>68</v>
      </c>
      <c r="O140" s="47" t="s">
        <v>68</v>
      </c>
      <c r="P140" s="47" t="s">
        <v>68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25" t="n">
        <f aca="false">SUM(E142:E146)+SUM(D142:D146)</f>
        <v>-5375.52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</v>
      </c>
      <c r="O141" s="25" t="n">
        <v>0</v>
      </c>
      <c r="P141" s="25" t="s">
        <v>68</v>
      </c>
      <c r="Q141" s="27" t="s">
        <v>68</v>
      </c>
    </row>
    <row r="142" customFormat="false" ht="11.25" hidden="false" customHeight="false" outlineLevel="0" collapsed="false">
      <c r="B142" s="89" t="s">
        <v>50</v>
      </c>
      <c r="C142" s="74"/>
      <c r="D142" s="90" t="n">
        <v>0</v>
      </c>
      <c r="E142" s="90" t="n">
        <v>-5684.87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n">
        <v>0</v>
      </c>
      <c r="E143" s="75"/>
      <c r="F143" s="78" t="n">
        <v>0</v>
      </c>
      <c r="G143" s="78" t="n">
        <v>0</v>
      </c>
      <c r="H143" s="31"/>
      <c r="I143" s="75"/>
      <c r="J143" s="31"/>
      <c r="K143" s="75"/>
      <c r="L143" s="31"/>
      <c r="M143" s="75"/>
      <c r="N143" s="78" t="n">
        <v>0</v>
      </c>
      <c r="O143" s="78" t="n">
        <v>0</v>
      </c>
      <c r="P143" s="96" t="s">
        <v>68</v>
      </c>
      <c r="Q143" s="97"/>
    </row>
    <row r="144" customFormat="false" ht="11.25" hidden="false" customHeight="false" outlineLevel="0" collapsed="false">
      <c r="B144" s="73" t="s">
        <v>53</v>
      </c>
      <c r="C144" s="98"/>
      <c r="D144" s="36" t="n">
        <v>0</v>
      </c>
      <c r="E144" s="78" t="n">
        <v>0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309.35</v>
      </c>
      <c r="E145" s="78" t="n">
        <v>0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n">
        <v>0</v>
      </c>
      <c r="E146" s="105" t="n">
        <v>0</v>
      </c>
      <c r="F146" s="47" t="n">
        <v>0</v>
      </c>
      <c r="G146" s="105" t="n">
        <v>0</v>
      </c>
      <c r="H146" s="48"/>
      <c r="I146" s="85"/>
      <c r="J146" s="48"/>
      <c r="K146" s="85"/>
      <c r="L146" s="48"/>
      <c r="M146" s="85"/>
      <c r="N146" s="47" t="n">
        <v>0</v>
      </c>
      <c r="O146" s="105" t="n">
        <v>0</v>
      </c>
      <c r="P146" s="106" t="s">
        <v>68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0</v>
      </c>
      <c r="E147" s="72"/>
      <c r="F147" s="70" t="n">
        <v>87.8</v>
      </c>
      <c r="G147" s="70" t="n">
        <v>0</v>
      </c>
      <c r="H147" s="52"/>
      <c r="I147" s="72"/>
      <c r="J147" s="52"/>
      <c r="K147" s="72"/>
      <c r="L147" s="52"/>
      <c r="M147" s="72"/>
      <c r="N147" s="70" t="n">
        <v>0</v>
      </c>
      <c r="O147" s="70" t="n">
        <v>0</v>
      </c>
      <c r="P147" s="70" t="n">
        <v>0</v>
      </c>
      <c r="Q147" s="108" t="n">
        <v>0</v>
      </c>
    </row>
    <row r="148" customFormat="false" ht="11.25" hidden="false" customHeight="false" outlineLevel="0" collapsed="false">
      <c r="B148" s="73" t="s">
        <v>57</v>
      </c>
      <c r="C148" s="74"/>
      <c r="D148" s="30" t="n">
        <v>0</v>
      </c>
      <c r="E148" s="75"/>
      <c r="F148" s="76" t="n">
        <v>87.8</v>
      </c>
      <c r="G148" s="32"/>
      <c r="H148" s="31"/>
      <c r="I148" s="75"/>
      <c r="J148" s="31"/>
      <c r="K148" s="75"/>
      <c r="L148" s="31"/>
      <c r="M148" s="75"/>
      <c r="N148" s="32"/>
      <c r="O148" s="76" t="s">
        <v>68</v>
      </c>
      <c r="P148" s="76" t="s">
        <v>68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0</v>
      </c>
      <c r="G149" s="78" t="n">
        <v>0</v>
      </c>
      <c r="H149" s="31"/>
      <c r="I149" s="75"/>
      <c r="J149" s="31"/>
      <c r="K149" s="75"/>
      <c r="L149" s="31"/>
      <c r="M149" s="75"/>
      <c r="N149" s="78" t="s">
        <v>68</v>
      </c>
      <c r="O149" s="78" t="s">
        <v>68</v>
      </c>
      <c r="P149" s="78" t="s">
        <v>68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0</v>
      </c>
      <c r="E150" s="75"/>
      <c r="F150" s="78" t="n">
        <v>0</v>
      </c>
      <c r="G150" s="78" t="n">
        <v>0</v>
      </c>
      <c r="H150" s="31"/>
      <c r="I150" s="75"/>
      <c r="J150" s="31"/>
      <c r="K150" s="75"/>
      <c r="L150" s="31"/>
      <c r="M150" s="75"/>
      <c r="N150" s="78" t="s">
        <v>68</v>
      </c>
      <c r="O150" s="78" t="s">
        <v>68</v>
      </c>
      <c r="P150" s="78" t="s">
        <v>68</v>
      </c>
      <c r="Q150" s="109" t="s">
        <v>68</v>
      </c>
    </row>
    <row r="151" customFormat="false" ht="12" hidden="false" customHeight="false" outlineLevel="0" collapsed="false">
      <c r="B151" s="83" t="s">
        <v>60</v>
      </c>
      <c r="C151" s="110"/>
      <c r="D151" s="47" t="n">
        <v>0</v>
      </c>
      <c r="E151" s="85"/>
      <c r="F151" s="105" t="n">
        <v>0</v>
      </c>
      <c r="G151" s="105" t="n">
        <v>0</v>
      </c>
      <c r="H151" s="48"/>
      <c r="I151" s="85"/>
      <c r="J151" s="48"/>
      <c r="K151" s="85"/>
      <c r="L151" s="48"/>
      <c r="M151" s="85"/>
      <c r="N151" s="105" t="s">
        <v>68</v>
      </c>
      <c r="O151" s="105" t="s">
        <v>68</v>
      </c>
      <c r="P151" s="105" t="s">
        <v>68</v>
      </c>
      <c r="Q151" s="111" t="s">
        <v>68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s">
        <v>68</v>
      </c>
      <c r="F152" s="25" t="n">
        <v>0</v>
      </c>
      <c r="G152" s="25" t="n">
        <v>0</v>
      </c>
      <c r="H152" s="25" t="s">
        <v>38</v>
      </c>
      <c r="I152" s="25" t="s">
        <v>38</v>
      </c>
      <c r="J152" s="25" t="s">
        <v>38</v>
      </c>
      <c r="K152" s="25" t="s">
        <v>38</v>
      </c>
      <c r="L152" s="25" t="s">
        <v>38</v>
      </c>
      <c r="M152" s="25" t="s">
        <v>38</v>
      </c>
      <c r="N152" s="25" t="s">
        <v>68</v>
      </c>
      <c r="O152" s="25" t="s">
        <v>68</v>
      </c>
      <c r="P152" s="25" t="s">
        <v>68</v>
      </c>
      <c r="Q152" s="27" t="s">
        <v>68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n">
        <v>1352.06</v>
      </c>
      <c r="E155" s="119"/>
      <c r="F155" s="118" t="n">
        <v>0</v>
      </c>
      <c r="G155" s="118" t="n">
        <v>0</v>
      </c>
      <c r="H155" s="99"/>
      <c r="I155" s="99"/>
      <c r="J155" s="99"/>
      <c r="K155" s="99"/>
      <c r="L155" s="99"/>
      <c r="M155" s="99"/>
      <c r="N155" s="118" t="n">
        <v>15.24547564524</v>
      </c>
      <c r="O155" s="118" t="n">
        <v>5.52102807132</v>
      </c>
      <c r="P155" s="118" t="n">
        <v>1.39308568704</v>
      </c>
      <c r="Q155" s="120" t="n">
        <v>3.9093637914</v>
      </c>
    </row>
    <row r="156" customFormat="false" ht="11.25" hidden="false" customHeight="false" outlineLevel="0" collapsed="false">
      <c r="B156" s="38" t="s">
        <v>64</v>
      </c>
      <c r="C156" s="98"/>
      <c r="D156" s="30" t="n">
        <v>1298.53</v>
      </c>
      <c r="E156" s="121"/>
      <c r="F156" s="30" t="n">
        <v>0</v>
      </c>
      <c r="G156" s="30" t="n">
        <v>0</v>
      </c>
      <c r="H156" s="99"/>
      <c r="I156" s="99"/>
      <c r="J156" s="99"/>
      <c r="K156" s="99"/>
      <c r="L156" s="99"/>
      <c r="M156" s="99"/>
      <c r="N156" s="30" t="n">
        <v>6.27098610924</v>
      </c>
      <c r="O156" s="30" t="n">
        <v>4.35602585052</v>
      </c>
      <c r="P156" s="30" t="n">
        <v>1.01607272064</v>
      </c>
      <c r="Q156" s="54" t="n">
        <v>0.3973419738</v>
      </c>
    </row>
    <row r="157" customFormat="false" ht="11.25" hidden="false" customHeight="false" outlineLevel="0" collapsed="false">
      <c r="B157" s="38" t="s">
        <v>65</v>
      </c>
      <c r="C157" s="98"/>
      <c r="D157" s="36" t="n">
        <v>53.53</v>
      </c>
      <c r="E157" s="121"/>
      <c r="F157" s="36" t="n">
        <v>0</v>
      </c>
      <c r="G157" s="36" t="n">
        <v>0</v>
      </c>
      <c r="H157" s="99"/>
      <c r="I157" s="99"/>
      <c r="J157" s="99"/>
      <c r="K157" s="99"/>
      <c r="L157" s="99"/>
      <c r="M157" s="99"/>
      <c r="N157" s="36" t="n">
        <v>8.974489536</v>
      </c>
      <c r="O157" s="36" t="n">
        <v>1.1650022208</v>
      </c>
      <c r="P157" s="36" t="n">
        <v>0.3770129664</v>
      </c>
      <c r="Q157" s="37" t="n">
        <v>3.5120218176</v>
      </c>
    </row>
    <row r="158" customFormat="false" ht="11.25" hidden="false" customHeight="false" outlineLevel="0" collapsed="false">
      <c r="B158" s="117" t="s">
        <v>66</v>
      </c>
      <c r="C158" s="98"/>
      <c r="D158" s="118" t="n">
        <v>0</v>
      </c>
      <c r="E158" s="119"/>
      <c r="F158" s="118" t="n">
        <v>0</v>
      </c>
      <c r="G158" s="118" t="n">
        <v>0</v>
      </c>
      <c r="H158" s="99"/>
      <c r="I158" s="99"/>
      <c r="J158" s="99"/>
      <c r="K158" s="99"/>
      <c r="L158" s="99"/>
      <c r="M158" s="99"/>
      <c r="N158" s="118" t="s">
        <v>68</v>
      </c>
      <c r="O158" s="118" t="s">
        <v>68</v>
      </c>
      <c r="P158" s="118" t="s">
        <v>68</v>
      </c>
      <c r="Q158" s="120" t="s">
        <v>68</v>
      </c>
    </row>
    <row r="159" customFormat="false" ht="14.25" hidden="false" customHeight="false" outlineLevel="0" collapsed="false">
      <c r="B159" s="128" t="s">
        <v>67</v>
      </c>
      <c r="C159" s="129"/>
      <c r="D159" s="124" t="n">
        <v>451.34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f aca="false">SUM(D166,D177,D185,D186,D194,D200,D205)</f>
        <v>32349.97</v>
      </c>
      <c r="E165" s="21" t="n">
        <f aca="false">SUM(E166,E177,E185,E186,E194,E200,E205)</f>
        <v>-5586.25</v>
      </c>
      <c r="F165" s="21" t="n">
        <v>623.78</v>
      </c>
      <c r="G165" s="21" t="n">
        <v>29.1</v>
      </c>
      <c r="H165" s="21" t="s">
        <v>38</v>
      </c>
      <c r="I165" s="21" t="s">
        <v>38</v>
      </c>
      <c r="J165" s="21" t="s">
        <v>38</v>
      </c>
      <c r="K165" s="21" t="s">
        <v>38</v>
      </c>
      <c r="L165" s="21" t="s">
        <v>38</v>
      </c>
      <c r="M165" s="21" t="s">
        <v>38</v>
      </c>
      <c r="N165" s="21" t="n">
        <v>117.3083941516</v>
      </c>
      <c r="O165" s="21" t="n">
        <v>347.09451107416</v>
      </c>
      <c r="P165" s="21" t="n">
        <v>96.91286489467</v>
      </c>
      <c r="Q165" s="22" t="n">
        <v>146.49754347212</v>
      </c>
    </row>
    <row r="166" customFormat="false" ht="11.25" hidden="false" customHeight="false" outlineLevel="0" collapsed="false">
      <c r="B166" s="23" t="s">
        <v>19</v>
      </c>
      <c r="C166" s="24"/>
      <c r="D166" s="25" t="n">
        <v>30472.25</v>
      </c>
      <c r="E166" s="26"/>
      <c r="F166" s="25" t="n">
        <v>10.97</v>
      </c>
      <c r="G166" s="25" t="n">
        <v>3.34</v>
      </c>
      <c r="H166" s="26"/>
      <c r="I166" s="26"/>
      <c r="J166" s="26"/>
      <c r="K166" s="26"/>
      <c r="L166" s="26"/>
      <c r="M166" s="26"/>
      <c r="N166" s="25" t="n">
        <v>116.3484741516</v>
      </c>
      <c r="O166" s="25" t="n">
        <v>347.09451107416</v>
      </c>
      <c r="P166" s="25" t="n">
        <v>74.07286489467</v>
      </c>
      <c r="Q166" s="27" t="n">
        <v>146.49754347212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s">
        <v>68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30472.25</v>
      </c>
      <c r="E168" s="31"/>
      <c r="F168" s="36" t="n">
        <v>5.68</v>
      </c>
      <c r="G168" s="36" t="n">
        <v>3.34</v>
      </c>
      <c r="H168" s="31"/>
      <c r="I168" s="31"/>
      <c r="J168" s="31"/>
      <c r="K168" s="31"/>
      <c r="L168" s="31"/>
      <c r="M168" s="31"/>
      <c r="N168" s="36" t="n">
        <v>116.3484741516</v>
      </c>
      <c r="O168" s="36" t="n">
        <v>347.09451107416</v>
      </c>
      <c r="P168" s="36" t="n">
        <v>69.99707389467</v>
      </c>
      <c r="Q168" s="37" t="n">
        <v>146.49754347212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2232.71</v>
      </c>
      <c r="E169" s="31"/>
      <c r="F169" s="36" t="n">
        <v>0</v>
      </c>
      <c r="G169" s="36" t="n">
        <v>1.59</v>
      </c>
      <c r="H169" s="31"/>
      <c r="I169" s="31"/>
      <c r="J169" s="31"/>
      <c r="K169" s="31"/>
      <c r="L169" s="31"/>
      <c r="M169" s="31"/>
      <c r="N169" s="36" t="n">
        <v>47.23811361612</v>
      </c>
      <c r="O169" s="36" t="n">
        <v>3.41810735832</v>
      </c>
      <c r="P169" s="36" t="n">
        <v>0.25184805987</v>
      </c>
      <c r="Q169" s="37" t="s">
        <v>52</v>
      </c>
    </row>
    <row r="170" customFormat="false" ht="11.25" hidden="false" customHeight="false" outlineLevel="0" collapsed="false">
      <c r="B170" s="38" t="s">
        <v>24</v>
      </c>
      <c r="C170" s="39"/>
      <c r="D170" s="40" t="n">
        <v>3598.97</v>
      </c>
      <c r="E170" s="41"/>
      <c r="F170" s="40" t="n">
        <v>0.74</v>
      </c>
      <c r="G170" s="40" t="n">
        <v>0.33</v>
      </c>
      <c r="H170" s="41"/>
      <c r="I170" s="41"/>
      <c r="J170" s="41"/>
      <c r="K170" s="41"/>
      <c r="L170" s="41"/>
      <c r="M170" s="41"/>
      <c r="N170" s="40" t="n">
        <v>9.3796419852</v>
      </c>
      <c r="O170" s="40" t="n">
        <v>1.5060715092</v>
      </c>
      <c r="P170" s="40" t="n">
        <v>0.1857117942</v>
      </c>
      <c r="Q170" s="42" t="s">
        <v>52</v>
      </c>
    </row>
    <row r="171" customFormat="false" ht="11.25" hidden="false" customHeight="false" outlineLevel="0" collapsed="false">
      <c r="B171" s="38" t="s">
        <v>25</v>
      </c>
      <c r="C171" s="39"/>
      <c r="D171" s="36" t="n">
        <v>5591.42</v>
      </c>
      <c r="E171" s="31"/>
      <c r="F171" s="36" t="n">
        <v>1.87</v>
      </c>
      <c r="G171" s="36" t="n">
        <v>0.44</v>
      </c>
      <c r="H171" s="31"/>
      <c r="I171" s="31"/>
      <c r="J171" s="31"/>
      <c r="K171" s="31"/>
      <c r="L171" s="31"/>
      <c r="M171" s="31"/>
      <c r="N171" s="36" t="n">
        <v>46.5475277448</v>
      </c>
      <c r="O171" s="36" t="n">
        <v>273.696893784</v>
      </c>
      <c r="P171" s="36" t="n">
        <v>62.0971605936</v>
      </c>
      <c r="Q171" s="37" t="s">
        <v>52</v>
      </c>
    </row>
    <row r="172" customFormat="false" ht="11.25" hidden="false" customHeight="false" outlineLevel="0" collapsed="false">
      <c r="B172" s="38" t="s">
        <v>26</v>
      </c>
      <c r="C172" s="39"/>
      <c r="D172" s="36" t="n">
        <v>9049.15</v>
      </c>
      <c r="E172" s="31"/>
      <c r="F172" s="36" t="n">
        <v>3.07</v>
      </c>
      <c r="G172" s="36" t="n">
        <v>0.98</v>
      </c>
      <c r="H172" s="31"/>
      <c r="I172" s="31"/>
      <c r="J172" s="31"/>
      <c r="K172" s="31"/>
      <c r="L172" s="31"/>
      <c r="M172" s="31"/>
      <c r="N172" s="36" t="n">
        <v>13.06386730548</v>
      </c>
      <c r="O172" s="36" t="n">
        <v>68.46548352264</v>
      </c>
      <c r="P172" s="36" t="n">
        <v>7.462353447</v>
      </c>
      <c r="Q172" s="37" t="s">
        <v>52</v>
      </c>
    </row>
    <row r="173" customFormat="false" ht="11.25" hidden="false" customHeight="false" outlineLevel="0" collapsed="false">
      <c r="B173" s="38" t="s">
        <v>27</v>
      </c>
      <c r="C173" s="39"/>
      <c r="D173" s="36" t="n">
        <v>0</v>
      </c>
      <c r="E173" s="31"/>
      <c r="F173" s="36" t="n">
        <v>0</v>
      </c>
      <c r="G173" s="36" t="n">
        <v>0</v>
      </c>
      <c r="H173" s="31"/>
      <c r="I173" s="31"/>
      <c r="J173" s="31"/>
      <c r="K173" s="31"/>
      <c r="L173" s="31"/>
      <c r="M173" s="31"/>
      <c r="N173" s="36" t="n">
        <v>0.1193235</v>
      </c>
      <c r="O173" s="36" t="n">
        <v>0.0079549</v>
      </c>
      <c r="P173" s="36" t="n">
        <v>0</v>
      </c>
      <c r="Q173" s="37" t="n">
        <f aca="false">Q168</f>
        <v>146.49754347212</v>
      </c>
    </row>
    <row r="174" customFormat="false" ht="11.25" hidden="false" customHeight="false" outlineLevel="0" collapsed="false">
      <c r="B174" s="28" t="s">
        <v>28</v>
      </c>
      <c r="C174" s="43"/>
      <c r="D174" s="36" t="n">
        <v>0</v>
      </c>
      <c r="E174" s="31"/>
      <c r="F174" s="36" t="n">
        <v>5.29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0</v>
      </c>
      <c r="O174" s="36" t="n">
        <v>0</v>
      </c>
      <c r="P174" s="36" t="n">
        <v>4.075791</v>
      </c>
      <c r="Q174" s="37" t="n">
        <v>0</v>
      </c>
    </row>
    <row r="175" customFormat="false" ht="11.25" hidden="false" customHeight="false" outlineLevel="0" collapsed="false">
      <c r="B175" s="44" t="s">
        <v>29</v>
      </c>
      <c r="C175" s="43"/>
      <c r="D175" s="36" t="n">
        <v>0</v>
      </c>
      <c r="E175" s="31"/>
      <c r="F175" s="36" t="n">
        <v>0</v>
      </c>
      <c r="G175" s="36" t="n">
        <v>0</v>
      </c>
      <c r="H175" s="31"/>
      <c r="I175" s="31"/>
      <c r="J175" s="31"/>
      <c r="K175" s="31"/>
      <c r="L175" s="31"/>
      <c r="M175" s="31"/>
      <c r="N175" s="36" t="s">
        <v>68</v>
      </c>
      <c r="O175" s="36" t="s">
        <v>68</v>
      </c>
      <c r="P175" s="36" t="s">
        <v>68</v>
      </c>
      <c r="Q175" s="37" t="s">
        <v>68</v>
      </c>
    </row>
    <row r="176" customFormat="false" ht="12" hidden="false" customHeight="false" outlineLevel="0" collapsed="false">
      <c r="B176" s="45" t="s">
        <v>30</v>
      </c>
      <c r="C176" s="46"/>
      <c r="D176" s="47" t="n">
        <v>0</v>
      </c>
      <c r="E176" s="48"/>
      <c r="F176" s="47" t="n">
        <v>5.29</v>
      </c>
      <c r="G176" s="47" t="n">
        <v>0</v>
      </c>
      <c r="H176" s="48"/>
      <c r="I176" s="48"/>
      <c r="J176" s="48"/>
      <c r="K176" s="48"/>
      <c r="L176" s="48"/>
      <c r="M176" s="48"/>
      <c r="N176" s="47" t="n">
        <v>0</v>
      </c>
      <c r="O176" s="47" t="n">
        <v>0</v>
      </c>
      <c r="P176" s="47" t="n">
        <v>4.075791</v>
      </c>
      <c r="Q176" s="49" t="n">
        <v>0</v>
      </c>
    </row>
    <row r="177" customFormat="false" ht="11.25" hidden="false" customHeight="false" outlineLevel="0" collapsed="false">
      <c r="B177" s="50" t="s">
        <v>31</v>
      </c>
      <c r="C177" s="51"/>
      <c r="D177" s="25" t="n">
        <v>1877.72</v>
      </c>
      <c r="E177" s="52"/>
      <c r="F177" s="25" t="n">
        <v>0</v>
      </c>
      <c r="G177" s="25" t="n">
        <v>2.62</v>
      </c>
      <c r="H177" s="25" t="s">
        <v>38</v>
      </c>
      <c r="I177" s="25" t="s">
        <v>38</v>
      </c>
      <c r="J177" s="25" t="s">
        <v>38</v>
      </c>
      <c r="K177" s="25" t="s">
        <v>38</v>
      </c>
      <c r="L177" s="25" t="s">
        <v>38</v>
      </c>
      <c r="M177" s="25" t="s">
        <v>38</v>
      </c>
      <c r="N177" s="25" t="n">
        <v>0.95992</v>
      </c>
      <c r="O177" s="25" t="n">
        <v>0</v>
      </c>
      <c r="P177" s="25" t="n">
        <v>0</v>
      </c>
      <c r="Q177" s="27" t="n">
        <v>0</v>
      </c>
    </row>
    <row r="178" customFormat="false" ht="11.25" hidden="false" customHeight="false" outlineLevel="0" collapsed="false">
      <c r="B178" s="28" t="s">
        <v>32</v>
      </c>
      <c r="C178" s="53"/>
      <c r="D178" s="30" t="n">
        <v>932.26</v>
      </c>
      <c r="E178" s="31"/>
      <c r="F178" s="30" t="n">
        <v>0</v>
      </c>
      <c r="G178" s="30" t="n">
        <v>0</v>
      </c>
      <c r="H178" s="32"/>
      <c r="I178" s="32"/>
      <c r="J178" s="32"/>
      <c r="K178" s="32"/>
      <c r="L178" s="32"/>
      <c r="M178" s="32"/>
      <c r="N178" s="30" t="s">
        <v>68</v>
      </c>
      <c r="O178" s="30" t="n">
        <v>0</v>
      </c>
      <c r="P178" s="30" t="n">
        <v>0</v>
      </c>
      <c r="Q178" s="54" t="n">
        <v>0</v>
      </c>
    </row>
    <row r="179" customFormat="false" ht="11.25" hidden="false" customHeight="false" outlineLevel="0" collapsed="false">
      <c r="B179" s="28" t="s">
        <v>33</v>
      </c>
      <c r="C179" s="53"/>
      <c r="D179" s="36" t="n">
        <v>945.46</v>
      </c>
      <c r="E179" s="31"/>
      <c r="F179" s="36" t="n">
        <v>0</v>
      </c>
      <c r="G179" s="36" t="n">
        <v>2.62</v>
      </c>
      <c r="H179" s="36" t="s">
        <v>45</v>
      </c>
      <c r="I179" s="36" t="s">
        <v>45</v>
      </c>
      <c r="J179" s="36" t="s">
        <v>45</v>
      </c>
      <c r="K179" s="36" t="s">
        <v>45</v>
      </c>
      <c r="L179" s="36" t="s">
        <v>45</v>
      </c>
      <c r="M179" s="36" t="s">
        <v>45</v>
      </c>
      <c r="N179" s="36" t="n">
        <v>0.95992</v>
      </c>
      <c r="O179" s="36" t="n">
        <v>0</v>
      </c>
      <c r="P179" s="36" t="n">
        <v>0</v>
      </c>
      <c r="Q179" s="37" t="n">
        <v>0</v>
      </c>
    </row>
    <row r="180" customFormat="false" ht="11.25" hidden="false" customHeight="false" outlineLevel="0" collapsed="false">
      <c r="B180" s="28" t="s">
        <v>34</v>
      </c>
      <c r="C180" s="53"/>
      <c r="D180" s="36" t="n">
        <v>0</v>
      </c>
      <c r="E180" s="31"/>
      <c r="F180" s="36" t="n">
        <v>0</v>
      </c>
      <c r="G180" s="36" t="n">
        <v>0</v>
      </c>
      <c r="H180" s="31"/>
      <c r="I180" s="31"/>
      <c r="J180" s="31"/>
      <c r="K180" s="36" t="s">
        <v>38</v>
      </c>
      <c r="L180" s="31"/>
      <c r="M180" s="36" t="s">
        <v>38</v>
      </c>
      <c r="N180" s="36" t="n">
        <v>0</v>
      </c>
      <c r="O180" s="36" t="n">
        <v>0</v>
      </c>
      <c r="P180" s="36" t="n">
        <v>0</v>
      </c>
      <c r="Q180" s="37" t="n">
        <v>0</v>
      </c>
    </row>
    <row r="181" customFormat="false" ht="11.25" hidden="false" customHeight="false" outlineLevel="0" collapsed="false">
      <c r="B181" s="28" t="s">
        <v>35</v>
      </c>
      <c r="C181" s="53"/>
      <c r="D181" s="36" t="n">
        <v>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</v>
      </c>
      <c r="O181" s="36" t="n">
        <v>0</v>
      </c>
      <c r="P181" s="36" t="n">
        <v>0</v>
      </c>
      <c r="Q181" s="37" t="n">
        <v>0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s">
        <v>38</v>
      </c>
      <c r="J182" s="41"/>
      <c r="K182" s="40" t="s">
        <v>38</v>
      </c>
      <c r="L182" s="41"/>
      <c r="M182" s="40" t="s">
        <v>38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s">
        <v>38</v>
      </c>
      <c r="I183" s="40" t="s">
        <v>38</v>
      </c>
      <c r="J183" s="40" t="s">
        <v>38</v>
      </c>
      <c r="K183" s="40" t="s">
        <v>38</v>
      </c>
      <c r="L183" s="40" t="s">
        <v>38</v>
      </c>
      <c r="M183" s="40" t="s">
        <v>38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n">
        <v>0</v>
      </c>
      <c r="E184" s="48"/>
      <c r="F184" s="47" t="n">
        <v>0</v>
      </c>
      <c r="G184" s="47" t="n">
        <v>0</v>
      </c>
      <c r="H184" s="47" t="s">
        <v>38</v>
      </c>
      <c r="I184" s="47" t="s">
        <v>38</v>
      </c>
      <c r="J184" s="47" t="s">
        <v>38</v>
      </c>
      <c r="K184" s="47" t="s">
        <v>38</v>
      </c>
      <c r="L184" s="47" t="s">
        <v>38</v>
      </c>
      <c r="M184" s="47" t="s">
        <v>38</v>
      </c>
      <c r="N184" s="47" t="n">
        <v>0</v>
      </c>
      <c r="O184" s="47" t="n">
        <v>0</v>
      </c>
      <c r="P184" s="47" t="n">
        <v>0</v>
      </c>
      <c r="Q184" s="49" t="n">
        <v>0</v>
      </c>
    </row>
    <row r="185" customFormat="false" ht="12" hidden="false" customHeight="false" outlineLevel="0" collapsed="false">
      <c r="B185" s="60" t="s">
        <v>40</v>
      </c>
      <c r="C185" s="61"/>
      <c r="D185" s="62" t="n">
        <v>0</v>
      </c>
      <c r="E185" s="63"/>
      <c r="F185" s="63"/>
      <c r="G185" s="64" t="n">
        <v>0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22.84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s">
        <v>68</v>
      </c>
      <c r="F186" s="70" t="n">
        <v>523.88</v>
      </c>
      <c r="G186" s="70" t="n">
        <v>23.14</v>
      </c>
      <c r="H186" s="52"/>
      <c r="I186" s="72"/>
      <c r="J186" s="52"/>
      <c r="K186" s="72"/>
      <c r="L186" s="52"/>
      <c r="M186" s="72"/>
      <c r="N186" s="30" t="n">
        <v>0</v>
      </c>
      <c r="O186" s="30" t="n">
        <v>0</v>
      </c>
      <c r="P186" s="30" t="s">
        <v>68</v>
      </c>
      <c r="Q186" s="54" t="s">
        <v>68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459.74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64.14</v>
      </c>
      <c r="G188" s="78" t="n">
        <v>2.14</v>
      </c>
      <c r="H188" s="31"/>
      <c r="I188" s="75"/>
      <c r="J188" s="31"/>
      <c r="K188" s="75"/>
      <c r="L188" s="31"/>
      <c r="M188" s="75"/>
      <c r="N188" s="31"/>
      <c r="O188" s="31"/>
      <c r="P188" s="78" t="s">
        <v>68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0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s">
        <v>68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n">
        <v>0</v>
      </c>
      <c r="E190" s="81" t="s">
        <v>68</v>
      </c>
      <c r="F190" s="78" t="n">
        <v>0</v>
      </c>
      <c r="G190" s="78" t="n">
        <v>21</v>
      </c>
      <c r="H190" s="31"/>
      <c r="I190" s="75"/>
      <c r="J190" s="31"/>
      <c r="K190" s="75"/>
      <c r="L190" s="31"/>
      <c r="M190" s="75"/>
      <c r="N190" s="75"/>
      <c r="O190" s="31"/>
      <c r="P190" s="78" t="s">
        <v>68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n">
        <v>0</v>
      </c>
      <c r="G191" s="78" t="n">
        <v>0</v>
      </c>
      <c r="H191" s="31"/>
      <c r="I191" s="75"/>
      <c r="J191" s="31"/>
      <c r="K191" s="75"/>
      <c r="L191" s="31"/>
      <c r="M191" s="75"/>
      <c r="N191" s="82"/>
      <c r="O191" s="82"/>
      <c r="P191" s="78" t="s">
        <v>68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</v>
      </c>
      <c r="G192" s="78" t="n">
        <v>0</v>
      </c>
      <c r="H192" s="31"/>
      <c r="I192" s="75"/>
      <c r="J192" s="31"/>
      <c r="K192" s="75"/>
      <c r="L192" s="31"/>
      <c r="M192" s="75"/>
      <c r="N192" s="78" t="n">
        <v>0</v>
      </c>
      <c r="O192" s="78" t="n">
        <v>0</v>
      </c>
      <c r="P192" s="78" t="s">
        <v>68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n">
        <v>0</v>
      </c>
      <c r="G193" s="47" t="n">
        <v>0</v>
      </c>
      <c r="H193" s="48"/>
      <c r="I193" s="85"/>
      <c r="J193" s="48"/>
      <c r="K193" s="85"/>
      <c r="L193" s="48"/>
      <c r="M193" s="85"/>
      <c r="N193" s="47" t="s">
        <v>68</v>
      </c>
      <c r="O193" s="47" t="s">
        <v>68</v>
      </c>
      <c r="P193" s="47" t="s">
        <v>68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25" t="n">
        <f aca="false">SUM(E195:E199)+SUM(D195:D199)</f>
        <v>-5586.25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0</v>
      </c>
      <c r="O194" s="25" t="n">
        <v>0</v>
      </c>
      <c r="P194" s="25" t="s">
        <v>68</v>
      </c>
      <c r="Q194" s="27" t="s">
        <v>68</v>
      </c>
    </row>
    <row r="195" customFormat="false" ht="11.25" hidden="false" customHeight="false" outlineLevel="0" collapsed="false">
      <c r="B195" s="89" t="s">
        <v>50</v>
      </c>
      <c r="C195" s="74"/>
      <c r="D195" s="90" t="n">
        <v>0</v>
      </c>
      <c r="E195" s="90" t="n">
        <v>-5880.43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n">
        <v>0</v>
      </c>
      <c r="E196" s="75"/>
      <c r="F196" s="78" t="n">
        <v>0</v>
      </c>
      <c r="G196" s="78" t="n">
        <v>0</v>
      </c>
      <c r="H196" s="31"/>
      <c r="I196" s="75"/>
      <c r="J196" s="31"/>
      <c r="K196" s="75"/>
      <c r="L196" s="31"/>
      <c r="M196" s="75"/>
      <c r="N196" s="78" t="n">
        <v>0</v>
      </c>
      <c r="O196" s="78" t="n">
        <v>0</v>
      </c>
      <c r="P196" s="96" t="s">
        <v>68</v>
      </c>
      <c r="Q196" s="97"/>
    </row>
    <row r="197" customFormat="false" ht="11.25" hidden="false" customHeight="false" outlineLevel="0" collapsed="false">
      <c r="B197" s="73" t="s">
        <v>53</v>
      </c>
      <c r="C197" s="98"/>
      <c r="D197" s="36" t="n">
        <v>0</v>
      </c>
      <c r="E197" s="78" t="n">
        <v>0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294.18</v>
      </c>
      <c r="E198" s="78" t="n">
        <v>0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n">
        <v>0</v>
      </c>
      <c r="E199" s="105" t="n">
        <v>0</v>
      </c>
      <c r="F199" s="47" t="n">
        <v>0</v>
      </c>
      <c r="G199" s="105" t="n">
        <v>0</v>
      </c>
      <c r="H199" s="48"/>
      <c r="I199" s="85"/>
      <c r="J199" s="48"/>
      <c r="K199" s="85"/>
      <c r="L199" s="48"/>
      <c r="M199" s="85"/>
      <c r="N199" s="47" t="n">
        <v>0</v>
      </c>
      <c r="O199" s="105" t="n">
        <v>0</v>
      </c>
      <c r="P199" s="106" t="s">
        <v>68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0</v>
      </c>
      <c r="E200" s="72"/>
      <c r="F200" s="70" t="n">
        <v>88.93</v>
      </c>
      <c r="G200" s="70" t="n">
        <v>0</v>
      </c>
      <c r="H200" s="52"/>
      <c r="I200" s="72"/>
      <c r="J200" s="52"/>
      <c r="K200" s="72"/>
      <c r="L200" s="52"/>
      <c r="M200" s="72"/>
      <c r="N200" s="70" t="n">
        <v>0</v>
      </c>
      <c r="O200" s="70" t="n">
        <v>0</v>
      </c>
      <c r="P200" s="70" t="n">
        <v>0</v>
      </c>
      <c r="Q200" s="108" t="n">
        <v>0</v>
      </c>
    </row>
    <row r="201" customFormat="false" ht="11.25" hidden="false" customHeight="false" outlineLevel="0" collapsed="false">
      <c r="B201" s="73" t="s">
        <v>57</v>
      </c>
      <c r="C201" s="74"/>
      <c r="D201" s="30" t="n">
        <v>0</v>
      </c>
      <c r="E201" s="75"/>
      <c r="F201" s="76" t="n">
        <v>88.93</v>
      </c>
      <c r="G201" s="32"/>
      <c r="H201" s="31"/>
      <c r="I201" s="75"/>
      <c r="J201" s="31"/>
      <c r="K201" s="75"/>
      <c r="L201" s="31"/>
      <c r="M201" s="75"/>
      <c r="N201" s="32"/>
      <c r="O201" s="76" t="s">
        <v>68</v>
      </c>
      <c r="P201" s="76" t="s">
        <v>68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0</v>
      </c>
      <c r="G202" s="78" t="n">
        <v>0</v>
      </c>
      <c r="H202" s="31"/>
      <c r="I202" s="75"/>
      <c r="J202" s="31"/>
      <c r="K202" s="75"/>
      <c r="L202" s="31"/>
      <c r="M202" s="75"/>
      <c r="N202" s="78" t="s">
        <v>68</v>
      </c>
      <c r="O202" s="78" t="s">
        <v>68</v>
      </c>
      <c r="P202" s="78" t="s">
        <v>68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0</v>
      </c>
      <c r="E203" s="75"/>
      <c r="F203" s="78" t="n">
        <v>0</v>
      </c>
      <c r="G203" s="78" t="n">
        <v>0</v>
      </c>
      <c r="H203" s="31"/>
      <c r="I203" s="75"/>
      <c r="J203" s="31"/>
      <c r="K203" s="75"/>
      <c r="L203" s="31"/>
      <c r="M203" s="75"/>
      <c r="N203" s="78" t="s">
        <v>68</v>
      </c>
      <c r="O203" s="78" t="s">
        <v>68</v>
      </c>
      <c r="P203" s="78" t="s">
        <v>68</v>
      </c>
      <c r="Q203" s="109" t="s">
        <v>68</v>
      </c>
    </row>
    <row r="204" customFormat="false" ht="12" hidden="false" customHeight="false" outlineLevel="0" collapsed="false">
      <c r="B204" s="83" t="s">
        <v>60</v>
      </c>
      <c r="C204" s="110"/>
      <c r="D204" s="47" t="n">
        <v>0</v>
      </c>
      <c r="E204" s="85"/>
      <c r="F204" s="105" t="n">
        <v>0</v>
      </c>
      <c r="G204" s="105" t="n">
        <v>0</v>
      </c>
      <c r="H204" s="48"/>
      <c r="I204" s="85"/>
      <c r="J204" s="48"/>
      <c r="K204" s="85"/>
      <c r="L204" s="48"/>
      <c r="M204" s="85"/>
      <c r="N204" s="105" t="s">
        <v>68</v>
      </c>
      <c r="O204" s="105" t="s">
        <v>68</v>
      </c>
      <c r="P204" s="105" t="s">
        <v>68</v>
      </c>
      <c r="Q204" s="111" t="s">
        <v>68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s">
        <v>68</v>
      </c>
      <c r="F205" s="25" t="n">
        <v>0</v>
      </c>
      <c r="G205" s="25" t="n">
        <v>0</v>
      </c>
      <c r="H205" s="25" t="s">
        <v>38</v>
      </c>
      <c r="I205" s="25" t="s">
        <v>38</v>
      </c>
      <c r="J205" s="25" t="s">
        <v>38</v>
      </c>
      <c r="K205" s="25" t="s">
        <v>38</v>
      </c>
      <c r="L205" s="25" t="s">
        <v>38</v>
      </c>
      <c r="M205" s="25" t="s">
        <v>38</v>
      </c>
      <c r="N205" s="25" t="s">
        <v>68</v>
      </c>
      <c r="O205" s="25" t="s">
        <v>68</v>
      </c>
      <c r="P205" s="25" t="s">
        <v>68</v>
      </c>
      <c r="Q205" s="27" t="s">
        <v>68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n">
        <v>1550.17</v>
      </c>
      <c r="E208" s="119"/>
      <c r="F208" s="118" t="n">
        <v>0</v>
      </c>
      <c r="G208" s="118" t="n">
        <v>0</v>
      </c>
      <c r="H208" s="99"/>
      <c r="I208" s="99"/>
      <c r="J208" s="99"/>
      <c r="K208" s="99"/>
      <c r="L208" s="99"/>
      <c r="M208" s="99"/>
      <c r="N208" s="118" t="n">
        <v>10.66091247936</v>
      </c>
      <c r="O208" s="118" t="n">
        <v>5.50982126376</v>
      </c>
      <c r="P208" s="118" t="n">
        <v>1.101976227</v>
      </c>
      <c r="Q208" s="120" t="n">
        <v>1.6453768122</v>
      </c>
    </row>
    <row r="209" customFormat="false" ht="11.25" hidden="false" customHeight="false" outlineLevel="0" collapsed="false">
      <c r="B209" s="38" t="s">
        <v>64</v>
      </c>
      <c r="C209" s="98"/>
      <c r="D209" s="30" t="n">
        <v>1379.12</v>
      </c>
      <c r="E209" s="121"/>
      <c r="F209" s="30" t="n">
        <v>0</v>
      </c>
      <c r="G209" s="30" t="n">
        <v>0</v>
      </c>
      <c r="H209" s="99"/>
      <c r="I209" s="99"/>
      <c r="J209" s="99"/>
      <c r="K209" s="99"/>
      <c r="L209" s="99"/>
      <c r="M209" s="99"/>
      <c r="N209" s="30" t="n">
        <v>7.57491849576</v>
      </c>
      <c r="O209" s="30" t="n">
        <v>5.10965110656</v>
      </c>
      <c r="P209" s="30" t="n">
        <v>0.971986554</v>
      </c>
      <c r="Q209" s="54" t="n">
        <v>0.4381193124</v>
      </c>
    </row>
    <row r="210" customFormat="false" ht="11.25" hidden="false" customHeight="false" outlineLevel="0" collapsed="false">
      <c r="B210" s="38" t="s">
        <v>65</v>
      </c>
      <c r="C210" s="98"/>
      <c r="D210" s="36" t="n">
        <v>171.05</v>
      </c>
      <c r="E210" s="121"/>
      <c r="F210" s="36" t="n">
        <v>0</v>
      </c>
      <c r="G210" s="36" t="n">
        <v>0</v>
      </c>
      <c r="H210" s="99"/>
      <c r="I210" s="99"/>
      <c r="J210" s="99"/>
      <c r="K210" s="99"/>
      <c r="L210" s="99"/>
      <c r="M210" s="99"/>
      <c r="N210" s="36" t="n">
        <v>3.0859939836</v>
      </c>
      <c r="O210" s="36" t="n">
        <v>0.4001701572</v>
      </c>
      <c r="P210" s="36" t="n">
        <v>0.129989673</v>
      </c>
      <c r="Q210" s="37" t="n">
        <v>1.2072574998</v>
      </c>
    </row>
    <row r="211" customFormat="false" ht="11.25" hidden="false" customHeight="false" outlineLevel="0" collapsed="false">
      <c r="B211" s="117" t="s">
        <v>66</v>
      </c>
      <c r="C211" s="98"/>
      <c r="D211" s="118" t="n">
        <v>0</v>
      </c>
      <c r="E211" s="119"/>
      <c r="F211" s="118" t="n">
        <v>0</v>
      </c>
      <c r="G211" s="118" t="n">
        <v>0</v>
      </c>
      <c r="H211" s="99"/>
      <c r="I211" s="99"/>
      <c r="J211" s="99"/>
      <c r="K211" s="99"/>
      <c r="L211" s="99"/>
      <c r="M211" s="99"/>
      <c r="N211" s="118" t="s">
        <v>68</v>
      </c>
      <c r="O211" s="118" t="s">
        <v>68</v>
      </c>
      <c r="P211" s="118" t="s">
        <v>68</v>
      </c>
      <c r="Q211" s="120" t="s">
        <v>68</v>
      </c>
    </row>
    <row r="212" customFormat="false" ht="14.25" hidden="false" customHeight="false" outlineLevel="0" collapsed="false">
      <c r="B212" s="128" t="s">
        <v>67</v>
      </c>
      <c r="C212" s="129"/>
      <c r="D212" s="124" t="n">
        <v>474.36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f aca="false">SUM(D219,D230,D238,D239,D247,D253,D258)</f>
        <v>33915.93</v>
      </c>
      <c r="E218" s="21" t="n">
        <f aca="false">SUM(E219,E230,E238,E239,E247,E253,E258)</f>
        <v>-5723.95</v>
      </c>
      <c r="F218" s="21" t="n">
        <v>626.63</v>
      </c>
      <c r="G218" s="21" t="n">
        <v>29.97</v>
      </c>
      <c r="H218" s="21" t="s">
        <v>38</v>
      </c>
      <c r="I218" s="21" t="s">
        <v>38</v>
      </c>
      <c r="J218" s="21" t="s">
        <v>38</v>
      </c>
      <c r="K218" s="21" t="s">
        <v>38</v>
      </c>
      <c r="L218" s="21" t="s">
        <v>38</v>
      </c>
      <c r="M218" s="21" t="s">
        <v>38</v>
      </c>
      <c r="N218" s="21" t="n">
        <v>113.5531492141</v>
      </c>
      <c r="O218" s="21" t="n">
        <v>325.8725247415</v>
      </c>
      <c r="P218" s="21" t="n">
        <v>95.0383215016</v>
      </c>
      <c r="Q218" s="22" t="n">
        <v>156.2756865384</v>
      </c>
    </row>
    <row r="219" customFormat="false" ht="11.25" hidden="false" customHeight="false" outlineLevel="0" collapsed="false">
      <c r="B219" s="23" t="s">
        <v>19</v>
      </c>
      <c r="C219" s="24"/>
      <c r="D219" s="25" t="n">
        <v>31774.81</v>
      </c>
      <c r="E219" s="26"/>
      <c r="F219" s="25" t="n">
        <v>9.74</v>
      </c>
      <c r="G219" s="25" t="n">
        <v>3.61</v>
      </c>
      <c r="H219" s="26"/>
      <c r="I219" s="26"/>
      <c r="J219" s="26"/>
      <c r="K219" s="26"/>
      <c r="L219" s="26"/>
      <c r="M219" s="26"/>
      <c r="N219" s="25" t="n">
        <v>113.2731292141</v>
      </c>
      <c r="O219" s="25" t="n">
        <v>325.8725247415</v>
      </c>
      <c r="P219" s="25" t="n">
        <v>72.1983215016</v>
      </c>
      <c r="Q219" s="27" t="n">
        <v>156.2756865384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s">
        <v>68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31774.81</v>
      </c>
      <c r="E221" s="31"/>
      <c r="F221" s="36" t="n">
        <v>4.7</v>
      </c>
      <c r="G221" s="36" t="n">
        <v>3.61</v>
      </c>
      <c r="H221" s="31"/>
      <c r="I221" s="31"/>
      <c r="J221" s="31"/>
      <c r="K221" s="31"/>
      <c r="L221" s="31"/>
      <c r="M221" s="31"/>
      <c r="N221" s="36" t="n">
        <v>113.2731292141</v>
      </c>
      <c r="O221" s="36" t="n">
        <v>325.8725247415</v>
      </c>
      <c r="P221" s="36" t="n">
        <v>67.8338102016</v>
      </c>
      <c r="Q221" s="37" t="n">
        <v>156.2756865384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2749.34</v>
      </c>
      <c r="E222" s="31"/>
      <c r="F222" s="36" t="n">
        <v>0</v>
      </c>
      <c r="G222" s="36" t="n">
        <v>1.68</v>
      </c>
      <c r="H222" s="31"/>
      <c r="I222" s="31"/>
      <c r="J222" s="31"/>
      <c r="K222" s="31"/>
      <c r="L222" s="31"/>
      <c r="M222" s="31"/>
      <c r="N222" s="36" t="n">
        <v>45.4086624828</v>
      </c>
      <c r="O222" s="36" t="n">
        <v>3.5743068755</v>
      </c>
      <c r="P222" s="36" t="n">
        <v>0.262005757</v>
      </c>
      <c r="Q222" s="37" t="s">
        <v>52</v>
      </c>
    </row>
    <row r="223" customFormat="false" ht="11.25" hidden="false" customHeight="false" outlineLevel="0" collapsed="false">
      <c r="B223" s="38" t="s">
        <v>24</v>
      </c>
      <c r="C223" s="39"/>
      <c r="D223" s="40" t="n">
        <v>3701.82</v>
      </c>
      <c r="E223" s="41"/>
      <c r="F223" s="40" t="n">
        <v>0.13</v>
      </c>
      <c r="G223" s="40" t="n">
        <v>0.38</v>
      </c>
      <c r="H223" s="41"/>
      <c r="I223" s="41"/>
      <c r="J223" s="41"/>
      <c r="K223" s="41"/>
      <c r="L223" s="41"/>
      <c r="M223" s="41"/>
      <c r="N223" s="40" t="n">
        <v>9.865345573</v>
      </c>
      <c r="O223" s="40" t="n">
        <v>1.640440491</v>
      </c>
      <c r="P223" s="40" t="n">
        <v>0.15210642</v>
      </c>
      <c r="Q223" s="42" t="s">
        <v>52</v>
      </c>
    </row>
    <row r="224" customFormat="false" ht="11.25" hidden="false" customHeight="false" outlineLevel="0" collapsed="false">
      <c r="B224" s="38" t="s">
        <v>25</v>
      </c>
      <c r="C224" s="39"/>
      <c r="D224" s="36" t="n">
        <v>5828.67</v>
      </c>
      <c r="E224" s="31"/>
      <c r="F224" s="36" t="n">
        <v>1.87</v>
      </c>
      <c r="G224" s="36" t="n">
        <v>0.53</v>
      </c>
      <c r="H224" s="31"/>
      <c r="I224" s="31"/>
      <c r="J224" s="31"/>
      <c r="K224" s="31"/>
      <c r="L224" s="31"/>
      <c r="M224" s="31"/>
      <c r="N224" s="36" t="n">
        <v>45.6865883351</v>
      </c>
      <c r="O224" s="36" t="n">
        <v>258.915461387</v>
      </c>
      <c r="P224" s="36" t="n">
        <v>61.094518901</v>
      </c>
      <c r="Q224" s="37" t="s">
        <v>52</v>
      </c>
    </row>
    <row r="225" customFormat="false" ht="11.25" hidden="false" customHeight="false" outlineLevel="0" collapsed="false">
      <c r="B225" s="38" t="s">
        <v>26</v>
      </c>
      <c r="C225" s="39"/>
      <c r="D225" s="36" t="n">
        <v>9494.98</v>
      </c>
      <c r="E225" s="31"/>
      <c r="F225" s="36" t="n">
        <v>2.7</v>
      </c>
      <c r="G225" s="36" t="n">
        <v>1.02</v>
      </c>
      <c r="H225" s="31"/>
      <c r="I225" s="31"/>
      <c r="J225" s="31"/>
      <c r="K225" s="31"/>
      <c r="L225" s="31"/>
      <c r="M225" s="31"/>
      <c r="N225" s="36" t="n">
        <v>12.2434503232</v>
      </c>
      <c r="O225" s="36" t="n">
        <v>61.737710488</v>
      </c>
      <c r="P225" s="36" t="n">
        <v>6.3251791236</v>
      </c>
      <c r="Q225" s="37" t="s">
        <v>52</v>
      </c>
    </row>
    <row r="226" customFormat="false" ht="11.25" hidden="false" customHeight="false" outlineLevel="0" collapsed="false">
      <c r="B226" s="38" t="s">
        <v>27</v>
      </c>
      <c r="C226" s="39"/>
      <c r="D226" s="36" t="n">
        <v>0</v>
      </c>
      <c r="E226" s="31"/>
      <c r="F226" s="36" t="n">
        <v>0</v>
      </c>
      <c r="G226" s="36" t="n">
        <v>0</v>
      </c>
      <c r="H226" s="31"/>
      <c r="I226" s="31"/>
      <c r="J226" s="31"/>
      <c r="K226" s="31"/>
      <c r="L226" s="31"/>
      <c r="M226" s="31"/>
      <c r="N226" s="36" t="n">
        <v>0.0690825</v>
      </c>
      <c r="O226" s="36" t="n">
        <v>0.0046055</v>
      </c>
      <c r="P226" s="36" t="n">
        <v>0</v>
      </c>
      <c r="Q226" s="37" t="n">
        <f aca="false">Q221</f>
        <v>156.2756865384</v>
      </c>
    </row>
    <row r="227" customFormat="false" ht="11.25" hidden="false" customHeight="false" outlineLevel="0" collapsed="false">
      <c r="B227" s="28" t="s">
        <v>28</v>
      </c>
      <c r="C227" s="43"/>
      <c r="D227" s="36" t="n">
        <v>0</v>
      </c>
      <c r="E227" s="31"/>
      <c r="F227" s="36" t="n">
        <v>5.04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0</v>
      </c>
      <c r="O227" s="36" t="n">
        <v>0</v>
      </c>
      <c r="P227" s="36" t="n">
        <v>4.3645113</v>
      </c>
      <c r="Q227" s="37" t="n">
        <v>0</v>
      </c>
    </row>
    <row r="228" customFormat="false" ht="11.25" hidden="false" customHeight="false" outlineLevel="0" collapsed="false">
      <c r="B228" s="44" t="s">
        <v>29</v>
      </c>
      <c r="C228" s="43"/>
      <c r="D228" s="36" t="n">
        <v>0</v>
      </c>
      <c r="E228" s="31"/>
      <c r="F228" s="36" t="n">
        <v>0</v>
      </c>
      <c r="G228" s="36" t="n">
        <v>0</v>
      </c>
      <c r="H228" s="31"/>
      <c r="I228" s="31"/>
      <c r="J228" s="31"/>
      <c r="K228" s="31"/>
      <c r="L228" s="31"/>
      <c r="M228" s="31"/>
      <c r="N228" s="36" t="s">
        <v>68</v>
      </c>
      <c r="O228" s="36" t="s">
        <v>68</v>
      </c>
      <c r="P228" s="36" t="s">
        <v>68</v>
      </c>
      <c r="Q228" s="37" t="s">
        <v>68</v>
      </c>
    </row>
    <row r="229" customFormat="false" ht="12" hidden="false" customHeight="false" outlineLevel="0" collapsed="false">
      <c r="B229" s="45" t="s">
        <v>30</v>
      </c>
      <c r="C229" s="46"/>
      <c r="D229" s="47" t="n">
        <v>0</v>
      </c>
      <c r="E229" s="48"/>
      <c r="F229" s="47" t="n">
        <v>5.04</v>
      </c>
      <c r="G229" s="47" t="n">
        <v>0</v>
      </c>
      <c r="H229" s="48"/>
      <c r="I229" s="48"/>
      <c r="J229" s="48"/>
      <c r="K229" s="48"/>
      <c r="L229" s="48"/>
      <c r="M229" s="48"/>
      <c r="N229" s="47" t="n">
        <v>0</v>
      </c>
      <c r="O229" s="47" t="n">
        <v>0</v>
      </c>
      <c r="P229" s="47" t="n">
        <v>4.3645113</v>
      </c>
      <c r="Q229" s="49" t="n">
        <v>0</v>
      </c>
    </row>
    <row r="230" customFormat="false" ht="11.25" hidden="false" customHeight="false" outlineLevel="0" collapsed="false">
      <c r="B230" s="50" t="s">
        <v>31</v>
      </c>
      <c r="C230" s="51"/>
      <c r="D230" s="25" t="n">
        <v>2141.12</v>
      </c>
      <c r="E230" s="52"/>
      <c r="F230" s="25" t="n">
        <v>0</v>
      </c>
      <c r="G230" s="25" t="n">
        <v>2.62</v>
      </c>
      <c r="H230" s="25" t="s">
        <v>38</v>
      </c>
      <c r="I230" s="25" t="s">
        <v>38</v>
      </c>
      <c r="J230" s="25" t="s">
        <v>38</v>
      </c>
      <c r="K230" s="25" t="s">
        <v>38</v>
      </c>
      <c r="L230" s="25" t="s">
        <v>38</v>
      </c>
      <c r="M230" s="25" t="s">
        <v>38</v>
      </c>
      <c r="N230" s="25" t="n">
        <v>0.28002</v>
      </c>
      <c r="O230" s="25" t="n">
        <v>0</v>
      </c>
      <c r="P230" s="25" t="n">
        <v>0</v>
      </c>
      <c r="Q230" s="27" t="n">
        <v>0</v>
      </c>
    </row>
    <row r="231" customFormat="false" ht="11.25" hidden="false" customHeight="false" outlineLevel="0" collapsed="false">
      <c r="B231" s="28" t="s">
        <v>32</v>
      </c>
      <c r="C231" s="53"/>
      <c r="D231" s="30" t="n">
        <v>1085.24</v>
      </c>
      <c r="E231" s="31"/>
      <c r="F231" s="30" t="n">
        <v>0</v>
      </c>
      <c r="G231" s="30" t="n">
        <v>0</v>
      </c>
      <c r="H231" s="32"/>
      <c r="I231" s="32"/>
      <c r="J231" s="32"/>
      <c r="K231" s="32"/>
      <c r="L231" s="32"/>
      <c r="M231" s="32"/>
      <c r="N231" s="30" t="s">
        <v>68</v>
      </c>
      <c r="O231" s="30" t="n">
        <v>0</v>
      </c>
      <c r="P231" s="30" t="n">
        <v>0</v>
      </c>
      <c r="Q231" s="54" t="n">
        <v>0</v>
      </c>
    </row>
    <row r="232" customFormat="false" ht="11.25" hidden="false" customHeight="false" outlineLevel="0" collapsed="false">
      <c r="B232" s="28" t="s">
        <v>33</v>
      </c>
      <c r="C232" s="53"/>
      <c r="D232" s="36" t="n">
        <v>1055.88</v>
      </c>
      <c r="E232" s="31"/>
      <c r="F232" s="36" t="n">
        <v>0</v>
      </c>
      <c r="G232" s="36" t="n">
        <v>2.62</v>
      </c>
      <c r="H232" s="36" t="s">
        <v>45</v>
      </c>
      <c r="I232" s="36" t="s">
        <v>45</v>
      </c>
      <c r="J232" s="36" t="s">
        <v>45</v>
      </c>
      <c r="K232" s="36" t="s">
        <v>45</v>
      </c>
      <c r="L232" s="36" t="s">
        <v>45</v>
      </c>
      <c r="M232" s="36" t="s">
        <v>45</v>
      </c>
      <c r="N232" s="36" t="n">
        <v>0.28002</v>
      </c>
      <c r="O232" s="36" t="n">
        <v>0</v>
      </c>
      <c r="P232" s="36" t="n">
        <v>0</v>
      </c>
      <c r="Q232" s="37" t="n">
        <v>0</v>
      </c>
    </row>
    <row r="233" customFormat="false" ht="11.25" hidden="false" customHeight="false" outlineLevel="0" collapsed="false">
      <c r="B233" s="28" t="s">
        <v>34</v>
      </c>
      <c r="C233" s="53"/>
      <c r="D233" s="36" t="n">
        <v>0</v>
      </c>
      <c r="E233" s="31"/>
      <c r="F233" s="36" t="n">
        <v>0</v>
      </c>
      <c r="G233" s="36" t="n">
        <v>0</v>
      </c>
      <c r="H233" s="31"/>
      <c r="I233" s="31"/>
      <c r="J233" s="31"/>
      <c r="K233" s="36" t="s">
        <v>38</v>
      </c>
      <c r="L233" s="31"/>
      <c r="M233" s="36" t="s">
        <v>38</v>
      </c>
      <c r="N233" s="36" t="n">
        <v>0</v>
      </c>
      <c r="O233" s="36" t="n">
        <v>0</v>
      </c>
      <c r="P233" s="36" t="n">
        <v>0</v>
      </c>
      <c r="Q233" s="37" t="n">
        <v>0</v>
      </c>
    </row>
    <row r="234" customFormat="false" ht="11.25" hidden="false" customHeight="false" outlineLevel="0" collapsed="false">
      <c r="B234" s="28" t="s">
        <v>35</v>
      </c>
      <c r="C234" s="53"/>
      <c r="D234" s="36" t="n">
        <v>0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</v>
      </c>
      <c r="O234" s="36" t="n">
        <v>0</v>
      </c>
      <c r="P234" s="36" t="n">
        <v>0</v>
      </c>
      <c r="Q234" s="37" t="n">
        <v>0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s">
        <v>38</v>
      </c>
      <c r="J235" s="41"/>
      <c r="K235" s="40" t="s">
        <v>38</v>
      </c>
      <c r="L235" s="41"/>
      <c r="M235" s="40" t="s">
        <v>38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s">
        <v>38</v>
      </c>
      <c r="I236" s="40" t="s">
        <v>38</v>
      </c>
      <c r="J236" s="40" t="s">
        <v>38</v>
      </c>
      <c r="K236" s="40" t="s">
        <v>38</v>
      </c>
      <c r="L236" s="40" t="s">
        <v>38</v>
      </c>
      <c r="M236" s="40" t="s">
        <v>38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n">
        <v>0</v>
      </c>
      <c r="E237" s="48"/>
      <c r="F237" s="47" t="n">
        <v>0</v>
      </c>
      <c r="G237" s="47" t="n">
        <v>0</v>
      </c>
      <c r="H237" s="47" t="s">
        <v>38</v>
      </c>
      <c r="I237" s="47" t="s">
        <v>38</v>
      </c>
      <c r="J237" s="47" t="s">
        <v>38</v>
      </c>
      <c r="K237" s="47" t="s">
        <v>38</v>
      </c>
      <c r="L237" s="47" t="s">
        <v>38</v>
      </c>
      <c r="M237" s="47" t="s">
        <v>38</v>
      </c>
      <c r="N237" s="47" t="n">
        <v>0</v>
      </c>
      <c r="O237" s="47" t="n">
        <v>0</v>
      </c>
      <c r="P237" s="47" t="n">
        <v>0</v>
      </c>
      <c r="Q237" s="49" t="n">
        <v>0</v>
      </c>
    </row>
    <row r="238" customFormat="false" ht="12" hidden="false" customHeight="false" outlineLevel="0" collapsed="false">
      <c r="B238" s="60" t="s">
        <v>40</v>
      </c>
      <c r="C238" s="61"/>
      <c r="D238" s="62" t="n">
        <v>0</v>
      </c>
      <c r="E238" s="63"/>
      <c r="F238" s="63"/>
      <c r="G238" s="64" t="n">
        <v>0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22.84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s">
        <v>68</v>
      </c>
      <c r="F239" s="70" t="n">
        <v>526.9</v>
      </c>
      <c r="G239" s="70" t="n">
        <v>23.74</v>
      </c>
      <c r="H239" s="52"/>
      <c r="I239" s="72"/>
      <c r="J239" s="52"/>
      <c r="K239" s="72"/>
      <c r="L239" s="52"/>
      <c r="M239" s="72"/>
      <c r="N239" s="30" t="n">
        <v>0</v>
      </c>
      <c r="O239" s="30" t="n">
        <v>0</v>
      </c>
      <c r="P239" s="30" t="s">
        <v>68</v>
      </c>
      <c r="Q239" s="54" t="s">
        <v>68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461.97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64.93</v>
      </c>
      <c r="G241" s="78" t="n">
        <v>2.16</v>
      </c>
      <c r="H241" s="31"/>
      <c r="I241" s="75"/>
      <c r="J241" s="31"/>
      <c r="K241" s="75"/>
      <c r="L241" s="31"/>
      <c r="M241" s="75"/>
      <c r="N241" s="31"/>
      <c r="O241" s="31"/>
      <c r="P241" s="78" t="s">
        <v>68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0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68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n">
        <v>0</v>
      </c>
      <c r="E243" s="81" t="s">
        <v>68</v>
      </c>
      <c r="F243" s="78" t="n">
        <v>0</v>
      </c>
      <c r="G243" s="78" t="n">
        <v>21.58</v>
      </c>
      <c r="H243" s="31"/>
      <c r="I243" s="75"/>
      <c r="J243" s="31"/>
      <c r="K243" s="75"/>
      <c r="L243" s="31"/>
      <c r="M243" s="75"/>
      <c r="N243" s="75"/>
      <c r="O243" s="31"/>
      <c r="P243" s="78" t="s">
        <v>68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n">
        <v>0</v>
      </c>
      <c r="G244" s="78" t="n">
        <v>0</v>
      </c>
      <c r="H244" s="31"/>
      <c r="I244" s="75"/>
      <c r="J244" s="31"/>
      <c r="K244" s="75"/>
      <c r="L244" s="31"/>
      <c r="M244" s="75"/>
      <c r="N244" s="82"/>
      <c r="O244" s="82"/>
      <c r="P244" s="78" t="s">
        <v>68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</v>
      </c>
      <c r="G245" s="78" t="n">
        <v>0</v>
      </c>
      <c r="H245" s="31"/>
      <c r="I245" s="75"/>
      <c r="J245" s="31"/>
      <c r="K245" s="75"/>
      <c r="L245" s="31"/>
      <c r="M245" s="75"/>
      <c r="N245" s="78" t="n">
        <v>0</v>
      </c>
      <c r="O245" s="78" t="n">
        <v>0</v>
      </c>
      <c r="P245" s="78" t="s">
        <v>68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n">
        <v>0</v>
      </c>
      <c r="G246" s="47" t="n">
        <v>0</v>
      </c>
      <c r="H246" s="48"/>
      <c r="I246" s="85"/>
      <c r="J246" s="48"/>
      <c r="K246" s="85"/>
      <c r="L246" s="48"/>
      <c r="M246" s="85"/>
      <c r="N246" s="47" t="s">
        <v>68</v>
      </c>
      <c r="O246" s="47" t="s">
        <v>68</v>
      </c>
      <c r="P246" s="47" t="s">
        <v>68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25" t="n">
        <f aca="false">SUM(E248:E252)+SUM(D248:D252)</f>
        <v>-5723.95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</v>
      </c>
      <c r="O247" s="25" t="n">
        <v>0</v>
      </c>
      <c r="P247" s="25" t="s">
        <v>68</v>
      </c>
      <c r="Q247" s="27" t="s">
        <v>68</v>
      </c>
    </row>
    <row r="248" customFormat="false" ht="11.25" hidden="false" customHeight="false" outlineLevel="0" collapsed="false">
      <c r="B248" s="89" t="s">
        <v>50</v>
      </c>
      <c r="C248" s="74"/>
      <c r="D248" s="90" t="n">
        <v>0</v>
      </c>
      <c r="E248" s="90" t="n">
        <v>-6097.8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n">
        <v>0</v>
      </c>
      <c r="E249" s="75"/>
      <c r="F249" s="78" t="n">
        <v>0</v>
      </c>
      <c r="G249" s="78" t="n">
        <v>0</v>
      </c>
      <c r="H249" s="31"/>
      <c r="I249" s="75"/>
      <c r="J249" s="31"/>
      <c r="K249" s="75"/>
      <c r="L249" s="31"/>
      <c r="M249" s="75"/>
      <c r="N249" s="78" t="n">
        <v>0</v>
      </c>
      <c r="O249" s="78" t="n">
        <v>0</v>
      </c>
      <c r="P249" s="96" t="s">
        <v>68</v>
      </c>
      <c r="Q249" s="97"/>
    </row>
    <row r="250" customFormat="false" ht="11.25" hidden="false" customHeight="false" outlineLevel="0" collapsed="false">
      <c r="B250" s="73" t="s">
        <v>53</v>
      </c>
      <c r="C250" s="98"/>
      <c r="D250" s="36" t="n">
        <v>0</v>
      </c>
      <c r="E250" s="78" t="n">
        <v>0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373.85</v>
      </c>
      <c r="E251" s="78" t="n">
        <v>0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n">
        <v>0</v>
      </c>
      <c r="E252" s="105" t="n">
        <v>0</v>
      </c>
      <c r="F252" s="47" t="n">
        <v>0</v>
      </c>
      <c r="G252" s="105" t="n">
        <v>0</v>
      </c>
      <c r="H252" s="48"/>
      <c r="I252" s="85"/>
      <c r="J252" s="48"/>
      <c r="K252" s="85"/>
      <c r="L252" s="48"/>
      <c r="M252" s="85"/>
      <c r="N252" s="47" t="n">
        <v>0</v>
      </c>
      <c r="O252" s="105" t="n">
        <v>0</v>
      </c>
      <c r="P252" s="106" t="s">
        <v>68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0</v>
      </c>
      <c r="E253" s="72"/>
      <c r="F253" s="70" t="n">
        <v>89.99</v>
      </c>
      <c r="G253" s="70" t="n">
        <v>0</v>
      </c>
      <c r="H253" s="52"/>
      <c r="I253" s="72"/>
      <c r="J253" s="52"/>
      <c r="K253" s="72"/>
      <c r="L253" s="52"/>
      <c r="M253" s="72"/>
      <c r="N253" s="70" t="n">
        <v>0</v>
      </c>
      <c r="O253" s="70" t="n">
        <v>0</v>
      </c>
      <c r="P253" s="70" t="n">
        <v>0</v>
      </c>
      <c r="Q253" s="108" t="n">
        <v>0</v>
      </c>
    </row>
    <row r="254" customFormat="false" ht="11.25" hidden="false" customHeight="false" outlineLevel="0" collapsed="false">
      <c r="B254" s="73" t="s">
        <v>57</v>
      </c>
      <c r="C254" s="74"/>
      <c r="D254" s="30" t="n">
        <v>0</v>
      </c>
      <c r="E254" s="75"/>
      <c r="F254" s="76" t="n">
        <v>89.99</v>
      </c>
      <c r="G254" s="32"/>
      <c r="H254" s="31"/>
      <c r="I254" s="75"/>
      <c r="J254" s="31"/>
      <c r="K254" s="75"/>
      <c r="L254" s="31"/>
      <c r="M254" s="75"/>
      <c r="N254" s="32"/>
      <c r="O254" s="76" t="s">
        <v>68</v>
      </c>
      <c r="P254" s="76" t="s">
        <v>68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0</v>
      </c>
      <c r="G255" s="78" t="n">
        <v>0</v>
      </c>
      <c r="H255" s="31"/>
      <c r="I255" s="75"/>
      <c r="J255" s="31"/>
      <c r="K255" s="75"/>
      <c r="L255" s="31"/>
      <c r="M255" s="75"/>
      <c r="N255" s="78" t="s">
        <v>68</v>
      </c>
      <c r="O255" s="78" t="s">
        <v>68</v>
      </c>
      <c r="P255" s="78" t="s">
        <v>68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0</v>
      </c>
      <c r="E256" s="75"/>
      <c r="F256" s="78" t="n">
        <v>0</v>
      </c>
      <c r="G256" s="78" t="n">
        <v>0</v>
      </c>
      <c r="H256" s="31"/>
      <c r="I256" s="75"/>
      <c r="J256" s="31"/>
      <c r="K256" s="75"/>
      <c r="L256" s="31"/>
      <c r="M256" s="75"/>
      <c r="N256" s="78" t="s">
        <v>68</v>
      </c>
      <c r="O256" s="78" t="s">
        <v>68</v>
      </c>
      <c r="P256" s="78" t="s">
        <v>68</v>
      </c>
      <c r="Q256" s="109" t="s">
        <v>68</v>
      </c>
    </row>
    <row r="257" customFormat="false" ht="12" hidden="false" customHeight="false" outlineLevel="0" collapsed="false">
      <c r="B257" s="83" t="s">
        <v>60</v>
      </c>
      <c r="C257" s="110"/>
      <c r="D257" s="47" t="n">
        <v>0</v>
      </c>
      <c r="E257" s="85"/>
      <c r="F257" s="105" t="n">
        <v>0</v>
      </c>
      <c r="G257" s="105" t="n">
        <v>0</v>
      </c>
      <c r="H257" s="48"/>
      <c r="I257" s="85"/>
      <c r="J257" s="48"/>
      <c r="K257" s="85"/>
      <c r="L257" s="48"/>
      <c r="M257" s="85"/>
      <c r="N257" s="105" t="s">
        <v>68</v>
      </c>
      <c r="O257" s="105" t="s">
        <v>68</v>
      </c>
      <c r="P257" s="105" t="s">
        <v>68</v>
      </c>
      <c r="Q257" s="111" t="s">
        <v>68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s">
        <v>68</v>
      </c>
      <c r="F258" s="25" t="n">
        <v>0</v>
      </c>
      <c r="G258" s="25" t="n">
        <v>0</v>
      </c>
      <c r="H258" s="25" t="s">
        <v>38</v>
      </c>
      <c r="I258" s="25" t="s">
        <v>38</v>
      </c>
      <c r="J258" s="25" t="s">
        <v>38</v>
      </c>
      <c r="K258" s="25" t="s">
        <v>38</v>
      </c>
      <c r="L258" s="25" t="s">
        <v>38</v>
      </c>
      <c r="M258" s="25" t="s">
        <v>38</v>
      </c>
      <c r="N258" s="25" t="s">
        <v>68</v>
      </c>
      <c r="O258" s="25" t="s">
        <v>68</v>
      </c>
      <c r="P258" s="25" t="s">
        <v>68</v>
      </c>
      <c r="Q258" s="27" t="s">
        <v>68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n">
        <v>1286.23</v>
      </c>
      <c r="E261" s="119"/>
      <c r="F261" s="118" t="n">
        <v>0</v>
      </c>
      <c r="G261" s="118" t="n">
        <v>0</v>
      </c>
      <c r="H261" s="99"/>
      <c r="I261" s="99"/>
      <c r="J261" s="99"/>
      <c r="K261" s="99"/>
      <c r="L261" s="99"/>
      <c r="M261" s="99"/>
      <c r="N261" s="118" t="n">
        <v>8.5536242584</v>
      </c>
      <c r="O261" s="118" t="n">
        <v>4.4248776954</v>
      </c>
      <c r="P261" s="118" t="n">
        <v>1.0559224113</v>
      </c>
      <c r="Q261" s="120" t="n">
        <v>1.2666750004</v>
      </c>
    </row>
    <row r="262" customFormat="false" ht="11.25" hidden="false" customHeight="false" outlineLevel="0" collapsed="false">
      <c r="B262" s="38" t="s">
        <v>64</v>
      </c>
      <c r="C262" s="98"/>
      <c r="D262" s="30" t="n">
        <v>1161.21</v>
      </c>
      <c r="E262" s="121"/>
      <c r="F262" s="30" t="n">
        <v>0</v>
      </c>
      <c r="G262" s="30" t="n">
        <v>0</v>
      </c>
      <c r="H262" s="99"/>
      <c r="I262" s="99"/>
      <c r="J262" s="99"/>
      <c r="K262" s="99"/>
      <c r="L262" s="99"/>
      <c r="M262" s="99"/>
      <c r="N262" s="30" t="n">
        <v>6.2949651648</v>
      </c>
      <c r="O262" s="30" t="n">
        <v>4.1319291689</v>
      </c>
      <c r="P262" s="30" t="n">
        <v>0.9609297282</v>
      </c>
      <c r="Q262" s="54" t="n">
        <v>0.3888006135</v>
      </c>
    </row>
    <row r="263" customFormat="false" ht="11.25" hidden="false" customHeight="false" outlineLevel="0" collapsed="false">
      <c r="B263" s="38" t="s">
        <v>65</v>
      </c>
      <c r="C263" s="98"/>
      <c r="D263" s="36" t="n">
        <v>125.02</v>
      </c>
      <c r="E263" s="121"/>
      <c r="F263" s="36" t="n">
        <v>0</v>
      </c>
      <c r="G263" s="36" t="n">
        <v>0</v>
      </c>
      <c r="H263" s="99"/>
      <c r="I263" s="99"/>
      <c r="J263" s="99"/>
      <c r="K263" s="99"/>
      <c r="L263" s="99"/>
      <c r="M263" s="99"/>
      <c r="N263" s="36" t="n">
        <v>2.2586590936</v>
      </c>
      <c r="O263" s="36" t="n">
        <v>0.2929485265</v>
      </c>
      <c r="P263" s="36" t="n">
        <v>0.0949926831</v>
      </c>
      <c r="Q263" s="37" t="n">
        <v>0.8778743869</v>
      </c>
    </row>
    <row r="264" customFormat="false" ht="11.25" hidden="false" customHeight="false" outlineLevel="0" collapsed="false">
      <c r="B264" s="117" t="s">
        <v>66</v>
      </c>
      <c r="C264" s="98"/>
      <c r="D264" s="118" t="n">
        <v>0</v>
      </c>
      <c r="E264" s="119"/>
      <c r="F264" s="118" t="n">
        <v>0</v>
      </c>
      <c r="G264" s="118" t="n">
        <v>0</v>
      </c>
      <c r="H264" s="99"/>
      <c r="I264" s="99"/>
      <c r="J264" s="99"/>
      <c r="K264" s="99"/>
      <c r="L264" s="99"/>
      <c r="M264" s="99"/>
      <c r="N264" s="118" t="s">
        <v>68</v>
      </c>
      <c r="O264" s="118" t="s">
        <v>68</v>
      </c>
      <c r="P264" s="118" t="s">
        <v>68</v>
      </c>
      <c r="Q264" s="120" t="s">
        <v>68</v>
      </c>
    </row>
    <row r="265" customFormat="false" ht="14.25" hidden="false" customHeight="false" outlineLevel="0" collapsed="false">
      <c r="B265" s="128" t="s">
        <v>67</v>
      </c>
      <c r="C265" s="129"/>
      <c r="D265" s="124" t="n">
        <v>474.36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f aca="false">SUM(D272,D283,D291,D292,D300,D306,D311)</f>
        <v>34429.84</v>
      </c>
      <c r="E271" s="21" t="n">
        <f aca="false">SUM(E272,E283,E291,E292,E300,E306,E311)</f>
        <v>-5913.47</v>
      </c>
      <c r="F271" s="21" t="n">
        <v>633.86</v>
      </c>
      <c r="G271" s="21" t="n">
        <v>30.66</v>
      </c>
      <c r="H271" s="21" t="s">
        <v>38</v>
      </c>
      <c r="I271" s="21" t="s">
        <v>38</v>
      </c>
      <c r="J271" s="21" t="s">
        <v>38</v>
      </c>
      <c r="K271" s="21" t="s">
        <v>38</v>
      </c>
      <c r="L271" s="21" t="s">
        <v>38</v>
      </c>
      <c r="M271" s="21" t="s">
        <v>38</v>
      </c>
      <c r="N271" s="21" t="n">
        <v>116.5450004418</v>
      </c>
      <c r="O271" s="21" t="n">
        <v>301.11539036472</v>
      </c>
      <c r="P271" s="21" t="n">
        <v>92.38130306152</v>
      </c>
      <c r="Q271" s="22" t="n">
        <v>151.92130286664</v>
      </c>
    </row>
    <row r="272" customFormat="false" ht="11.25" hidden="false" customHeight="false" outlineLevel="0" collapsed="false">
      <c r="B272" s="23" t="s">
        <v>19</v>
      </c>
      <c r="C272" s="24"/>
      <c r="D272" s="25" t="n">
        <v>32389.15</v>
      </c>
      <c r="E272" s="26"/>
      <c r="F272" s="25" t="n">
        <v>9.33</v>
      </c>
      <c r="G272" s="25" t="n">
        <v>3.62</v>
      </c>
      <c r="H272" s="26"/>
      <c r="I272" s="26"/>
      <c r="J272" s="26"/>
      <c r="K272" s="26"/>
      <c r="L272" s="26"/>
      <c r="M272" s="26"/>
      <c r="N272" s="25" t="n">
        <v>116.2649804418</v>
      </c>
      <c r="O272" s="25" t="n">
        <v>301.11539036472</v>
      </c>
      <c r="P272" s="25" t="n">
        <v>69.54130306152</v>
      </c>
      <c r="Q272" s="27" t="n">
        <v>151.92130286664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/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32389.15</v>
      </c>
      <c r="E274" s="31"/>
      <c r="F274" s="36" t="n">
        <v>4.49</v>
      </c>
      <c r="G274" s="36" t="n">
        <v>3.62</v>
      </c>
      <c r="H274" s="31"/>
      <c r="I274" s="31"/>
      <c r="J274" s="31"/>
      <c r="K274" s="31"/>
      <c r="L274" s="31"/>
      <c r="M274" s="31"/>
      <c r="N274" s="36" t="n">
        <v>116.2649804418</v>
      </c>
      <c r="O274" s="36" t="n">
        <v>301.11539036472</v>
      </c>
      <c r="P274" s="36" t="n">
        <v>65.11730626152</v>
      </c>
      <c r="Q274" s="37" t="n">
        <v>151.92130286664</v>
      </c>
    </row>
    <row r="275" customFormat="false" ht="11.25" hidden="false" customHeight="false" outlineLevel="0" collapsed="false">
      <c r="B275" s="38" t="s">
        <v>23</v>
      </c>
      <c r="C275" s="39"/>
      <c r="D275" s="36" t="n">
        <v>13239.15</v>
      </c>
      <c r="E275" s="31"/>
      <c r="F275" s="36" t="n">
        <v>0</v>
      </c>
      <c r="G275" s="36" t="n">
        <v>1.71</v>
      </c>
      <c r="H275" s="31"/>
      <c r="I275" s="31"/>
      <c r="J275" s="31"/>
      <c r="K275" s="31"/>
      <c r="L275" s="31"/>
      <c r="M275" s="31"/>
      <c r="N275" s="36" t="n">
        <v>41.6922360426</v>
      </c>
      <c r="O275" s="36" t="n">
        <v>3.6361709046</v>
      </c>
      <c r="P275" s="36" t="n">
        <v>0.2678735574</v>
      </c>
      <c r="Q275" s="37" t="s">
        <v>52</v>
      </c>
    </row>
    <row r="276" customFormat="false" ht="11.25" hidden="false" customHeight="false" outlineLevel="0" collapsed="false">
      <c r="B276" s="38" t="s">
        <v>24</v>
      </c>
      <c r="C276" s="39"/>
      <c r="D276" s="40" t="n">
        <v>3526.59</v>
      </c>
      <c r="E276" s="41"/>
      <c r="F276" s="40" t="n">
        <v>0.12</v>
      </c>
      <c r="G276" s="40" t="n">
        <v>0.36</v>
      </c>
      <c r="H276" s="41"/>
      <c r="I276" s="41"/>
      <c r="J276" s="41"/>
      <c r="K276" s="41"/>
      <c r="L276" s="41"/>
      <c r="M276" s="41"/>
      <c r="N276" s="40" t="n">
        <v>9.6357799422</v>
      </c>
      <c r="O276" s="40" t="n">
        <v>1.52755523604</v>
      </c>
      <c r="P276" s="40" t="n">
        <v>0.145323828</v>
      </c>
      <c r="Q276" s="42" t="s">
        <v>52</v>
      </c>
    </row>
    <row r="277" customFormat="false" ht="11.25" hidden="false" customHeight="false" outlineLevel="0" collapsed="false">
      <c r="B277" s="38" t="s">
        <v>25</v>
      </c>
      <c r="C277" s="39"/>
      <c r="D277" s="36" t="n">
        <v>6306.45</v>
      </c>
      <c r="E277" s="31"/>
      <c r="F277" s="36" t="n">
        <v>1.9</v>
      </c>
      <c r="G277" s="36" t="n">
        <v>0.55</v>
      </c>
      <c r="H277" s="31"/>
      <c r="I277" s="31"/>
      <c r="J277" s="31"/>
      <c r="K277" s="31"/>
      <c r="L277" s="31"/>
      <c r="M277" s="31"/>
      <c r="N277" s="36" t="n">
        <v>52.66892744496</v>
      </c>
      <c r="O277" s="36" t="n">
        <v>237.99880342368</v>
      </c>
      <c r="P277" s="36" t="n">
        <v>59.02455097224</v>
      </c>
      <c r="Q277" s="37" t="s">
        <v>52</v>
      </c>
    </row>
    <row r="278" customFormat="false" ht="11.25" hidden="false" customHeight="false" outlineLevel="0" collapsed="false">
      <c r="B278" s="38" t="s">
        <v>26</v>
      </c>
      <c r="C278" s="39"/>
      <c r="D278" s="36" t="n">
        <v>9316.96</v>
      </c>
      <c r="E278" s="31"/>
      <c r="F278" s="36" t="n">
        <v>2.47</v>
      </c>
      <c r="G278" s="36" t="n">
        <v>0.99</v>
      </c>
      <c r="H278" s="31"/>
      <c r="I278" s="31"/>
      <c r="J278" s="31"/>
      <c r="K278" s="31"/>
      <c r="L278" s="31"/>
      <c r="M278" s="31"/>
      <c r="N278" s="36" t="n">
        <v>11.98542801204</v>
      </c>
      <c r="O278" s="36" t="n">
        <v>57.9340202004</v>
      </c>
      <c r="P278" s="36" t="n">
        <v>5.67955790388</v>
      </c>
      <c r="Q278" s="37" t="s">
        <v>52</v>
      </c>
    </row>
    <row r="279" customFormat="false" ht="11.25" hidden="false" customHeight="false" outlineLevel="0" collapsed="false">
      <c r="B279" s="38" t="s">
        <v>27</v>
      </c>
      <c r="C279" s="39"/>
      <c r="D279" s="36" t="n">
        <v>0</v>
      </c>
      <c r="E279" s="31"/>
      <c r="F279" s="36" t="n">
        <v>0</v>
      </c>
      <c r="G279" s="36" t="n">
        <v>0.01</v>
      </c>
      <c r="H279" s="31"/>
      <c r="I279" s="31"/>
      <c r="J279" s="31"/>
      <c r="K279" s="31"/>
      <c r="L279" s="31"/>
      <c r="M279" s="31"/>
      <c r="N279" s="36" t="n">
        <v>0.282609</v>
      </c>
      <c r="O279" s="36" t="n">
        <v>0.0188406</v>
      </c>
      <c r="P279" s="36" t="n">
        <v>0</v>
      </c>
      <c r="Q279" s="37" t="n">
        <f aca="false">Q274</f>
        <v>151.92130286664</v>
      </c>
    </row>
    <row r="280" customFormat="false" ht="11.25" hidden="false" customHeight="false" outlineLevel="0" collapsed="false">
      <c r="B280" s="28" t="s">
        <v>28</v>
      </c>
      <c r="C280" s="43"/>
      <c r="D280" s="36" t="n">
        <v>0</v>
      </c>
      <c r="E280" s="31"/>
      <c r="F280" s="36" t="n">
        <v>4.84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0</v>
      </c>
      <c r="O280" s="36" t="n">
        <v>0</v>
      </c>
      <c r="P280" s="36" t="n">
        <v>4.4239968</v>
      </c>
      <c r="Q280" s="37" t="n">
        <v>0</v>
      </c>
    </row>
    <row r="281" customFormat="false" ht="11.25" hidden="false" customHeight="false" outlineLevel="0" collapsed="false">
      <c r="B281" s="44" t="s">
        <v>29</v>
      </c>
      <c r="C281" s="43"/>
      <c r="D281" s="36" t="n">
        <v>0</v>
      </c>
      <c r="E281" s="31"/>
      <c r="F281" s="36" t="n">
        <v>0</v>
      </c>
      <c r="G281" s="36" t="n">
        <v>0</v>
      </c>
      <c r="H281" s="31"/>
      <c r="I281" s="31"/>
      <c r="J281" s="31"/>
      <c r="K281" s="31"/>
      <c r="L281" s="31"/>
      <c r="M281" s="31"/>
      <c r="N281" s="36" t="s">
        <v>68</v>
      </c>
      <c r="O281" s="36" t="s">
        <v>68</v>
      </c>
      <c r="P281" s="36" t="s">
        <v>68</v>
      </c>
      <c r="Q281" s="37" t="s">
        <v>68</v>
      </c>
    </row>
    <row r="282" customFormat="false" ht="12" hidden="false" customHeight="false" outlineLevel="0" collapsed="false">
      <c r="B282" s="45" t="s">
        <v>30</v>
      </c>
      <c r="C282" s="46"/>
      <c r="D282" s="47" t="n">
        <v>0</v>
      </c>
      <c r="E282" s="48"/>
      <c r="F282" s="47" t="n">
        <v>4.84</v>
      </c>
      <c r="G282" s="47" t="n">
        <v>0</v>
      </c>
      <c r="H282" s="48"/>
      <c r="I282" s="48"/>
      <c r="J282" s="48"/>
      <c r="K282" s="48"/>
      <c r="L282" s="48"/>
      <c r="M282" s="48"/>
      <c r="N282" s="47" t="n">
        <v>0</v>
      </c>
      <c r="O282" s="47" t="n">
        <v>0</v>
      </c>
      <c r="P282" s="47" t="n">
        <v>4.4239968</v>
      </c>
      <c r="Q282" s="49" t="n">
        <v>0</v>
      </c>
    </row>
    <row r="283" customFormat="false" ht="11.25" hidden="false" customHeight="false" outlineLevel="0" collapsed="false">
      <c r="B283" s="50" t="s">
        <v>31</v>
      </c>
      <c r="C283" s="51"/>
      <c r="D283" s="25" t="n">
        <v>2040.69</v>
      </c>
      <c r="E283" s="52"/>
      <c r="F283" s="25" t="n">
        <v>0</v>
      </c>
      <c r="G283" s="25" t="n">
        <v>2.62</v>
      </c>
      <c r="H283" s="25" t="s">
        <v>38</v>
      </c>
      <c r="I283" s="25" t="s">
        <v>38</v>
      </c>
      <c r="J283" s="25" t="s">
        <v>38</v>
      </c>
      <c r="K283" s="25" t="s">
        <v>38</v>
      </c>
      <c r="L283" s="25" t="s">
        <v>38</v>
      </c>
      <c r="M283" s="25" t="s">
        <v>38</v>
      </c>
      <c r="N283" s="25" t="n">
        <v>0.28002</v>
      </c>
      <c r="O283" s="25" t="n">
        <v>0</v>
      </c>
      <c r="P283" s="25" t="n">
        <v>0</v>
      </c>
      <c r="Q283" s="27" t="n">
        <v>0</v>
      </c>
    </row>
    <row r="284" customFormat="false" ht="11.25" hidden="false" customHeight="false" outlineLevel="0" collapsed="false">
      <c r="B284" s="28" t="s">
        <v>32</v>
      </c>
      <c r="C284" s="53"/>
      <c r="D284" s="30" t="n">
        <v>1067.62</v>
      </c>
      <c r="E284" s="31"/>
      <c r="F284" s="30" t="n">
        <v>0</v>
      </c>
      <c r="G284" s="30" t="n">
        <v>0</v>
      </c>
      <c r="H284" s="32"/>
      <c r="I284" s="32"/>
      <c r="J284" s="32"/>
      <c r="K284" s="32"/>
      <c r="L284" s="32"/>
      <c r="M284" s="32"/>
      <c r="N284" s="30" t="s">
        <v>68</v>
      </c>
      <c r="O284" s="30" t="n">
        <v>0</v>
      </c>
      <c r="P284" s="30" t="n">
        <v>0</v>
      </c>
      <c r="Q284" s="54" t="n">
        <v>0</v>
      </c>
    </row>
    <row r="285" customFormat="false" ht="11.25" hidden="false" customHeight="false" outlineLevel="0" collapsed="false">
      <c r="B285" s="28" t="s">
        <v>33</v>
      </c>
      <c r="C285" s="53"/>
      <c r="D285" s="36" t="n">
        <v>973.07</v>
      </c>
      <c r="E285" s="31"/>
      <c r="F285" s="36" t="n">
        <v>0</v>
      </c>
      <c r="G285" s="36" t="n">
        <v>2.62</v>
      </c>
      <c r="H285" s="36" t="s">
        <v>45</v>
      </c>
      <c r="I285" s="36" t="s">
        <v>45</v>
      </c>
      <c r="J285" s="36" t="s">
        <v>45</v>
      </c>
      <c r="K285" s="36" t="s">
        <v>45</v>
      </c>
      <c r="L285" s="36" t="s">
        <v>45</v>
      </c>
      <c r="M285" s="36" t="s">
        <v>45</v>
      </c>
      <c r="N285" s="36" t="n">
        <v>0.28002</v>
      </c>
      <c r="O285" s="36" t="n">
        <v>0</v>
      </c>
      <c r="P285" s="36" t="n">
        <v>0</v>
      </c>
      <c r="Q285" s="37" t="n">
        <v>0</v>
      </c>
    </row>
    <row r="286" customFormat="false" ht="11.25" hidden="false" customHeight="false" outlineLevel="0" collapsed="false">
      <c r="B286" s="28" t="s">
        <v>34</v>
      </c>
      <c r="C286" s="53"/>
      <c r="D286" s="36" t="n">
        <v>0</v>
      </c>
      <c r="E286" s="31"/>
      <c r="F286" s="36" t="n">
        <v>0</v>
      </c>
      <c r="G286" s="36" t="n">
        <v>0</v>
      </c>
      <c r="H286" s="31"/>
      <c r="I286" s="31"/>
      <c r="J286" s="31"/>
      <c r="K286" s="36" t="s">
        <v>38</v>
      </c>
      <c r="L286" s="31"/>
      <c r="M286" s="36" t="s">
        <v>38</v>
      </c>
      <c r="N286" s="36" t="n">
        <v>0</v>
      </c>
      <c r="O286" s="36" t="n">
        <v>0</v>
      </c>
      <c r="P286" s="36" t="n">
        <v>0</v>
      </c>
      <c r="Q286" s="37" t="n">
        <v>0</v>
      </c>
    </row>
    <row r="287" customFormat="false" ht="11.25" hidden="false" customHeight="false" outlineLevel="0" collapsed="false">
      <c r="B287" s="28" t="s">
        <v>35</v>
      </c>
      <c r="C287" s="53"/>
      <c r="D287" s="36" t="n">
        <v>0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</v>
      </c>
      <c r="O287" s="36" t="n">
        <v>0</v>
      </c>
      <c r="P287" s="36" t="n">
        <v>0</v>
      </c>
      <c r="Q287" s="37" t="n">
        <v>0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s">
        <v>38</v>
      </c>
      <c r="J288" s="41"/>
      <c r="K288" s="40" t="s">
        <v>38</v>
      </c>
      <c r="L288" s="41"/>
      <c r="M288" s="40" t="s">
        <v>38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s">
        <v>38</v>
      </c>
      <c r="I289" s="40" t="s">
        <v>38</v>
      </c>
      <c r="J289" s="40" t="s">
        <v>38</v>
      </c>
      <c r="K289" s="40" t="s">
        <v>38</v>
      </c>
      <c r="L289" s="40" t="s">
        <v>38</v>
      </c>
      <c r="M289" s="40" t="s">
        <v>38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n">
        <v>0</v>
      </c>
      <c r="E290" s="48"/>
      <c r="F290" s="47" t="n">
        <v>0</v>
      </c>
      <c r="G290" s="47" t="n">
        <v>0</v>
      </c>
      <c r="H290" s="47" t="s">
        <v>38</v>
      </c>
      <c r="I290" s="47" t="s">
        <v>38</v>
      </c>
      <c r="J290" s="47" t="s">
        <v>38</v>
      </c>
      <c r="K290" s="47" t="s">
        <v>38</v>
      </c>
      <c r="L290" s="47" t="s">
        <v>38</v>
      </c>
      <c r="M290" s="47" t="s">
        <v>38</v>
      </c>
      <c r="N290" s="47" t="n">
        <v>0</v>
      </c>
      <c r="O290" s="47" t="n">
        <v>0</v>
      </c>
      <c r="P290" s="47" t="n">
        <v>0</v>
      </c>
      <c r="Q290" s="49" t="n">
        <v>0</v>
      </c>
    </row>
    <row r="291" customFormat="false" ht="12" hidden="false" customHeight="false" outlineLevel="0" collapsed="false">
      <c r="B291" s="60" t="s">
        <v>40</v>
      </c>
      <c r="C291" s="61"/>
      <c r="D291" s="62" t="n">
        <v>0</v>
      </c>
      <c r="E291" s="63"/>
      <c r="F291" s="63"/>
      <c r="G291" s="64" t="n">
        <v>0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22.84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s">
        <v>68</v>
      </c>
      <c r="F292" s="70" t="n">
        <v>533.67</v>
      </c>
      <c r="G292" s="70" t="n">
        <v>24.42</v>
      </c>
      <c r="H292" s="52"/>
      <c r="I292" s="72"/>
      <c r="J292" s="52"/>
      <c r="K292" s="72"/>
      <c r="L292" s="52"/>
      <c r="M292" s="72"/>
      <c r="N292" s="30" t="n">
        <v>0</v>
      </c>
      <c r="O292" s="30" t="n">
        <v>0</v>
      </c>
      <c r="P292" s="30" t="s">
        <v>68</v>
      </c>
      <c r="Q292" s="54" t="s">
        <v>68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467.6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66.07</v>
      </c>
      <c r="G294" s="78" t="n">
        <v>2.21</v>
      </c>
      <c r="H294" s="31"/>
      <c r="I294" s="75"/>
      <c r="J294" s="31"/>
      <c r="K294" s="75"/>
      <c r="L294" s="31"/>
      <c r="M294" s="75"/>
      <c r="N294" s="31"/>
      <c r="O294" s="31"/>
      <c r="P294" s="78" t="s">
        <v>68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0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s">
        <v>68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n">
        <v>0</v>
      </c>
      <c r="E296" s="81" t="s">
        <v>68</v>
      </c>
      <c r="F296" s="78" t="n">
        <v>0</v>
      </c>
      <c r="G296" s="78" t="n">
        <v>22.21</v>
      </c>
      <c r="H296" s="31"/>
      <c r="I296" s="75"/>
      <c r="J296" s="31"/>
      <c r="K296" s="75"/>
      <c r="L296" s="31"/>
      <c r="M296" s="75"/>
      <c r="N296" s="75"/>
      <c r="O296" s="31"/>
      <c r="P296" s="78" t="s">
        <v>68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n">
        <v>0</v>
      </c>
      <c r="G297" s="78" t="n">
        <v>0</v>
      </c>
      <c r="H297" s="31"/>
      <c r="I297" s="75"/>
      <c r="J297" s="31"/>
      <c r="K297" s="75"/>
      <c r="L297" s="31"/>
      <c r="M297" s="75"/>
      <c r="N297" s="82"/>
      <c r="O297" s="82"/>
      <c r="P297" s="78" t="s">
        <v>68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</v>
      </c>
      <c r="G298" s="78" t="n">
        <v>0</v>
      </c>
      <c r="H298" s="31"/>
      <c r="I298" s="75"/>
      <c r="J298" s="31"/>
      <c r="K298" s="75"/>
      <c r="L298" s="31"/>
      <c r="M298" s="75"/>
      <c r="N298" s="78" t="n">
        <v>0</v>
      </c>
      <c r="O298" s="78" t="n">
        <v>0</v>
      </c>
      <c r="P298" s="78" t="s">
        <v>68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n">
        <v>0</v>
      </c>
      <c r="G299" s="47" t="n">
        <v>0</v>
      </c>
      <c r="H299" s="48"/>
      <c r="I299" s="85"/>
      <c r="J299" s="48"/>
      <c r="K299" s="85"/>
      <c r="L299" s="48"/>
      <c r="M299" s="85"/>
      <c r="N299" s="47" t="s">
        <v>68</v>
      </c>
      <c r="O299" s="47" t="s">
        <v>68</v>
      </c>
      <c r="P299" s="47" t="s">
        <v>68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25" t="n">
        <f aca="false">SUM(E301:E305)+SUM(D301:D305)</f>
        <v>-5913.47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</v>
      </c>
      <c r="O300" s="25" t="n">
        <v>0</v>
      </c>
      <c r="P300" s="25" t="s">
        <v>68</v>
      </c>
      <c r="Q300" s="27" t="s">
        <v>68</v>
      </c>
    </row>
    <row r="301" customFormat="false" ht="11.25" hidden="false" customHeight="false" outlineLevel="0" collapsed="false">
      <c r="B301" s="89" t="s">
        <v>50</v>
      </c>
      <c r="C301" s="74"/>
      <c r="D301" s="90" t="n">
        <v>0</v>
      </c>
      <c r="E301" s="90" t="n">
        <v>-6329.56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n">
        <v>0</v>
      </c>
      <c r="E302" s="75"/>
      <c r="F302" s="78" t="n">
        <v>0</v>
      </c>
      <c r="G302" s="78" t="n">
        <v>0</v>
      </c>
      <c r="H302" s="31"/>
      <c r="I302" s="75"/>
      <c r="J302" s="31"/>
      <c r="K302" s="75"/>
      <c r="L302" s="31"/>
      <c r="M302" s="75"/>
      <c r="N302" s="78" t="n">
        <v>0</v>
      </c>
      <c r="O302" s="78" t="n">
        <v>0</v>
      </c>
      <c r="P302" s="96" t="s">
        <v>68</v>
      </c>
      <c r="Q302" s="97"/>
    </row>
    <row r="303" customFormat="false" ht="11.25" hidden="false" customHeight="false" outlineLevel="0" collapsed="false">
      <c r="B303" s="73" t="s">
        <v>53</v>
      </c>
      <c r="C303" s="98"/>
      <c r="D303" s="36" t="n">
        <v>0</v>
      </c>
      <c r="E303" s="78" t="n">
        <v>0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416.09</v>
      </c>
      <c r="E304" s="78" t="n">
        <v>0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n">
        <v>0</v>
      </c>
      <c r="E305" s="105" t="n">
        <v>0</v>
      </c>
      <c r="F305" s="47" t="n">
        <v>0</v>
      </c>
      <c r="G305" s="105" t="n">
        <v>0</v>
      </c>
      <c r="H305" s="48"/>
      <c r="I305" s="85"/>
      <c r="J305" s="48"/>
      <c r="K305" s="85"/>
      <c r="L305" s="48"/>
      <c r="M305" s="85"/>
      <c r="N305" s="47" t="n">
        <v>0</v>
      </c>
      <c r="O305" s="105" t="n">
        <v>0</v>
      </c>
      <c r="P305" s="106" t="s">
        <v>68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0</v>
      </c>
      <c r="E306" s="72"/>
      <c r="F306" s="70" t="n">
        <v>90.86</v>
      </c>
      <c r="G306" s="70" t="n">
        <v>0</v>
      </c>
      <c r="H306" s="52"/>
      <c r="I306" s="72"/>
      <c r="J306" s="52"/>
      <c r="K306" s="72"/>
      <c r="L306" s="52"/>
      <c r="M306" s="72"/>
      <c r="N306" s="70" t="n">
        <v>0</v>
      </c>
      <c r="O306" s="70" t="n">
        <v>0</v>
      </c>
      <c r="P306" s="70" t="n">
        <v>0</v>
      </c>
      <c r="Q306" s="108" t="n">
        <v>0</v>
      </c>
    </row>
    <row r="307" customFormat="false" ht="11.25" hidden="false" customHeight="false" outlineLevel="0" collapsed="false">
      <c r="B307" s="73" t="s">
        <v>57</v>
      </c>
      <c r="C307" s="74"/>
      <c r="D307" s="30" t="n">
        <v>0</v>
      </c>
      <c r="E307" s="75"/>
      <c r="F307" s="76" t="n">
        <v>90.86</v>
      </c>
      <c r="G307" s="32"/>
      <c r="H307" s="31"/>
      <c r="I307" s="75"/>
      <c r="J307" s="31"/>
      <c r="K307" s="75"/>
      <c r="L307" s="31"/>
      <c r="M307" s="75"/>
      <c r="N307" s="32"/>
      <c r="O307" s="76" t="s">
        <v>68</v>
      </c>
      <c r="P307" s="76" t="s">
        <v>68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0</v>
      </c>
      <c r="G308" s="78" t="n">
        <v>0</v>
      </c>
      <c r="H308" s="31"/>
      <c r="I308" s="75"/>
      <c r="J308" s="31"/>
      <c r="K308" s="75"/>
      <c r="L308" s="31"/>
      <c r="M308" s="75"/>
      <c r="N308" s="78" t="s">
        <v>68</v>
      </c>
      <c r="O308" s="78" t="s">
        <v>68</v>
      </c>
      <c r="P308" s="78" t="s">
        <v>68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0</v>
      </c>
      <c r="E309" s="75"/>
      <c r="F309" s="78" t="n">
        <v>0</v>
      </c>
      <c r="G309" s="78" t="n">
        <v>0</v>
      </c>
      <c r="H309" s="31"/>
      <c r="I309" s="75"/>
      <c r="J309" s="31"/>
      <c r="K309" s="75"/>
      <c r="L309" s="31"/>
      <c r="M309" s="75"/>
      <c r="N309" s="78" t="s">
        <v>68</v>
      </c>
      <c r="O309" s="78" t="s">
        <v>68</v>
      </c>
      <c r="P309" s="78" t="s">
        <v>68</v>
      </c>
      <c r="Q309" s="109" t="s">
        <v>68</v>
      </c>
    </row>
    <row r="310" customFormat="false" ht="12" hidden="false" customHeight="false" outlineLevel="0" collapsed="false">
      <c r="B310" s="83" t="s">
        <v>60</v>
      </c>
      <c r="C310" s="110"/>
      <c r="D310" s="47" t="n">
        <v>0</v>
      </c>
      <c r="E310" s="85"/>
      <c r="F310" s="105" t="n">
        <v>0</v>
      </c>
      <c r="G310" s="105" t="n">
        <v>0</v>
      </c>
      <c r="H310" s="48"/>
      <c r="I310" s="85"/>
      <c r="J310" s="48"/>
      <c r="K310" s="85"/>
      <c r="L310" s="48"/>
      <c r="M310" s="85"/>
      <c r="N310" s="105" t="s">
        <v>68</v>
      </c>
      <c r="O310" s="105" t="s">
        <v>68</v>
      </c>
      <c r="P310" s="105" t="s">
        <v>68</v>
      </c>
      <c r="Q310" s="111" t="s">
        <v>68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s">
        <v>68</v>
      </c>
      <c r="F311" s="25" t="n">
        <v>0</v>
      </c>
      <c r="G311" s="25" t="n">
        <v>0</v>
      </c>
      <c r="H311" s="25" t="s">
        <v>38</v>
      </c>
      <c r="I311" s="25" t="s">
        <v>38</v>
      </c>
      <c r="J311" s="25" t="s">
        <v>38</v>
      </c>
      <c r="K311" s="25" t="s">
        <v>38</v>
      </c>
      <c r="L311" s="25" t="s">
        <v>38</v>
      </c>
      <c r="M311" s="25" t="s">
        <v>38</v>
      </c>
      <c r="N311" s="25" t="s">
        <v>68</v>
      </c>
      <c r="O311" s="25" t="s">
        <v>68</v>
      </c>
      <c r="P311" s="25" t="s">
        <v>68</v>
      </c>
      <c r="Q311" s="27" t="s">
        <v>68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n">
        <v>1514.19</v>
      </c>
      <c r="E314" s="119"/>
      <c r="F314" s="118" t="n">
        <v>0</v>
      </c>
      <c r="G314" s="118" t="n">
        <v>0</v>
      </c>
      <c r="H314" s="99"/>
      <c r="I314" s="99"/>
      <c r="J314" s="99"/>
      <c r="K314" s="99"/>
      <c r="L314" s="99"/>
      <c r="M314" s="99"/>
      <c r="N314" s="118" t="n">
        <v>12.2677259328</v>
      </c>
      <c r="O314" s="118" t="n">
        <v>4.96564947</v>
      </c>
      <c r="P314" s="118" t="n">
        <v>1.2389620428</v>
      </c>
      <c r="Q314" s="120" t="n">
        <v>2.95426720728</v>
      </c>
    </row>
    <row r="315" customFormat="false" ht="11.25" hidden="false" customHeight="false" outlineLevel="0" collapsed="false">
      <c r="B315" s="38" t="s">
        <v>64</v>
      </c>
      <c r="C315" s="98"/>
      <c r="D315" s="30" t="n">
        <v>1146.29</v>
      </c>
      <c r="E315" s="121"/>
      <c r="F315" s="30" t="n">
        <v>0</v>
      </c>
      <c r="G315" s="30" t="n">
        <v>0</v>
      </c>
      <c r="H315" s="99"/>
      <c r="I315" s="99"/>
      <c r="J315" s="99"/>
      <c r="K315" s="99"/>
      <c r="L315" s="99"/>
      <c r="M315" s="99"/>
      <c r="N315" s="30" t="n">
        <v>5.6238437376</v>
      </c>
      <c r="O315" s="30" t="n">
        <v>4.1013222912</v>
      </c>
      <c r="P315" s="30" t="n">
        <v>0.95997629952</v>
      </c>
      <c r="Q315" s="54" t="n">
        <v>0.3641511168</v>
      </c>
    </row>
    <row r="316" customFormat="false" ht="11.25" hidden="false" customHeight="false" outlineLevel="0" collapsed="false">
      <c r="B316" s="38" t="s">
        <v>65</v>
      </c>
      <c r="C316" s="98"/>
      <c r="D316" s="36" t="n">
        <v>367.9</v>
      </c>
      <c r="E316" s="121"/>
      <c r="F316" s="36" t="n">
        <v>0</v>
      </c>
      <c r="G316" s="36" t="n">
        <v>0</v>
      </c>
      <c r="H316" s="99"/>
      <c r="I316" s="99"/>
      <c r="J316" s="99"/>
      <c r="K316" s="99"/>
      <c r="L316" s="99"/>
      <c r="M316" s="99"/>
      <c r="N316" s="36" t="n">
        <v>6.6438821952</v>
      </c>
      <c r="O316" s="36" t="n">
        <v>0.8643271788</v>
      </c>
      <c r="P316" s="36" t="n">
        <v>0.27898574328</v>
      </c>
      <c r="Q316" s="37" t="n">
        <v>2.59011609048</v>
      </c>
    </row>
    <row r="317" customFormat="false" ht="11.25" hidden="false" customHeight="false" outlineLevel="0" collapsed="false">
      <c r="B317" s="117" t="s">
        <v>66</v>
      </c>
      <c r="C317" s="98"/>
      <c r="D317" s="118" t="n">
        <v>0</v>
      </c>
      <c r="E317" s="119"/>
      <c r="F317" s="118" t="n">
        <v>0</v>
      </c>
      <c r="G317" s="118" t="n">
        <v>0</v>
      </c>
      <c r="H317" s="99"/>
      <c r="I317" s="99"/>
      <c r="J317" s="99"/>
      <c r="K317" s="99"/>
      <c r="L317" s="99"/>
      <c r="M317" s="99"/>
      <c r="N317" s="118" t="s">
        <v>68</v>
      </c>
      <c r="O317" s="118" t="s">
        <v>68</v>
      </c>
      <c r="P317" s="118" t="s">
        <v>68</v>
      </c>
      <c r="Q317" s="120" t="s">
        <v>68</v>
      </c>
    </row>
    <row r="318" customFormat="false" ht="14.25" hidden="false" customHeight="false" outlineLevel="0" collapsed="false">
      <c r="B318" s="128" t="s">
        <v>67</v>
      </c>
      <c r="C318" s="129"/>
      <c r="D318" s="124" t="n">
        <v>819.7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f aca="false">SUM(D325,D336,D344,D345,D353,D359,D364)</f>
        <v>35628.73</v>
      </c>
      <c r="E324" s="21" t="n">
        <f aca="false">SUM(E325,E336,E344,E345,E353,E359,E364)</f>
        <v>-6064.58</v>
      </c>
      <c r="F324" s="21" t="n">
        <v>645.67</v>
      </c>
      <c r="G324" s="21" t="n">
        <v>31.16</v>
      </c>
      <c r="H324" s="21" t="s">
        <v>38</v>
      </c>
      <c r="I324" s="21" t="s">
        <v>38</v>
      </c>
      <c r="J324" s="21" t="s">
        <v>38</v>
      </c>
      <c r="K324" s="21" t="s">
        <v>38</v>
      </c>
      <c r="L324" s="21" t="s">
        <v>38</v>
      </c>
      <c r="M324" s="21" t="s">
        <v>38</v>
      </c>
      <c r="N324" s="21" t="n">
        <v>118.03736792658</v>
      </c>
      <c r="O324" s="21" t="n">
        <v>303.09702792552</v>
      </c>
      <c r="P324" s="21" t="n">
        <v>98.13971284168</v>
      </c>
      <c r="Q324" s="22" t="n">
        <v>149.1913072991</v>
      </c>
    </row>
    <row r="325" customFormat="false" ht="11.25" hidden="false" customHeight="false" outlineLevel="0" collapsed="false">
      <c r="B325" s="23" t="s">
        <v>19</v>
      </c>
      <c r="C325" s="24"/>
      <c r="D325" s="25" t="n">
        <v>33626.17</v>
      </c>
      <c r="E325" s="26"/>
      <c r="F325" s="25" t="n">
        <v>9.15</v>
      </c>
      <c r="G325" s="25" t="n">
        <v>3.78</v>
      </c>
      <c r="H325" s="26"/>
      <c r="I325" s="26"/>
      <c r="J325" s="26"/>
      <c r="K325" s="26"/>
      <c r="L325" s="26"/>
      <c r="M325" s="26"/>
      <c r="N325" s="25" t="n">
        <v>117.75734792658</v>
      </c>
      <c r="O325" s="25" t="n">
        <v>303.09702792552</v>
      </c>
      <c r="P325" s="25" t="n">
        <v>75.29971284168</v>
      </c>
      <c r="Q325" s="27" t="n">
        <v>149.1913072991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s">
        <v>68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33626.17</v>
      </c>
      <c r="E327" s="31"/>
      <c r="F327" s="36" t="n">
        <v>4.44</v>
      </c>
      <c r="G327" s="36" t="n">
        <v>3.78</v>
      </c>
      <c r="H327" s="31"/>
      <c r="I327" s="31"/>
      <c r="J327" s="31"/>
      <c r="K327" s="31"/>
      <c r="L327" s="31"/>
      <c r="M327" s="31"/>
      <c r="N327" s="36" t="n">
        <v>117.75734792658</v>
      </c>
      <c r="O327" s="36" t="n">
        <v>303.09702792552</v>
      </c>
      <c r="P327" s="36" t="n">
        <v>70.58807724168</v>
      </c>
      <c r="Q327" s="37" t="n">
        <v>149.1913072991</v>
      </c>
    </row>
    <row r="328" customFormat="false" ht="11.25" hidden="false" customHeight="false" outlineLevel="0" collapsed="false">
      <c r="B328" s="38" t="s">
        <v>23</v>
      </c>
      <c r="C328" s="39"/>
      <c r="D328" s="36" t="n">
        <v>13959.31</v>
      </c>
      <c r="E328" s="31"/>
      <c r="F328" s="36" t="n">
        <v>0</v>
      </c>
      <c r="G328" s="36" t="n">
        <v>1.73</v>
      </c>
      <c r="H328" s="31"/>
      <c r="I328" s="31"/>
      <c r="J328" s="31"/>
      <c r="K328" s="31"/>
      <c r="L328" s="31"/>
      <c r="M328" s="31"/>
      <c r="N328" s="36" t="n">
        <v>42.15181731048</v>
      </c>
      <c r="O328" s="36" t="n">
        <v>3.70136105532</v>
      </c>
      <c r="P328" s="36" t="n">
        <v>0.26789909688</v>
      </c>
      <c r="Q328" s="37" t="s">
        <v>52</v>
      </c>
    </row>
    <row r="329" customFormat="false" ht="11.25" hidden="false" customHeight="false" outlineLevel="0" collapsed="false">
      <c r="B329" s="38" t="s">
        <v>24</v>
      </c>
      <c r="C329" s="39"/>
      <c r="D329" s="40" t="n">
        <v>3511.77</v>
      </c>
      <c r="E329" s="41"/>
      <c r="F329" s="40" t="n">
        <v>0.13</v>
      </c>
      <c r="G329" s="40" t="n">
        <v>0.36</v>
      </c>
      <c r="H329" s="41"/>
      <c r="I329" s="41"/>
      <c r="J329" s="41"/>
      <c r="K329" s="41"/>
      <c r="L329" s="41"/>
      <c r="M329" s="41"/>
      <c r="N329" s="40" t="n">
        <v>9.697068414</v>
      </c>
      <c r="O329" s="40" t="n">
        <v>1.5110307738</v>
      </c>
      <c r="P329" s="40" t="n">
        <v>0.156345579</v>
      </c>
      <c r="Q329" s="42" t="s">
        <v>52</v>
      </c>
    </row>
    <row r="330" customFormat="false" ht="11.25" hidden="false" customHeight="false" outlineLevel="0" collapsed="false">
      <c r="B330" s="38" t="s">
        <v>25</v>
      </c>
      <c r="C330" s="39"/>
      <c r="D330" s="36" t="n">
        <v>7063.49</v>
      </c>
      <c r="E330" s="31"/>
      <c r="F330" s="36" t="n">
        <v>2.02</v>
      </c>
      <c r="G330" s="36" t="n">
        <v>0.69</v>
      </c>
      <c r="H330" s="31"/>
      <c r="I330" s="31"/>
      <c r="J330" s="31"/>
      <c r="K330" s="31"/>
      <c r="L330" s="31"/>
      <c r="M330" s="31"/>
      <c r="N330" s="36" t="n">
        <v>53.9866413117</v>
      </c>
      <c r="O330" s="36" t="n">
        <v>247.931577792</v>
      </c>
      <c r="P330" s="36" t="n">
        <v>64.8373018698</v>
      </c>
      <c r="Q330" s="37" t="s">
        <v>52</v>
      </c>
    </row>
    <row r="331" customFormat="false" ht="11.25" hidden="false" customHeight="false" outlineLevel="0" collapsed="false">
      <c r="B331" s="38" t="s">
        <v>26</v>
      </c>
      <c r="C331" s="39"/>
      <c r="D331" s="36" t="n">
        <v>9091.6</v>
      </c>
      <c r="E331" s="31"/>
      <c r="F331" s="36" t="n">
        <v>2.28</v>
      </c>
      <c r="G331" s="36" t="n">
        <v>0.99</v>
      </c>
      <c r="H331" s="31"/>
      <c r="I331" s="31"/>
      <c r="J331" s="31"/>
      <c r="K331" s="31"/>
      <c r="L331" s="31"/>
      <c r="M331" s="31"/>
      <c r="N331" s="36" t="n">
        <v>11.6266514904</v>
      </c>
      <c r="O331" s="36" t="n">
        <v>49.9333803444</v>
      </c>
      <c r="P331" s="36" t="n">
        <v>5.326530696</v>
      </c>
      <c r="Q331" s="37" t="s">
        <v>52</v>
      </c>
    </row>
    <row r="332" customFormat="false" ht="11.25" hidden="false" customHeight="false" outlineLevel="0" collapsed="false">
      <c r="B332" s="38" t="s">
        <v>27</v>
      </c>
      <c r="C332" s="39"/>
      <c r="D332" s="36" t="n">
        <v>0</v>
      </c>
      <c r="E332" s="31"/>
      <c r="F332" s="36" t="n">
        <v>0.01</v>
      </c>
      <c r="G332" s="36" t="n">
        <v>0.01</v>
      </c>
      <c r="H332" s="31"/>
      <c r="I332" s="31"/>
      <c r="J332" s="31"/>
      <c r="K332" s="31"/>
      <c r="L332" s="31"/>
      <c r="M332" s="31"/>
      <c r="N332" s="36" t="n">
        <v>0.2951694</v>
      </c>
      <c r="O332" s="36" t="n">
        <v>0.01967796</v>
      </c>
      <c r="P332" s="36" t="n">
        <v>0</v>
      </c>
      <c r="Q332" s="37" t="n">
        <f aca="false">Q327</f>
        <v>149.1913072991</v>
      </c>
    </row>
    <row r="333" customFormat="false" ht="11.25" hidden="false" customHeight="false" outlineLevel="0" collapsed="false">
      <c r="B333" s="28" t="s">
        <v>28</v>
      </c>
      <c r="C333" s="43"/>
      <c r="D333" s="36" t="n">
        <v>0</v>
      </c>
      <c r="E333" s="31"/>
      <c r="F333" s="36" t="n">
        <v>4.71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0</v>
      </c>
      <c r="O333" s="36" t="n">
        <v>0</v>
      </c>
      <c r="P333" s="36" t="n">
        <v>4.7116356</v>
      </c>
      <c r="Q333" s="37" t="n">
        <v>0</v>
      </c>
    </row>
    <row r="334" customFormat="false" ht="11.25" hidden="false" customHeight="false" outlineLevel="0" collapsed="false">
      <c r="B334" s="44" t="s">
        <v>29</v>
      </c>
      <c r="C334" s="43"/>
      <c r="D334" s="36" t="n">
        <v>0</v>
      </c>
      <c r="E334" s="31"/>
      <c r="F334" s="36" t="n">
        <v>0</v>
      </c>
      <c r="G334" s="36" t="n">
        <v>0</v>
      </c>
      <c r="H334" s="31"/>
      <c r="I334" s="31"/>
      <c r="J334" s="31"/>
      <c r="K334" s="31"/>
      <c r="L334" s="31"/>
      <c r="M334" s="31"/>
      <c r="N334" s="36" t="s">
        <v>68</v>
      </c>
      <c r="O334" s="36" t="s">
        <v>68</v>
      </c>
      <c r="P334" s="36" t="s">
        <v>68</v>
      </c>
      <c r="Q334" s="37" t="s">
        <v>68</v>
      </c>
    </row>
    <row r="335" customFormat="false" ht="12" hidden="false" customHeight="false" outlineLevel="0" collapsed="false">
      <c r="B335" s="45" t="s">
        <v>30</v>
      </c>
      <c r="C335" s="46"/>
      <c r="D335" s="47" t="n">
        <v>0</v>
      </c>
      <c r="E335" s="48"/>
      <c r="F335" s="47" t="n">
        <v>4.71</v>
      </c>
      <c r="G335" s="47" t="n">
        <v>0</v>
      </c>
      <c r="H335" s="48"/>
      <c r="I335" s="48"/>
      <c r="J335" s="48"/>
      <c r="K335" s="48"/>
      <c r="L335" s="48"/>
      <c r="M335" s="48"/>
      <c r="N335" s="47" t="n">
        <v>0</v>
      </c>
      <c r="O335" s="47" t="n">
        <v>0</v>
      </c>
      <c r="P335" s="47" t="n">
        <v>4.7116356</v>
      </c>
      <c r="Q335" s="49" t="n">
        <v>0</v>
      </c>
    </row>
    <row r="336" customFormat="false" ht="11.25" hidden="false" customHeight="false" outlineLevel="0" collapsed="false">
      <c r="B336" s="50" t="s">
        <v>31</v>
      </c>
      <c r="C336" s="51"/>
      <c r="D336" s="25" t="n">
        <v>2002.56</v>
      </c>
      <c r="E336" s="52"/>
      <c r="F336" s="25" t="n">
        <v>0</v>
      </c>
      <c r="G336" s="25" t="n">
        <v>2.62</v>
      </c>
      <c r="H336" s="25" t="s">
        <v>38</v>
      </c>
      <c r="I336" s="25" t="s">
        <v>38</v>
      </c>
      <c r="J336" s="25" t="s">
        <v>38</v>
      </c>
      <c r="K336" s="25" t="s">
        <v>38</v>
      </c>
      <c r="L336" s="25" t="s">
        <v>38</v>
      </c>
      <c r="M336" s="25" t="s">
        <v>38</v>
      </c>
      <c r="N336" s="25" t="n">
        <v>0.28002</v>
      </c>
      <c r="O336" s="25" t="n">
        <v>0</v>
      </c>
      <c r="P336" s="25" t="n">
        <v>0</v>
      </c>
      <c r="Q336" s="27" t="n">
        <v>0</v>
      </c>
    </row>
    <row r="337" customFormat="false" ht="11.25" hidden="false" customHeight="false" outlineLevel="0" collapsed="false">
      <c r="B337" s="28" t="s">
        <v>32</v>
      </c>
      <c r="C337" s="53"/>
      <c r="D337" s="30" t="n">
        <v>1080.1</v>
      </c>
      <c r="E337" s="31"/>
      <c r="F337" s="30" t="n">
        <v>0</v>
      </c>
      <c r="G337" s="30" t="n">
        <v>0</v>
      </c>
      <c r="H337" s="32"/>
      <c r="I337" s="32"/>
      <c r="J337" s="32"/>
      <c r="K337" s="32"/>
      <c r="L337" s="32"/>
      <c r="M337" s="32"/>
      <c r="N337" s="30" t="s">
        <v>68</v>
      </c>
      <c r="O337" s="30" t="n">
        <v>0</v>
      </c>
      <c r="P337" s="30" t="n">
        <v>0</v>
      </c>
      <c r="Q337" s="54" t="n">
        <v>0</v>
      </c>
    </row>
    <row r="338" customFormat="false" ht="11.25" hidden="false" customHeight="false" outlineLevel="0" collapsed="false">
      <c r="B338" s="28" t="s">
        <v>33</v>
      </c>
      <c r="C338" s="53"/>
      <c r="D338" s="36" t="n">
        <v>922.46</v>
      </c>
      <c r="E338" s="31"/>
      <c r="F338" s="36" t="n">
        <v>0</v>
      </c>
      <c r="G338" s="36" t="n">
        <v>2.62</v>
      </c>
      <c r="H338" s="36" t="s">
        <v>45</v>
      </c>
      <c r="I338" s="36" t="s">
        <v>45</v>
      </c>
      <c r="J338" s="36" t="s">
        <v>45</v>
      </c>
      <c r="K338" s="36" t="s">
        <v>45</v>
      </c>
      <c r="L338" s="36" t="s">
        <v>45</v>
      </c>
      <c r="M338" s="36" t="s">
        <v>45</v>
      </c>
      <c r="N338" s="36" t="n">
        <v>0.28002</v>
      </c>
      <c r="O338" s="36" t="n">
        <v>0</v>
      </c>
      <c r="P338" s="36" t="n">
        <v>0</v>
      </c>
      <c r="Q338" s="37" t="n">
        <v>0</v>
      </c>
    </row>
    <row r="339" customFormat="false" ht="11.25" hidden="false" customHeight="false" outlineLevel="0" collapsed="false">
      <c r="B339" s="28" t="s">
        <v>34</v>
      </c>
      <c r="C339" s="53"/>
      <c r="D339" s="36" t="n">
        <v>0</v>
      </c>
      <c r="E339" s="31"/>
      <c r="F339" s="36" t="n">
        <v>0</v>
      </c>
      <c r="G339" s="36" t="n">
        <v>0</v>
      </c>
      <c r="H339" s="31"/>
      <c r="I339" s="31"/>
      <c r="J339" s="31"/>
      <c r="K339" s="36" t="s">
        <v>38</v>
      </c>
      <c r="L339" s="31"/>
      <c r="M339" s="36" t="s">
        <v>38</v>
      </c>
      <c r="N339" s="36" t="n">
        <v>0</v>
      </c>
      <c r="O339" s="36" t="n">
        <v>0</v>
      </c>
      <c r="P339" s="36" t="n">
        <v>0</v>
      </c>
      <c r="Q339" s="37" t="n">
        <v>0</v>
      </c>
    </row>
    <row r="340" customFormat="false" ht="11.25" hidden="false" customHeight="false" outlineLevel="0" collapsed="false">
      <c r="B340" s="28" t="s">
        <v>35</v>
      </c>
      <c r="C340" s="53"/>
      <c r="D340" s="36" t="n">
        <v>0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</v>
      </c>
      <c r="O340" s="36" t="n">
        <v>0</v>
      </c>
      <c r="P340" s="36" t="n">
        <v>0</v>
      </c>
      <c r="Q340" s="37" t="n">
        <v>0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s">
        <v>38</v>
      </c>
      <c r="J341" s="41"/>
      <c r="K341" s="40" t="s">
        <v>38</v>
      </c>
      <c r="L341" s="41"/>
      <c r="M341" s="40" t="s">
        <v>38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s">
        <v>38</v>
      </c>
      <c r="I342" s="40" t="s">
        <v>38</v>
      </c>
      <c r="J342" s="40" t="s">
        <v>38</v>
      </c>
      <c r="K342" s="40" t="s">
        <v>38</v>
      </c>
      <c r="L342" s="40" t="s">
        <v>38</v>
      </c>
      <c r="M342" s="40" t="s">
        <v>38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n">
        <v>0</v>
      </c>
      <c r="E343" s="48"/>
      <c r="F343" s="47" t="n">
        <v>0</v>
      </c>
      <c r="G343" s="47" t="n">
        <v>0</v>
      </c>
      <c r="H343" s="47" t="s">
        <v>38</v>
      </c>
      <c r="I343" s="47" t="s">
        <v>38</v>
      </c>
      <c r="J343" s="47" t="s">
        <v>38</v>
      </c>
      <c r="K343" s="47" t="s">
        <v>38</v>
      </c>
      <c r="L343" s="47" t="s">
        <v>38</v>
      </c>
      <c r="M343" s="47" t="s">
        <v>38</v>
      </c>
      <c r="N343" s="47" t="n">
        <v>0</v>
      </c>
      <c r="O343" s="47" t="n">
        <v>0</v>
      </c>
      <c r="P343" s="47" t="n">
        <v>0</v>
      </c>
      <c r="Q343" s="49" t="n">
        <v>0</v>
      </c>
    </row>
    <row r="344" customFormat="false" ht="12" hidden="false" customHeight="false" outlineLevel="0" collapsed="false">
      <c r="B344" s="60" t="s">
        <v>40</v>
      </c>
      <c r="C344" s="61"/>
      <c r="D344" s="62" t="n">
        <v>0</v>
      </c>
      <c r="E344" s="63"/>
      <c r="F344" s="63"/>
      <c r="G344" s="64" t="n">
        <v>0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22.84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s">
        <v>68</v>
      </c>
      <c r="F345" s="70" t="n">
        <v>544.85</v>
      </c>
      <c r="G345" s="70" t="n">
        <v>24.76</v>
      </c>
      <c r="H345" s="52"/>
      <c r="I345" s="72"/>
      <c r="J345" s="52"/>
      <c r="K345" s="72"/>
      <c r="L345" s="52"/>
      <c r="M345" s="72"/>
      <c r="N345" s="30" t="n">
        <v>0</v>
      </c>
      <c r="O345" s="30" t="n">
        <v>0</v>
      </c>
      <c r="P345" s="30" t="s">
        <v>68</v>
      </c>
      <c r="Q345" s="54" t="s">
        <v>68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477.19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67.66</v>
      </c>
      <c r="G347" s="78" t="n">
        <v>2.26</v>
      </c>
      <c r="H347" s="31"/>
      <c r="I347" s="75"/>
      <c r="J347" s="31"/>
      <c r="K347" s="75"/>
      <c r="L347" s="31"/>
      <c r="M347" s="75"/>
      <c r="N347" s="31"/>
      <c r="O347" s="31"/>
      <c r="P347" s="78" t="s">
        <v>68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0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s">
        <v>68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n">
        <v>0</v>
      </c>
      <c r="E349" s="81" t="s">
        <v>68</v>
      </c>
      <c r="F349" s="78" t="n">
        <v>0</v>
      </c>
      <c r="G349" s="78" t="n">
        <v>22.5</v>
      </c>
      <c r="H349" s="31"/>
      <c r="I349" s="75"/>
      <c r="J349" s="31"/>
      <c r="K349" s="75"/>
      <c r="L349" s="31"/>
      <c r="M349" s="75"/>
      <c r="N349" s="75"/>
      <c r="O349" s="31"/>
      <c r="P349" s="78" t="s">
        <v>68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n">
        <v>0</v>
      </c>
      <c r="G350" s="78" t="n">
        <v>0</v>
      </c>
      <c r="H350" s="31"/>
      <c r="I350" s="75"/>
      <c r="J350" s="31"/>
      <c r="K350" s="75"/>
      <c r="L350" s="31"/>
      <c r="M350" s="75"/>
      <c r="N350" s="82"/>
      <c r="O350" s="82"/>
      <c r="P350" s="78" t="s">
        <v>68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</v>
      </c>
      <c r="G351" s="78" t="n">
        <v>0</v>
      </c>
      <c r="H351" s="31"/>
      <c r="I351" s="75"/>
      <c r="J351" s="31"/>
      <c r="K351" s="75"/>
      <c r="L351" s="31"/>
      <c r="M351" s="75"/>
      <c r="N351" s="78" t="n">
        <v>0</v>
      </c>
      <c r="O351" s="78" t="n">
        <v>0</v>
      </c>
      <c r="P351" s="78" t="s">
        <v>68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n">
        <v>0</v>
      </c>
      <c r="G352" s="47" t="n">
        <v>0</v>
      </c>
      <c r="H352" s="48"/>
      <c r="I352" s="85"/>
      <c r="J352" s="48"/>
      <c r="K352" s="85"/>
      <c r="L352" s="48"/>
      <c r="M352" s="85"/>
      <c r="N352" s="47" t="s">
        <v>68</v>
      </c>
      <c r="O352" s="47" t="s">
        <v>68</v>
      </c>
      <c r="P352" s="47" t="s">
        <v>68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25" t="n">
        <f aca="false">SUM(E354:E358)+SUM(D354:D358)</f>
        <v>-6064.58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</v>
      </c>
      <c r="O353" s="25" t="n">
        <v>0</v>
      </c>
      <c r="P353" s="25" t="s">
        <v>68</v>
      </c>
      <c r="Q353" s="27" t="s">
        <v>68</v>
      </c>
    </row>
    <row r="354" customFormat="false" ht="11.25" hidden="false" customHeight="false" outlineLevel="0" collapsed="false">
      <c r="B354" s="89" t="s">
        <v>50</v>
      </c>
      <c r="C354" s="74"/>
      <c r="D354" s="90" t="n">
        <v>0</v>
      </c>
      <c r="E354" s="90" t="n">
        <v>-6531.95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n">
        <v>0</v>
      </c>
      <c r="E355" s="75"/>
      <c r="F355" s="78" t="n">
        <v>0</v>
      </c>
      <c r="G355" s="78" t="n">
        <v>0</v>
      </c>
      <c r="H355" s="31"/>
      <c r="I355" s="75"/>
      <c r="J355" s="31"/>
      <c r="K355" s="75"/>
      <c r="L355" s="31"/>
      <c r="M355" s="75"/>
      <c r="N355" s="78" t="n">
        <v>0</v>
      </c>
      <c r="O355" s="78" t="n">
        <v>0</v>
      </c>
      <c r="P355" s="96" t="s">
        <v>68</v>
      </c>
      <c r="Q355" s="97"/>
    </row>
    <row r="356" customFormat="false" ht="11.25" hidden="false" customHeight="false" outlineLevel="0" collapsed="false">
      <c r="B356" s="73" t="s">
        <v>53</v>
      </c>
      <c r="C356" s="98"/>
      <c r="D356" s="36" t="n">
        <v>0</v>
      </c>
      <c r="E356" s="78" t="n">
        <v>0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467.37</v>
      </c>
      <c r="E357" s="78" t="n">
        <v>0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n">
        <v>0</v>
      </c>
      <c r="E358" s="105" t="n">
        <v>0</v>
      </c>
      <c r="F358" s="47" t="n">
        <v>0</v>
      </c>
      <c r="G358" s="105" t="n">
        <v>0</v>
      </c>
      <c r="H358" s="48"/>
      <c r="I358" s="85"/>
      <c r="J358" s="48"/>
      <c r="K358" s="85"/>
      <c r="L358" s="48"/>
      <c r="M358" s="85"/>
      <c r="N358" s="47" t="n">
        <v>0</v>
      </c>
      <c r="O358" s="105" t="n">
        <v>0</v>
      </c>
      <c r="P358" s="106" t="s">
        <v>68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0</v>
      </c>
      <c r="E359" s="72"/>
      <c r="F359" s="70" t="n">
        <v>91.67</v>
      </c>
      <c r="G359" s="70" t="n">
        <v>0</v>
      </c>
      <c r="H359" s="52"/>
      <c r="I359" s="72"/>
      <c r="J359" s="52"/>
      <c r="K359" s="72"/>
      <c r="L359" s="52"/>
      <c r="M359" s="72"/>
      <c r="N359" s="70" t="n">
        <v>0</v>
      </c>
      <c r="O359" s="70" t="n">
        <v>0</v>
      </c>
      <c r="P359" s="70" t="n">
        <v>0</v>
      </c>
      <c r="Q359" s="108" t="n">
        <v>0</v>
      </c>
    </row>
    <row r="360" customFormat="false" ht="11.25" hidden="false" customHeight="false" outlineLevel="0" collapsed="false">
      <c r="B360" s="73" t="s">
        <v>57</v>
      </c>
      <c r="C360" s="74"/>
      <c r="D360" s="30" t="n">
        <v>0</v>
      </c>
      <c r="E360" s="75"/>
      <c r="F360" s="76" t="n">
        <v>91.67</v>
      </c>
      <c r="G360" s="32"/>
      <c r="H360" s="31"/>
      <c r="I360" s="75"/>
      <c r="J360" s="31"/>
      <c r="K360" s="75"/>
      <c r="L360" s="31"/>
      <c r="M360" s="75"/>
      <c r="N360" s="32"/>
      <c r="O360" s="76" t="s">
        <v>68</v>
      </c>
      <c r="P360" s="76" t="s">
        <v>68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0</v>
      </c>
      <c r="G361" s="78" t="n">
        <v>0</v>
      </c>
      <c r="H361" s="31"/>
      <c r="I361" s="75"/>
      <c r="J361" s="31"/>
      <c r="K361" s="75"/>
      <c r="L361" s="31"/>
      <c r="M361" s="75"/>
      <c r="N361" s="78" t="s">
        <v>68</v>
      </c>
      <c r="O361" s="78" t="s">
        <v>68</v>
      </c>
      <c r="P361" s="78" t="s">
        <v>68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0</v>
      </c>
      <c r="E362" s="75"/>
      <c r="F362" s="78" t="n">
        <v>0</v>
      </c>
      <c r="G362" s="78" t="n">
        <v>0</v>
      </c>
      <c r="H362" s="31"/>
      <c r="I362" s="75"/>
      <c r="J362" s="31"/>
      <c r="K362" s="75"/>
      <c r="L362" s="31"/>
      <c r="M362" s="75"/>
      <c r="N362" s="78" t="s">
        <v>68</v>
      </c>
      <c r="O362" s="78" t="s">
        <v>68</v>
      </c>
      <c r="P362" s="78" t="s">
        <v>68</v>
      </c>
      <c r="Q362" s="109" t="s">
        <v>68</v>
      </c>
    </row>
    <row r="363" customFormat="false" ht="12" hidden="false" customHeight="false" outlineLevel="0" collapsed="false">
      <c r="B363" s="83" t="s">
        <v>60</v>
      </c>
      <c r="C363" s="110"/>
      <c r="D363" s="47" t="n">
        <v>0</v>
      </c>
      <c r="E363" s="85"/>
      <c r="F363" s="105" t="n">
        <v>0</v>
      </c>
      <c r="G363" s="105" t="n">
        <v>0</v>
      </c>
      <c r="H363" s="48"/>
      <c r="I363" s="85"/>
      <c r="J363" s="48"/>
      <c r="K363" s="85"/>
      <c r="L363" s="48"/>
      <c r="M363" s="85"/>
      <c r="N363" s="105" t="s">
        <v>68</v>
      </c>
      <c r="O363" s="105" t="s">
        <v>68</v>
      </c>
      <c r="P363" s="105" t="s">
        <v>68</v>
      </c>
      <c r="Q363" s="111" t="s">
        <v>68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s">
        <v>68</v>
      </c>
      <c r="F364" s="25" t="n">
        <v>0</v>
      </c>
      <c r="G364" s="25" t="n">
        <v>0</v>
      </c>
      <c r="H364" s="25" t="s">
        <v>38</v>
      </c>
      <c r="I364" s="25" t="s">
        <v>38</v>
      </c>
      <c r="J364" s="25" t="s">
        <v>38</v>
      </c>
      <c r="K364" s="25" t="s">
        <v>38</v>
      </c>
      <c r="L364" s="25" t="s">
        <v>38</v>
      </c>
      <c r="M364" s="25" t="s">
        <v>38</v>
      </c>
      <c r="N364" s="25" t="s">
        <v>68</v>
      </c>
      <c r="O364" s="25" t="s">
        <v>68</v>
      </c>
      <c r="P364" s="25" t="s">
        <v>68</v>
      </c>
      <c r="Q364" s="27" t="s">
        <v>68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n">
        <v>1766.15</v>
      </c>
      <c r="E367" s="119"/>
      <c r="F367" s="118" t="n">
        <v>0</v>
      </c>
      <c r="G367" s="118" t="n">
        <v>0</v>
      </c>
      <c r="H367" s="99"/>
      <c r="I367" s="99"/>
      <c r="J367" s="99"/>
      <c r="K367" s="99"/>
      <c r="L367" s="99"/>
      <c r="M367" s="99"/>
      <c r="N367" s="118" t="n">
        <v>15.30401004</v>
      </c>
      <c r="O367" s="118" t="n">
        <v>5.618748402</v>
      </c>
      <c r="P367" s="118" t="n">
        <v>1.4180712534</v>
      </c>
      <c r="Q367" s="120" t="n">
        <v>3.9150536526</v>
      </c>
    </row>
    <row r="368" customFormat="false" ht="11.25" hidden="false" customHeight="false" outlineLevel="0" collapsed="false">
      <c r="B368" s="38" t="s">
        <v>64</v>
      </c>
      <c r="C368" s="98"/>
      <c r="D368" s="30" t="n">
        <v>1268.68</v>
      </c>
      <c r="E368" s="121"/>
      <c r="F368" s="30" t="n">
        <v>0</v>
      </c>
      <c r="G368" s="30" t="n">
        <v>0</v>
      </c>
      <c r="H368" s="99"/>
      <c r="I368" s="99"/>
      <c r="J368" s="99"/>
      <c r="K368" s="99"/>
      <c r="L368" s="99"/>
      <c r="M368" s="99"/>
      <c r="N368" s="30" t="n">
        <v>6.32751084</v>
      </c>
      <c r="O368" s="30" t="n">
        <v>4.45381317</v>
      </c>
      <c r="P368" s="30" t="n">
        <v>1.040053455</v>
      </c>
      <c r="Q368" s="54" t="n">
        <v>0.403031835</v>
      </c>
    </row>
    <row r="369" customFormat="false" ht="11.25" hidden="false" customHeight="false" outlineLevel="0" collapsed="false">
      <c r="B369" s="38" t="s">
        <v>65</v>
      </c>
      <c r="C369" s="98"/>
      <c r="D369" s="36" t="n">
        <v>497.47</v>
      </c>
      <c r="E369" s="121"/>
      <c r="F369" s="36" t="n">
        <v>0</v>
      </c>
      <c r="G369" s="36" t="n">
        <v>0</v>
      </c>
      <c r="H369" s="99"/>
      <c r="I369" s="99"/>
      <c r="J369" s="99"/>
      <c r="K369" s="99"/>
      <c r="L369" s="99"/>
      <c r="M369" s="99"/>
      <c r="N369" s="36" t="n">
        <v>8.9764992</v>
      </c>
      <c r="O369" s="36" t="n">
        <v>1.164935232</v>
      </c>
      <c r="P369" s="36" t="n">
        <v>0.3780177984</v>
      </c>
      <c r="Q369" s="37" t="n">
        <v>3.5120218176</v>
      </c>
    </row>
    <row r="370" customFormat="false" ht="11.25" hidden="false" customHeight="false" outlineLevel="0" collapsed="false">
      <c r="B370" s="117" t="s">
        <v>66</v>
      </c>
      <c r="C370" s="98"/>
      <c r="D370" s="118" t="n">
        <v>0</v>
      </c>
      <c r="E370" s="119"/>
      <c r="F370" s="118" t="n">
        <v>0</v>
      </c>
      <c r="G370" s="118" t="n">
        <v>0</v>
      </c>
      <c r="H370" s="99"/>
      <c r="I370" s="99"/>
      <c r="J370" s="99"/>
      <c r="K370" s="99"/>
      <c r="L370" s="99"/>
      <c r="M370" s="99"/>
      <c r="N370" s="118" t="s">
        <v>68</v>
      </c>
      <c r="O370" s="118" t="s">
        <v>68</v>
      </c>
      <c r="P370" s="118" t="s">
        <v>68</v>
      </c>
      <c r="Q370" s="120" t="s">
        <v>68</v>
      </c>
    </row>
    <row r="371" customFormat="false" ht="14.25" hidden="false" customHeight="false" outlineLevel="0" collapsed="false">
      <c r="B371" s="128" t="s">
        <v>67</v>
      </c>
      <c r="C371" s="129"/>
      <c r="D371" s="124" t="n">
        <v>644.77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f aca="false">SUM(D378,D389,D397,D398,D406,D412,D417)</f>
        <v>37999.62</v>
      </c>
      <c r="E377" s="21" t="n">
        <f aca="false">SUM(E378,E389,E397,E398,E406,E412,E417)</f>
        <v>-6271.29</v>
      </c>
      <c r="F377" s="21" t="n">
        <v>654.63</v>
      </c>
      <c r="G377" s="21" t="n">
        <v>30.8</v>
      </c>
      <c r="H377" s="21" t="s">
        <v>38</v>
      </c>
      <c r="I377" s="21" t="s">
        <v>38</v>
      </c>
      <c r="J377" s="21" t="s">
        <v>38</v>
      </c>
      <c r="K377" s="21" t="s">
        <v>38</v>
      </c>
      <c r="L377" s="21" t="s">
        <v>38</v>
      </c>
      <c r="M377" s="21" t="s">
        <v>38</v>
      </c>
      <c r="N377" s="21" t="n">
        <v>117.1174432294</v>
      </c>
      <c r="O377" s="21" t="n">
        <v>308.362512452</v>
      </c>
      <c r="P377" s="21" t="n">
        <v>101.07157136439</v>
      </c>
      <c r="Q377" s="22" t="n">
        <v>164.9314813166</v>
      </c>
    </row>
    <row r="378" customFormat="false" ht="11.25" hidden="false" customHeight="false" outlineLevel="0" collapsed="false">
      <c r="B378" s="23" t="s">
        <v>19</v>
      </c>
      <c r="C378" s="24"/>
      <c r="D378" s="25" t="n">
        <v>35735.57</v>
      </c>
      <c r="E378" s="26"/>
      <c r="F378" s="25" t="n">
        <v>9.64</v>
      </c>
      <c r="G378" s="25" t="n">
        <v>4.11</v>
      </c>
      <c r="H378" s="26"/>
      <c r="I378" s="26"/>
      <c r="J378" s="26"/>
      <c r="K378" s="26"/>
      <c r="L378" s="26"/>
      <c r="M378" s="26"/>
      <c r="N378" s="25" t="n">
        <v>116.8374232294</v>
      </c>
      <c r="O378" s="25" t="n">
        <v>308.362512452</v>
      </c>
      <c r="P378" s="25" t="n">
        <v>78.23157136439</v>
      </c>
      <c r="Q378" s="27" t="n">
        <v>164.9314813166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s">
        <v>68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35735.57</v>
      </c>
      <c r="E380" s="31"/>
      <c r="F380" s="36" t="n">
        <v>5.05</v>
      </c>
      <c r="G380" s="36" t="n">
        <v>4.11</v>
      </c>
      <c r="H380" s="31"/>
      <c r="I380" s="31"/>
      <c r="J380" s="31"/>
      <c r="K380" s="31"/>
      <c r="L380" s="31"/>
      <c r="M380" s="31"/>
      <c r="N380" s="36" t="n">
        <v>116.8374232294</v>
      </c>
      <c r="O380" s="36" t="n">
        <v>308.362512452</v>
      </c>
      <c r="P380" s="36" t="n">
        <v>73.31530456439</v>
      </c>
      <c r="Q380" s="37" t="n">
        <v>164.9314813166</v>
      </c>
    </row>
    <row r="381" customFormat="false" ht="11.25" hidden="false" customHeight="false" outlineLevel="0" collapsed="false">
      <c r="B381" s="38" t="s">
        <v>23</v>
      </c>
      <c r="C381" s="39"/>
      <c r="D381" s="36" t="n">
        <v>14643.48</v>
      </c>
      <c r="E381" s="31"/>
      <c r="F381" s="36" t="n">
        <v>0</v>
      </c>
      <c r="G381" s="36" t="n">
        <v>1.83</v>
      </c>
      <c r="H381" s="31"/>
      <c r="I381" s="31"/>
      <c r="J381" s="31"/>
      <c r="K381" s="31"/>
      <c r="L381" s="31"/>
      <c r="M381" s="31"/>
      <c r="N381" s="36" t="n">
        <v>40.5253156001</v>
      </c>
      <c r="O381" s="36" t="n">
        <v>3.8845196254</v>
      </c>
      <c r="P381" s="36" t="n">
        <v>0.26235546849</v>
      </c>
      <c r="Q381" s="37" t="s">
        <v>52</v>
      </c>
    </row>
    <row r="382" customFormat="false" ht="11.25" hidden="false" customHeight="false" outlineLevel="0" collapsed="false">
      <c r="B382" s="38" t="s">
        <v>24</v>
      </c>
      <c r="C382" s="39"/>
      <c r="D382" s="40" t="n">
        <v>3987.6</v>
      </c>
      <c r="E382" s="41"/>
      <c r="F382" s="40" t="n">
        <v>0.13</v>
      </c>
      <c r="G382" s="40" t="n">
        <v>0.41</v>
      </c>
      <c r="H382" s="41"/>
      <c r="I382" s="41"/>
      <c r="J382" s="41"/>
      <c r="K382" s="41"/>
      <c r="L382" s="41"/>
      <c r="M382" s="41"/>
      <c r="N382" s="40" t="n">
        <v>10.1379036638</v>
      </c>
      <c r="O382" s="40" t="n">
        <v>1.7316965078</v>
      </c>
      <c r="P382" s="40" t="n">
        <v>0.1616983788</v>
      </c>
      <c r="Q382" s="42" t="s">
        <v>52</v>
      </c>
    </row>
    <row r="383" customFormat="false" ht="11.25" hidden="false" customHeight="false" outlineLevel="0" collapsed="false">
      <c r="B383" s="38" t="s">
        <v>25</v>
      </c>
      <c r="C383" s="39"/>
      <c r="D383" s="36" t="n">
        <v>7683.77</v>
      </c>
      <c r="E383" s="31"/>
      <c r="F383" s="36" t="n">
        <v>2.1</v>
      </c>
      <c r="G383" s="36" t="n">
        <v>0.83</v>
      </c>
      <c r="H383" s="31"/>
      <c r="I383" s="31"/>
      <c r="J383" s="31"/>
      <c r="K383" s="31"/>
      <c r="L383" s="31"/>
      <c r="M383" s="31"/>
      <c r="N383" s="36" t="n">
        <v>54.3695369824</v>
      </c>
      <c r="O383" s="36" t="n">
        <v>244.89478066</v>
      </c>
      <c r="P383" s="36" t="n">
        <v>66.1087961664</v>
      </c>
      <c r="Q383" s="37" t="s">
        <v>52</v>
      </c>
    </row>
    <row r="384" customFormat="false" ht="11.25" hidden="false" customHeight="false" outlineLevel="0" collapsed="false">
      <c r="B384" s="38" t="s">
        <v>26</v>
      </c>
      <c r="C384" s="39"/>
      <c r="D384" s="36" t="n">
        <v>9420.72</v>
      </c>
      <c r="E384" s="31"/>
      <c r="F384" s="36" t="n">
        <v>2.81</v>
      </c>
      <c r="G384" s="36" t="n">
        <v>1.03</v>
      </c>
      <c r="H384" s="31"/>
      <c r="I384" s="31"/>
      <c r="J384" s="31"/>
      <c r="K384" s="31"/>
      <c r="L384" s="31"/>
      <c r="M384" s="31"/>
      <c r="N384" s="36" t="n">
        <v>11.5346189831</v>
      </c>
      <c r="O384" s="36" t="n">
        <v>57.8335124588</v>
      </c>
      <c r="P384" s="36" t="n">
        <v>6.7824545507</v>
      </c>
      <c r="Q384" s="37" t="s">
        <v>52</v>
      </c>
    </row>
    <row r="385" customFormat="false" ht="11.25" hidden="false" customHeight="false" outlineLevel="0" collapsed="false">
      <c r="B385" s="38" t="s">
        <v>27</v>
      </c>
      <c r="C385" s="39"/>
      <c r="D385" s="36" t="n">
        <v>0</v>
      </c>
      <c r="E385" s="31"/>
      <c r="F385" s="36" t="n">
        <v>0.01</v>
      </c>
      <c r="G385" s="36" t="n">
        <v>0.01</v>
      </c>
      <c r="H385" s="31"/>
      <c r="I385" s="31"/>
      <c r="J385" s="31"/>
      <c r="K385" s="31"/>
      <c r="L385" s="31"/>
      <c r="M385" s="31"/>
      <c r="N385" s="36" t="n">
        <v>0.270048</v>
      </c>
      <c r="O385" s="36" t="n">
        <v>0.0180032</v>
      </c>
      <c r="P385" s="36" t="n">
        <v>0</v>
      </c>
      <c r="Q385" s="37" t="n">
        <f aca="false">Q380</f>
        <v>164.9314813166</v>
      </c>
    </row>
    <row r="386" customFormat="false" ht="11.25" hidden="false" customHeight="false" outlineLevel="0" collapsed="false">
      <c r="B386" s="28" t="s">
        <v>28</v>
      </c>
      <c r="C386" s="43"/>
      <c r="D386" s="36" t="n">
        <v>0</v>
      </c>
      <c r="E386" s="31"/>
      <c r="F386" s="36" t="n">
        <v>4.59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0</v>
      </c>
      <c r="O386" s="36" t="n">
        <v>0</v>
      </c>
      <c r="P386" s="36" t="n">
        <v>4.9162668</v>
      </c>
      <c r="Q386" s="37" t="n">
        <v>0</v>
      </c>
    </row>
    <row r="387" customFormat="false" ht="11.25" hidden="false" customHeight="false" outlineLevel="0" collapsed="false">
      <c r="B387" s="44" t="s">
        <v>29</v>
      </c>
      <c r="C387" s="43"/>
      <c r="D387" s="36" t="n">
        <v>0</v>
      </c>
      <c r="E387" s="31"/>
      <c r="F387" s="36" t="n">
        <v>0</v>
      </c>
      <c r="G387" s="36" t="n">
        <v>0</v>
      </c>
      <c r="H387" s="31"/>
      <c r="I387" s="31"/>
      <c r="J387" s="31"/>
      <c r="K387" s="31"/>
      <c r="L387" s="31"/>
      <c r="M387" s="31"/>
      <c r="N387" s="36" t="s">
        <v>68</v>
      </c>
      <c r="O387" s="36" t="s">
        <v>68</v>
      </c>
      <c r="P387" s="36" t="s">
        <v>68</v>
      </c>
      <c r="Q387" s="37" t="s">
        <v>68</v>
      </c>
    </row>
    <row r="388" customFormat="false" ht="12" hidden="false" customHeight="false" outlineLevel="0" collapsed="false">
      <c r="B388" s="45" t="s">
        <v>30</v>
      </c>
      <c r="C388" s="46"/>
      <c r="D388" s="47" t="n">
        <v>0</v>
      </c>
      <c r="E388" s="48"/>
      <c r="F388" s="47" t="n">
        <v>4.59</v>
      </c>
      <c r="G388" s="47" t="n">
        <v>0</v>
      </c>
      <c r="H388" s="48"/>
      <c r="I388" s="48"/>
      <c r="J388" s="48"/>
      <c r="K388" s="48"/>
      <c r="L388" s="48"/>
      <c r="M388" s="48"/>
      <c r="N388" s="47" t="n">
        <v>0</v>
      </c>
      <c r="O388" s="47" t="n">
        <v>0</v>
      </c>
      <c r="P388" s="47" t="n">
        <v>4.9162668</v>
      </c>
      <c r="Q388" s="49" t="n">
        <v>0</v>
      </c>
    </row>
    <row r="389" customFormat="false" ht="11.25" hidden="false" customHeight="false" outlineLevel="0" collapsed="false">
      <c r="B389" s="50" t="s">
        <v>31</v>
      </c>
      <c r="C389" s="51"/>
      <c r="D389" s="25" t="n">
        <v>2264.05</v>
      </c>
      <c r="E389" s="52"/>
      <c r="F389" s="25" t="n">
        <v>0</v>
      </c>
      <c r="G389" s="25" t="n">
        <v>2.62</v>
      </c>
      <c r="H389" s="25" t="s">
        <v>38</v>
      </c>
      <c r="I389" s="25" t="s">
        <v>38</v>
      </c>
      <c r="J389" s="25" t="s">
        <v>38</v>
      </c>
      <c r="K389" s="25" t="s">
        <v>38</v>
      </c>
      <c r="L389" s="25" t="s">
        <v>38</v>
      </c>
      <c r="M389" s="25" t="s">
        <v>38</v>
      </c>
      <c r="N389" s="25" t="n">
        <v>0.28002</v>
      </c>
      <c r="O389" s="25" t="n">
        <v>0</v>
      </c>
      <c r="P389" s="25" t="n">
        <v>0</v>
      </c>
      <c r="Q389" s="27" t="n">
        <v>0</v>
      </c>
    </row>
    <row r="390" customFormat="false" ht="11.25" hidden="false" customHeight="false" outlineLevel="0" collapsed="false">
      <c r="B390" s="28" t="s">
        <v>32</v>
      </c>
      <c r="C390" s="53"/>
      <c r="D390" s="30" t="n">
        <v>1189.77</v>
      </c>
      <c r="E390" s="31"/>
      <c r="F390" s="30" t="n">
        <v>0</v>
      </c>
      <c r="G390" s="30" t="n">
        <v>0</v>
      </c>
      <c r="H390" s="32"/>
      <c r="I390" s="32"/>
      <c r="J390" s="32"/>
      <c r="K390" s="32"/>
      <c r="L390" s="32"/>
      <c r="M390" s="32"/>
      <c r="N390" s="30" t="s">
        <v>68</v>
      </c>
      <c r="O390" s="30" t="n">
        <v>0</v>
      </c>
      <c r="P390" s="30" t="n">
        <v>0</v>
      </c>
      <c r="Q390" s="54" t="n">
        <v>0</v>
      </c>
    </row>
    <row r="391" customFormat="false" ht="11.25" hidden="false" customHeight="false" outlineLevel="0" collapsed="false">
      <c r="B391" s="28" t="s">
        <v>33</v>
      </c>
      <c r="C391" s="53"/>
      <c r="D391" s="36" t="n">
        <v>1074.28</v>
      </c>
      <c r="E391" s="31"/>
      <c r="F391" s="36" t="n">
        <v>0</v>
      </c>
      <c r="G391" s="36" t="n">
        <v>2.62</v>
      </c>
      <c r="H391" s="36" t="s">
        <v>45</v>
      </c>
      <c r="I391" s="36" t="s">
        <v>45</v>
      </c>
      <c r="J391" s="36" t="s">
        <v>45</v>
      </c>
      <c r="K391" s="36" t="s">
        <v>45</v>
      </c>
      <c r="L391" s="36" t="s">
        <v>45</v>
      </c>
      <c r="M391" s="36" t="s">
        <v>45</v>
      </c>
      <c r="N391" s="36" t="n">
        <v>0.28002</v>
      </c>
      <c r="O391" s="36" t="n">
        <v>0</v>
      </c>
      <c r="P391" s="36" t="n">
        <v>0</v>
      </c>
      <c r="Q391" s="37" t="n">
        <v>0</v>
      </c>
    </row>
    <row r="392" customFormat="false" ht="11.25" hidden="false" customHeight="false" outlineLevel="0" collapsed="false">
      <c r="B392" s="28" t="s">
        <v>34</v>
      </c>
      <c r="C392" s="53"/>
      <c r="D392" s="36" t="n">
        <v>0</v>
      </c>
      <c r="E392" s="31"/>
      <c r="F392" s="36" t="n">
        <v>0</v>
      </c>
      <c r="G392" s="36" t="n">
        <v>0</v>
      </c>
      <c r="H392" s="31"/>
      <c r="I392" s="31"/>
      <c r="J392" s="31"/>
      <c r="K392" s="36" t="s">
        <v>38</v>
      </c>
      <c r="L392" s="31"/>
      <c r="M392" s="36" t="s">
        <v>38</v>
      </c>
      <c r="N392" s="36" t="n">
        <v>0</v>
      </c>
      <c r="O392" s="36" t="n">
        <v>0</v>
      </c>
      <c r="P392" s="36" t="n">
        <v>0</v>
      </c>
      <c r="Q392" s="37" t="n">
        <v>0</v>
      </c>
    </row>
    <row r="393" customFormat="false" ht="11.25" hidden="false" customHeight="false" outlineLevel="0" collapsed="false">
      <c r="B393" s="28" t="s">
        <v>35</v>
      </c>
      <c r="C393" s="53"/>
      <c r="D393" s="36" t="n">
        <v>0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</v>
      </c>
      <c r="O393" s="36" t="n">
        <v>0</v>
      </c>
      <c r="P393" s="36" t="n">
        <v>0</v>
      </c>
      <c r="Q393" s="37" t="n">
        <v>0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s">
        <v>38</v>
      </c>
      <c r="J394" s="41"/>
      <c r="K394" s="40" t="s">
        <v>38</v>
      </c>
      <c r="L394" s="41"/>
      <c r="M394" s="40" t="s">
        <v>38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s">
        <v>38</v>
      </c>
      <c r="I395" s="40" t="s">
        <v>38</v>
      </c>
      <c r="J395" s="40" t="s">
        <v>38</v>
      </c>
      <c r="K395" s="40" t="s">
        <v>38</v>
      </c>
      <c r="L395" s="40" t="s">
        <v>38</v>
      </c>
      <c r="M395" s="40" t="s">
        <v>38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n">
        <v>0</v>
      </c>
      <c r="E396" s="48"/>
      <c r="F396" s="47" t="n">
        <v>0</v>
      </c>
      <c r="G396" s="47" t="n">
        <v>0</v>
      </c>
      <c r="H396" s="47" t="s">
        <v>38</v>
      </c>
      <c r="I396" s="47" t="s">
        <v>38</v>
      </c>
      <c r="J396" s="47" t="s">
        <v>38</v>
      </c>
      <c r="K396" s="47" t="s">
        <v>38</v>
      </c>
      <c r="L396" s="47" t="s">
        <v>38</v>
      </c>
      <c r="M396" s="47" t="s">
        <v>38</v>
      </c>
      <c r="N396" s="47" t="n">
        <v>0</v>
      </c>
      <c r="O396" s="47" t="n">
        <v>0</v>
      </c>
      <c r="P396" s="47" t="n">
        <v>0</v>
      </c>
      <c r="Q396" s="49" t="n">
        <v>0</v>
      </c>
    </row>
    <row r="397" customFormat="false" ht="12" hidden="false" customHeight="false" outlineLevel="0" collapsed="false">
      <c r="B397" s="60" t="s">
        <v>40</v>
      </c>
      <c r="C397" s="61"/>
      <c r="D397" s="62" t="n">
        <v>0</v>
      </c>
      <c r="E397" s="63"/>
      <c r="F397" s="63"/>
      <c r="G397" s="64" t="n">
        <v>0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22.84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s">
        <v>68</v>
      </c>
      <c r="F398" s="70" t="n">
        <v>557.34</v>
      </c>
      <c r="G398" s="70" t="n">
        <v>24.07</v>
      </c>
      <c r="H398" s="52"/>
      <c r="I398" s="72"/>
      <c r="J398" s="52"/>
      <c r="K398" s="72"/>
      <c r="L398" s="52"/>
      <c r="M398" s="72"/>
      <c r="N398" s="30" t="n">
        <v>0</v>
      </c>
      <c r="O398" s="30" t="n">
        <v>0</v>
      </c>
      <c r="P398" s="30" t="s">
        <v>68</v>
      </c>
      <c r="Q398" s="54" t="s">
        <v>68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487.85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69.49</v>
      </c>
      <c r="G400" s="78" t="n">
        <v>2.33</v>
      </c>
      <c r="H400" s="31"/>
      <c r="I400" s="75"/>
      <c r="J400" s="31"/>
      <c r="K400" s="75"/>
      <c r="L400" s="31"/>
      <c r="M400" s="75"/>
      <c r="N400" s="31"/>
      <c r="O400" s="31"/>
      <c r="P400" s="78" t="s">
        <v>68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0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68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n">
        <v>0</v>
      </c>
      <c r="E402" s="81" t="s">
        <v>68</v>
      </c>
      <c r="F402" s="78" t="n">
        <v>0</v>
      </c>
      <c r="G402" s="78" t="n">
        <v>21.74</v>
      </c>
      <c r="H402" s="31"/>
      <c r="I402" s="75"/>
      <c r="J402" s="31"/>
      <c r="K402" s="75"/>
      <c r="L402" s="31"/>
      <c r="M402" s="75"/>
      <c r="N402" s="75"/>
      <c r="O402" s="31"/>
      <c r="P402" s="78" t="s">
        <v>68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n">
        <v>0</v>
      </c>
      <c r="G403" s="78" t="n">
        <v>0</v>
      </c>
      <c r="H403" s="31"/>
      <c r="I403" s="75"/>
      <c r="J403" s="31"/>
      <c r="K403" s="75"/>
      <c r="L403" s="31"/>
      <c r="M403" s="75"/>
      <c r="N403" s="82"/>
      <c r="O403" s="82"/>
      <c r="P403" s="78" t="s">
        <v>68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</v>
      </c>
      <c r="G404" s="78" t="n">
        <v>0</v>
      </c>
      <c r="H404" s="31"/>
      <c r="I404" s="75"/>
      <c r="J404" s="31"/>
      <c r="K404" s="75"/>
      <c r="L404" s="31"/>
      <c r="M404" s="75"/>
      <c r="N404" s="78" t="n">
        <v>0</v>
      </c>
      <c r="O404" s="78" t="n">
        <v>0</v>
      </c>
      <c r="P404" s="78" t="s">
        <v>68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n">
        <v>0</v>
      </c>
      <c r="G405" s="47" t="n">
        <v>0</v>
      </c>
      <c r="H405" s="48"/>
      <c r="I405" s="85"/>
      <c r="J405" s="48"/>
      <c r="K405" s="85"/>
      <c r="L405" s="48"/>
      <c r="M405" s="85"/>
      <c r="N405" s="47" t="s">
        <v>68</v>
      </c>
      <c r="O405" s="47" t="s">
        <v>68</v>
      </c>
      <c r="P405" s="47" t="s">
        <v>68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25" t="n">
        <f aca="false">SUM(E407:E411)+SUM(D407:D411)</f>
        <v>-6271.29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</v>
      </c>
      <c r="O406" s="25" t="n">
        <v>0</v>
      </c>
      <c r="P406" s="25" t="s">
        <v>68</v>
      </c>
      <c r="Q406" s="27" t="s">
        <v>68</v>
      </c>
    </row>
    <row r="407" customFormat="false" ht="11.25" hidden="false" customHeight="false" outlineLevel="0" collapsed="false">
      <c r="B407" s="89" t="s">
        <v>50</v>
      </c>
      <c r="C407" s="74"/>
      <c r="D407" s="90" t="n">
        <v>0</v>
      </c>
      <c r="E407" s="90" t="n">
        <v>-6694.78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n">
        <v>0</v>
      </c>
      <c r="E408" s="75"/>
      <c r="F408" s="78" t="n">
        <v>0</v>
      </c>
      <c r="G408" s="78" t="n">
        <v>0</v>
      </c>
      <c r="H408" s="31"/>
      <c r="I408" s="75"/>
      <c r="J408" s="31"/>
      <c r="K408" s="75"/>
      <c r="L408" s="31"/>
      <c r="M408" s="75"/>
      <c r="N408" s="78" t="n">
        <v>0</v>
      </c>
      <c r="O408" s="78" t="n">
        <v>0</v>
      </c>
      <c r="P408" s="96" t="s">
        <v>68</v>
      </c>
      <c r="Q408" s="97"/>
    </row>
    <row r="409" customFormat="false" ht="11.25" hidden="false" customHeight="false" outlineLevel="0" collapsed="false">
      <c r="B409" s="73" t="s">
        <v>53</v>
      </c>
      <c r="C409" s="98"/>
      <c r="D409" s="36" t="n">
        <v>0</v>
      </c>
      <c r="E409" s="78" t="n">
        <v>0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423.49</v>
      </c>
      <c r="E410" s="78" t="n">
        <v>0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n">
        <v>0</v>
      </c>
      <c r="E411" s="105" t="n">
        <v>0</v>
      </c>
      <c r="F411" s="47" t="n">
        <v>0</v>
      </c>
      <c r="G411" s="105" t="n">
        <v>0</v>
      </c>
      <c r="H411" s="48"/>
      <c r="I411" s="85"/>
      <c r="J411" s="48"/>
      <c r="K411" s="85"/>
      <c r="L411" s="48"/>
      <c r="M411" s="85"/>
      <c r="N411" s="47" t="n">
        <v>0</v>
      </c>
      <c r="O411" s="105" t="n">
        <v>0</v>
      </c>
      <c r="P411" s="106" t="s">
        <v>68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0</v>
      </c>
      <c r="E412" s="72"/>
      <c r="F412" s="70" t="n">
        <v>87.65</v>
      </c>
      <c r="G412" s="70" t="n">
        <v>0</v>
      </c>
      <c r="H412" s="52"/>
      <c r="I412" s="72"/>
      <c r="J412" s="52"/>
      <c r="K412" s="72"/>
      <c r="L412" s="52"/>
      <c r="M412" s="72"/>
      <c r="N412" s="70" t="n">
        <v>0</v>
      </c>
      <c r="O412" s="70" t="n">
        <v>0</v>
      </c>
      <c r="P412" s="70" t="n">
        <v>0</v>
      </c>
      <c r="Q412" s="108" t="n">
        <v>0</v>
      </c>
    </row>
    <row r="413" customFormat="false" ht="11.25" hidden="false" customHeight="false" outlineLevel="0" collapsed="false">
      <c r="B413" s="73" t="s">
        <v>57</v>
      </c>
      <c r="C413" s="74"/>
      <c r="D413" s="30" t="n">
        <v>0</v>
      </c>
      <c r="E413" s="75"/>
      <c r="F413" s="76" t="n">
        <v>87.65</v>
      </c>
      <c r="G413" s="32"/>
      <c r="H413" s="31"/>
      <c r="I413" s="75"/>
      <c r="J413" s="31"/>
      <c r="K413" s="75"/>
      <c r="L413" s="31"/>
      <c r="M413" s="75"/>
      <c r="N413" s="32"/>
      <c r="O413" s="76" t="s">
        <v>68</v>
      </c>
      <c r="P413" s="76" t="s">
        <v>68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0</v>
      </c>
      <c r="G414" s="78" t="n">
        <v>0</v>
      </c>
      <c r="H414" s="31"/>
      <c r="I414" s="75"/>
      <c r="J414" s="31"/>
      <c r="K414" s="75"/>
      <c r="L414" s="31"/>
      <c r="M414" s="75"/>
      <c r="N414" s="78" t="s">
        <v>68</v>
      </c>
      <c r="O414" s="78" t="s">
        <v>68</v>
      </c>
      <c r="P414" s="78" t="s">
        <v>68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0</v>
      </c>
      <c r="E415" s="75"/>
      <c r="F415" s="78" t="n">
        <v>0</v>
      </c>
      <c r="G415" s="78" t="n">
        <v>0</v>
      </c>
      <c r="H415" s="31"/>
      <c r="I415" s="75"/>
      <c r="J415" s="31"/>
      <c r="K415" s="75"/>
      <c r="L415" s="31"/>
      <c r="M415" s="75"/>
      <c r="N415" s="78" t="s">
        <v>68</v>
      </c>
      <c r="O415" s="78" t="s">
        <v>68</v>
      </c>
      <c r="P415" s="78" t="s">
        <v>68</v>
      </c>
      <c r="Q415" s="109" t="s">
        <v>68</v>
      </c>
    </row>
    <row r="416" customFormat="false" ht="12" hidden="false" customHeight="false" outlineLevel="0" collapsed="false">
      <c r="B416" s="83" t="s">
        <v>60</v>
      </c>
      <c r="C416" s="110"/>
      <c r="D416" s="47" t="n">
        <v>0</v>
      </c>
      <c r="E416" s="85"/>
      <c r="F416" s="105" t="n">
        <v>0</v>
      </c>
      <c r="G416" s="105" t="n">
        <v>0</v>
      </c>
      <c r="H416" s="48"/>
      <c r="I416" s="85"/>
      <c r="J416" s="48"/>
      <c r="K416" s="85"/>
      <c r="L416" s="48"/>
      <c r="M416" s="85"/>
      <c r="N416" s="105" t="s">
        <v>68</v>
      </c>
      <c r="O416" s="105" t="s">
        <v>68</v>
      </c>
      <c r="P416" s="105" t="s">
        <v>68</v>
      </c>
      <c r="Q416" s="111" t="s">
        <v>68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s">
        <v>68</v>
      </c>
      <c r="F417" s="25" t="n">
        <v>0</v>
      </c>
      <c r="G417" s="25" t="n">
        <v>0</v>
      </c>
      <c r="H417" s="25" t="s">
        <v>38</v>
      </c>
      <c r="I417" s="25" t="s">
        <v>38</v>
      </c>
      <c r="J417" s="25" t="s">
        <v>38</v>
      </c>
      <c r="K417" s="25" t="s">
        <v>38</v>
      </c>
      <c r="L417" s="25" t="s">
        <v>38</v>
      </c>
      <c r="M417" s="25" t="s">
        <v>38</v>
      </c>
      <c r="N417" s="25" t="s">
        <v>68</v>
      </c>
      <c r="O417" s="25" t="s">
        <v>68</v>
      </c>
      <c r="P417" s="25" t="s">
        <v>68</v>
      </c>
      <c r="Q417" s="27" t="s">
        <v>68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n">
        <v>1809.6</v>
      </c>
      <c r="E420" s="119"/>
      <c r="F420" s="118" t="n">
        <v>0</v>
      </c>
      <c r="G420" s="118" t="n">
        <v>0</v>
      </c>
      <c r="H420" s="99"/>
      <c r="I420" s="99"/>
      <c r="J420" s="99"/>
      <c r="K420" s="99"/>
      <c r="L420" s="99"/>
      <c r="M420" s="99"/>
      <c r="N420" s="118" t="n">
        <v>15.003721597</v>
      </c>
      <c r="O420" s="118" t="n">
        <v>6.0383255236</v>
      </c>
      <c r="P420" s="118" t="n">
        <v>1.5190747485</v>
      </c>
      <c r="Q420" s="120" t="n">
        <v>3.8233208193</v>
      </c>
    </row>
    <row r="421" customFormat="false" ht="11.25" hidden="false" customHeight="false" outlineLevel="0" collapsed="false">
      <c r="B421" s="38" t="s">
        <v>64</v>
      </c>
      <c r="C421" s="98"/>
      <c r="D421" s="30" t="n">
        <v>1325.39</v>
      </c>
      <c r="E421" s="121"/>
      <c r="F421" s="30" t="n">
        <v>0</v>
      </c>
      <c r="G421" s="30" t="n">
        <v>0</v>
      </c>
      <c r="H421" s="99"/>
      <c r="I421" s="99"/>
      <c r="J421" s="99"/>
      <c r="K421" s="99"/>
      <c r="L421" s="99"/>
      <c r="M421" s="99"/>
      <c r="N421" s="30" t="n">
        <v>6.3203926</v>
      </c>
      <c r="O421" s="30" t="n">
        <v>4.9105732624</v>
      </c>
      <c r="P421" s="30" t="n">
        <v>1.1538434373</v>
      </c>
      <c r="Q421" s="54" t="n">
        <v>0.4210496835</v>
      </c>
    </row>
    <row r="422" customFormat="false" ht="11.25" hidden="false" customHeight="false" outlineLevel="0" collapsed="false">
      <c r="B422" s="38" t="s">
        <v>65</v>
      </c>
      <c r="C422" s="98"/>
      <c r="D422" s="36" t="n">
        <v>484.21</v>
      </c>
      <c r="E422" s="121"/>
      <c r="F422" s="36" t="n">
        <v>0</v>
      </c>
      <c r="G422" s="36" t="n">
        <v>0</v>
      </c>
      <c r="H422" s="99"/>
      <c r="I422" s="99"/>
      <c r="J422" s="99"/>
      <c r="K422" s="99"/>
      <c r="L422" s="99"/>
      <c r="M422" s="99"/>
      <c r="N422" s="36" t="n">
        <v>8.683328997</v>
      </c>
      <c r="O422" s="36" t="n">
        <v>1.1277522612</v>
      </c>
      <c r="P422" s="36" t="n">
        <v>0.3652313112</v>
      </c>
      <c r="Q422" s="37" t="n">
        <v>3.4022711358</v>
      </c>
    </row>
    <row r="423" customFormat="false" ht="11.25" hidden="false" customHeight="false" outlineLevel="0" collapsed="false">
      <c r="B423" s="117" t="s">
        <v>66</v>
      </c>
      <c r="C423" s="98"/>
      <c r="D423" s="118" t="n">
        <v>0</v>
      </c>
      <c r="E423" s="119"/>
      <c r="F423" s="118" t="n">
        <v>0</v>
      </c>
      <c r="G423" s="118" t="n">
        <v>0</v>
      </c>
      <c r="H423" s="99"/>
      <c r="I423" s="99"/>
      <c r="J423" s="99"/>
      <c r="K423" s="99"/>
      <c r="L423" s="99"/>
      <c r="M423" s="99"/>
      <c r="N423" s="118" t="s">
        <v>68</v>
      </c>
      <c r="O423" s="118" t="s">
        <v>68</v>
      </c>
      <c r="P423" s="118" t="s">
        <v>68</v>
      </c>
      <c r="Q423" s="120" t="s">
        <v>68</v>
      </c>
    </row>
    <row r="424" customFormat="false" ht="14.25" hidden="false" customHeight="false" outlineLevel="0" collapsed="false">
      <c r="B424" s="128" t="s">
        <v>67</v>
      </c>
      <c r="C424" s="129"/>
      <c r="D424" s="124" t="n">
        <v>640.16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f aca="false">SUM(D431,D442,D450,D451,D459,D465,D470)</f>
        <v>39957.11</v>
      </c>
      <c r="E430" s="21" t="n">
        <f aca="false">SUM(E431,E442,E450,E451,E459,E465,E470)</f>
        <v>-6492.98</v>
      </c>
      <c r="F430" s="21" t="n">
        <v>649.08</v>
      </c>
      <c r="G430" s="21" t="n">
        <v>32.47</v>
      </c>
      <c r="H430" s="21" t="s">
        <v>38</v>
      </c>
      <c r="I430" s="21" t="s">
        <v>38</v>
      </c>
      <c r="J430" s="21" t="s">
        <v>38</v>
      </c>
      <c r="K430" s="21" t="s">
        <v>38</v>
      </c>
      <c r="L430" s="21" t="s">
        <v>38</v>
      </c>
      <c r="M430" s="21" t="s">
        <v>38</v>
      </c>
      <c r="N430" s="21" t="n">
        <v>119.40850095704</v>
      </c>
      <c r="O430" s="21" t="n">
        <v>313.42942316154</v>
      </c>
      <c r="P430" s="21" t="n">
        <v>102.225386701432</v>
      </c>
      <c r="Q430" s="22" t="n">
        <v>175.56810134566</v>
      </c>
    </row>
    <row r="431" customFormat="false" ht="11.25" hidden="false" customHeight="false" outlineLevel="0" collapsed="false">
      <c r="B431" s="23" t="s">
        <v>19</v>
      </c>
      <c r="C431" s="24"/>
      <c r="D431" s="25" t="n">
        <v>37706.94</v>
      </c>
      <c r="E431" s="26"/>
      <c r="F431" s="25" t="n">
        <v>9.25</v>
      </c>
      <c r="G431" s="25" t="n">
        <v>4.51</v>
      </c>
      <c r="H431" s="26"/>
      <c r="I431" s="26"/>
      <c r="J431" s="26"/>
      <c r="K431" s="26"/>
      <c r="L431" s="26"/>
      <c r="M431" s="26"/>
      <c r="N431" s="25" t="n">
        <v>119.12848095704</v>
      </c>
      <c r="O431" s="25" t="n">
        <v>313.42942316154</v>
      </c>
      <c r="P431" s="25" t="n">
        <v>79.385386701432</v>
      </c>
      <c r="Q431" s="27" t="n">
        <v>175.56810134566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s">
        <v>68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37706.94</v>
      </c>
      <c r="E433" s="31"/>
      <c r="F433" s="36" t="n">
        <v>5.22</v>
      </c>
      <c r="G433" s="36" t="n">
        <v>4.51</v>
      </c>
      <c r="H433" s="31"/>
      <c r="I433" s="31"/>
      <c r="J433" s="31"/>
      <c r="K433" s="31"/>
      <c r="L433" s="31"/>
      <c r="M433" s="31"/>
      <c r="N433" s="36" t="n">
        <v>119.12848095704</v>
      </c>
      <c r="O433" s="36" t="n">
        <v>313.42942316154</v>
      </c>
      <c r="P433" s="36" t="n">
        <v>73.562807601432</v>
      </c>
      <c r="Q433" s="37" t="n">
        <v>175.56810134566</v>
      </c>
    </row>
    <row r="434" customFormat="false" ht="11.25" hidden="false" customHeight="false" outlineLevel="0" collapsed="false">
      <c r="B434" s="38" t="s">
        <v>23</v>
      </c>
      <c r="C434" s="39"/>
      <c r="D434" s="36" t="n">
        <v>15047.23</v>
      </c>
      <c r="E434" s="31"/>
      <c r="F434" s="36" t="n">
        <v>0</v>
      </c>
      <c r="G434" s="36" t="n">
        <v>2</v>
      </c>
      <c r="H434" s="31"/>
      <c r="I434" s="31"/>
      <c r="J434" s="31"/>
      <c r="K434" s="31"/>
      <c r="L434" s="31"/>
      <c r="M434" s="31"/>
      <c r="N434" s="36" t="n">
        <v>39.8259806108</v>
      </c>
      <c r="O434" s="36" t="n">
        <v>3.97861557546</v>
      </c>
      <c r="P434" s="36" t="n">
        <v>0.261170658072</v>
      </c>
      <c r="Q434" s="37" t="s">
        <v>52</v>
      </c>
    </row>
    <row r="435" customFormat="false" ht="11.25" hidden="false" customHeight="false" outlineLevel="0" collapsed="false">
      <c r="B435" s="38" t="s">
        <v>24</v>
      </c>
      <c r="C435" s="39"/>
      <c r="D435" s="40" t="n">
        <v>3917.47</v>
      </c>
      <c r="E435" s="41"/>
      <c r="F435" s="40" t="n">
        <v>0.12</v>
      </c>
      <c r="G435" s="40" t="n">
        <v>0.4</v>
      </c>
      <c r="H435" s="41"/>
      <c r="I435" s="41"/>
      <c r="J435" s="41"/>
      <c r="K435" s="41"/>
      <c r="L435" s="41"/>
      <c r="M435" s="41"/>
      <c r="N435" s="40" t="n">
        <v>9.27869070096</v>
      </c>
      <c r="O435" s="40" t="n">
        <v>1.69695944424</v>
      </c>
      <c r="P435" s="40" t="n">
        <v>0.15165301356</v>
      </c>
      <c r="Q435" s="42" t="s">
        <v>52</v>
      </c>
    </row>
    <row r="436" customFormat="false" ht="11.25" hidden="false" customHeight="false" outlineLevel="0" collapsed="false">
      <c r="B436" s="38" t="s">
        <v>25</v>
      </c>
      <c r="C436" s="39"/>
      <c r="D436" s="36" t="n">
        <v>8768.25</v>
      </c>
      <c r="E436" s="31"/>
      <c r="F436" s="36" t="n">
        <v>2.26</v>
      </c>
      <c r="G436" s="36" t="n">
        <v>1.02</v>
      </c>
      <c r="H436" s="31"/>
      <c r="I436" s="31"/>
      <c r="J436" s="31"/>
      <c r="K436" s="31"/>
      <c r="L436" s="31"/>
      <c r="M436" s="31"/>
      <c r="N436" s="36" t="n">
        <v>57.87416403288</v>
      </c>
      <c r="O436" s="36" t="n">
        <v>250.43493585024</v>
      </c>
      <c r="P436" s="36" t="n">
        <v>66.34461141576</v>
      </c>
      <c r="Q436" s="37" t="s">
        <v>52</v>
      </c>
    </row>
    <row r="437" customFormat="false" ht="11.25" hidden="false" customHeight="false" outlineLevel="0" collapsed="false">
      <c r="B437" s="38" t="s">
        <v>26</v>
      </c>
      <c r="C437" s="39"/>
      <c r="D437" s="36" t="n">
        <v>9973.99</v>
      </c>
      <c r="E437" s="31"/>
      <c r="F437" s="36" t="n">
        <v>2.83</v>
      </c>
      <c r="G437" s="36" t="n">
        <v>1.09</v>
      </c>
      <c r="H437" s="31"/>
      <c r="I437" s="31"/>
      <c r="J437" s="31"/>
      <c r="K437" s="31"/>
      <c r="L437" s="31"/>
      <c r="M437" s="31"/>
      <c r="N437" s="36" t="n">
        <v>11.9612396124</v>
      </c>
      <c r="O437" s="36" t="n">
        <v>57.3063518916</v>
      </c>
      <c r="P437" s="36" t="n">
        <v>6.80537251404</v>
      </c>
      <c r="Q437" s="37" t="s">
        <v>52</v>
      </c>
    </row>
    <row r="438" customFormat="false" ht="11.25" hidden="false" customHeight="false" outlineLevel="0" collapsed="false">
      <c r="B438" s="38" t="s">
        <v>27</v>
      </c>
      <c r="C438" s="39"/>
      <c r="D438" s="36" t="n">
        <v>0</v>
      </c>
      <c r="E438" s="31"/>
      <c r="F438" s="36" t="n">
        <v>0.01</v>
      </c>
      <c r="G438" s="36" t="n">
        <v>0</v>
      </c>
      <c r="H438" s="31"/>
      <c r="I438" s="31"/>
      <c r="J438" s="31"/>
      <c r="K438" s="31"/>
      <c r="L438" s="31"/>
      <c r="M438" s="31"/>
      <c r="N438" s="36" t="n">
        <v>0.188406</v>
      </c>
      <c r="O438" s="36" t="n">
        <v>0.0125604</v>
      </c>
      <c r="P438" s="36" t="n">
        <v>0</v>
      </c>
      <c r="Q438" s="37" t="n">
        <f aca="false">Q433</f>
        <v>175.56810134566</v>
      </c>
    </row>
    <row r="439" customFormat="false" ht="11.25" hidden="false" customHeight="false" outlineLevel="0" collapsed="false">
      <c r="B439" s="28" t="s">
        <v>28</v>
      </c>
      <c r="C439" s="43"/>
      <c r="D439" s="36" t="n">
        <v>0</v>
      </c>
      <c r="E439" s="31"/>
      <c r="F439" s="36" t="n">
        <v>4.03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0</v>
      </c>
      <c r="O439" s="36" t="n">
        <v>0</v>
      </c>
      <c r="P439" s="36" t="n">
        <v>5.8225791</v>
      </c>
      <c r="Q439" s="37" t="n">
        <v>0</v>
      </c>
    </row>
    <row r="440" customFormat="false" ht="11.25" hidden="false" customHeight="false" outlineLevel="0" collapsed="false">
      <c r="B440" s="44" t="s">
        <v>29</v>
      </c>
      <c r="C440" s="43"/>
      <c r="D440" s="36" t="n">
        <v>0</v>
      </c>
      <c r="E440" s="31"/>
      <c r="F440" s="36" t="n">
        <v>0</v>
      </c>
      <c r="G440" s="36" t="n">
        <v>0</v>
      </c>
      <c r="H440" s="31"/>
      <c r="I440" s="31"/>
      <c r="J440" s="31"/>
      <c r="K440" s="31"/>
      <c r="L440" s="31"/>
      <c r="M440" s="31"/>
      <c r="N440" s="36" t="s">
        <v>68</v>
      </c>
      <c r="O440" s="36" t="s">
        <v>68</v>
      </c>
      <c r="P440" s="36" t="s">
        <v>68</v>
      </c>
      <c r="Q440" s="37" t="s">
        <v>68</v>
      </c>
    </row>
    <row r="441" customFormat="false" ht="12" hidden="false" customHeight="false" outlineLevel="0" collapsed="false">
      <c r="B441" s="45" t="s">
        <v>30</v>
      </c>
      <c r="C441" s="46"/>
      <c r="D441" s="47" t="n">
        <v>0</v>
      </c>
      <c r="E441" s="48"/>
      <c r="F441" s="47" t="n">
        <v>4.03</v>
      </c>
      <c r="G441" s="47" t="n">
        <v>0</v>
      </c>
      <c r="H441" s="48"/>
      <c r="I441" s="48"/>
      <c r="J441" s="48"/>
      <c r="K441" s="48"/>
      <c r="L441" s="48"/>
      <c r="M441" s="48"/>
      <c r="N441" s="47" t="n">
        <v>0</v>
      </c>
      <c r="O441" s="47" t="n">
        <v>0</v>
      </c>
      <c r="P441" s="47" t="n">
        <v>5.8225791</v>
      </c>
      <c r="Q441" s="49" t="n">
        <v>0</v>
      </c>
    </row>
    <row r="442" customFormat="false" ht="11.25" hidden="false" customHeight="false" outlineLevel="0" collapsed="false">
      <c r="B442" s="50" t="s">
        <v>31</v>
      </c>
      <c r="C442" s="51"/>
      <c r="D442" s="25" t="n">
        <v>2250.17</v>
      </c>
      <c r="E442" s="52"/>
      <c r="F442" s="25" t="n">
        <v>0</v>
      </c>
      <c r="G442" s="25" t="n">
        <v>2.62</v>
      </c>
      <c r="H442" s="25" t="s">
        <v>38</v>
      </c>
      <c r="I442" s="25" t="s">
        <v>38</v>
      </c>
      <c r="J442" s="25" t="s">
        <v>38</v>
      </c>
      <c r="K442" s="25" t="s">
        <v>38</v>
      </c>
      <c r="L442" s="25" t="s">
        <v>38</v>
      </c>
      <c r="M442" s="25" t="s">
        <v>38</v>
      </c>
      <c r="N442" s="25" t="n">
        <v>0.28002</v>
      </c>
      <c r="O442" s="25" t="n">
        <v>0</v>
      </c>
      <c r="P442" s="25" t="n">
        <v>0</v>
      </c>
      <c r="Q442" s="27" t="n">
        <v>0</v>
      </c>
    </row>
    <row r="443" customFormat="false" ht="11.25" hidden="false" customHeight="false" outlineLevel="0" collapsed="false">
      <c r="B443" s="28" t="s">
        <v>32</v>
      </c>
      <c r="C443" s="53"/>
      <c r="D443" s="30" t="n">
        <v>1192.07</v>
      </c>
      <c r="E443" s="31"/>
      <c r="F443" s="30" t="n">
        <v>0</v>
      </c>
      <c r="G443" s="30" t="n">
        <v>0</v>
      </c>
      <c r="H443" s="32"/>
      <c r="I443" s="32"/>
      <c r="J443" s="32"/>
      <c r="K443" s="32"/>
      <c r="L443" s="32"/>
      <c r="M443" s="32"/>
      <c r="N443" s="30" t="s">
        <v>68</v>
      </c>
      <c r="O443" s="30" t="n">
        <v>0</v>
      </c>
      <c r="P443" s="30" t="n">
        <v>0</v>
      </c>
      <c r="Q443" s="54" t="n">
        <v>0</v>
      </c>
    </row>
    <row r="444" customFormat="false" ht="11.25" hidden="false" customHeight="false" outlineLevel="0" collapsed="false">
      <c r="B444" s="28" t="s">
        <v>33</v>
      </c>
      <c r="C444" s="53"/>
      <c r="D444" s="36" t="n">
        <v>1058.1</v>
      </c>
      <c r="E444" s="31"/>
      <c r="F444" s="36" t="n">
        <v>0</v>
      </c>
      <c r="G444" s="36" t="n">
        <v>2.62</v>
      </c>
      <c r="H444" s="36" t="s">
        <v>45</v>
      </c>
      <c r="I444" s="36" t="s">
        <v>45</v>
      </c>
      <c r="J444" s="36" t="s">
        <v>45</v>
      </c>
      <c r="K444" s="36" t="s">
        <v>45</v>
      </c>
      <c r="L444" s="36" t="s">
        <v>45</v>
      </c>
      <c r="M444" s="36" t="s">
        <v>45</v>
      </c>
      <c r="N444" s="36" t="n">
        <v>0.28002</v>
      </c>
      <c r="O444" s="36" t="n">
        <v>0</v>
      </c>
      <c r="P444" s="36" t="n">
        <v>0</v>
      </c>
      <c r="Q444" s="37" t="n">
        <v>0</v>
      </c>
    </row>
    <row r="445" customFormat="false" ht="11.25" hidden="false" customHeight="false" outlineLevel="0" collapsed="false">
      <c r="B445" s="28" t="s">
        <v>34</v>
      </c>
      <c r="C445" s="53"/>
      <c r="D445" s="36" t="n">
        <v>0</v>
      </c>
      <c r="E445" s="31"/>
      <c r="F445" s="36" t="n">
        <v>0</v>
      </c>
      <c r="G445" s="36" t="n">
        <v>0</v>
      </c>
      <c r="H445" s="31"/>
      <c r="I445" s="31"/>
      <c r="J445" s="31"/>
      <c r="K445" s="36" t="s">
        <v>38</v>
      </c>
      <c r="L445" s="31"/>
      <c r="M445" s="36" t="s">
        <v>38</v>
      </c>
      <c r="N445" s="36" t="n">
        <v>0</v>
      </c>
      <c r="O445" s="36" t="n">
        <v>0</v>
      </c>
      <c r="P445" s="36" t="n">
        <v>0</v>
      </c>
      <c r="Q445" s="37" t="n">
        <v>0</v>
      </c>
    </row>
    <row r="446" customFormat="false" ht="11.25" hidden="false" customHeight="false" outlineLevel="0" collapsed="false">
      <c r="B446" s="28" t="s">
        <v>35</v>
      </c>
      <c r="C446" s="53"/>
      <c r="D446" s="36" t="n">
        <v>0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</v>
      </c>
      <c r="O446" s="36" t="n">
        <v>0</v>
      </c>
      <c r="P446" s="36" t="n">
        <v>0</v>
      </c>
      <c r="Q446" s="37" t="n">
        <v>0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s">
        <v>38</v>
      </c>
      <c r="J447" s="41"/>
      <c r="K447" s="40" t="s">
        <v>38</v>
      </c>
      <c r="L447" s="41"/>
      <c r="M447" s="40" t="s">
        <v>38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s">
        <v>38</v>
      </c>
      <c r="I448" s="40" t="s">
        <v>38</v>
      </c>
      <c r="J448" s="40" t="s">
        <v>38</v>
      </c>
      <c r="K448" s="40" t="s">
        <v>38</v>
      </c>
      <c r="L448" s="40" t="s">
        <v>38</v>
      </c>
      <c r="M448" s="40" t="s">
        <v>38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n">
        <v>0</v>
      </c>
      <c r="E449" s="48"/>
      <c r="F449" s="47" t="n">
        <v>0</v>
      </c>
      <c r="G449" s="47" t="n">
        <v>0</v>
      </c>
      <c r="H449" s="47" t="s">
        <v>38</v>
      </c>
      <c r="I449" s="47" t="s">
        <v>38</v>
      </c>
      <c r="J449" s="47" t="s">
        <v>38</v>
      </c>
      <c r="K449" s="47" t="s">
        <v>38</v>
      </c>
      <c r="L449" s="47" t="s">
        <v>38</v>
      </c>
      <c r="M449" s="47" t="s">
        <v>38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0</v>
      </c>
      <c r="E450" s="63"/>
      <c r="F450" s="63"/>
      <c r="G450" s="64" t="n">
        <v>0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22.84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s">
        <v>68</v>
      </c>
      <c r="F451" s="70" t="n">
        <v>563.93</v>
      </c>
      <c r="G451" s="70" t="n">
        <v>25.34</v>
      </c>
      <c r="H451" s="52"/>
      <c r="I451" s="72"/>
      <c r="J451" s="52"/>
      <c r="K451" s="72"/>
      <c r="L451" s="52"/>
      <c r="M451" s="72"/>
      <c r="N451" s="30" t="n">
        <v>0</v>
      </c>
      <c r="O451" s="30" t="n">
        <v>0</v>
      </c>
      <c r="P451" s="30" t="s">
        <v>68</v>
      </c>
      <c r="Q451" s="54" t="s">
        <v>68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493.56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70.37</v>
      </c>
      <c r="G453" s="78" t="n">
        <v>2.36</v>
      </c>
      <c r="H453" s="31"/>
      <c r="I453" s="75"/>
      <c r="J453" s="31"/>
      <c r="K453" s="75"/>
      <c r="L453" s="31"/>
      <c r="M453" s="75"/>
      <c r="N453" s="31"/>
      <c r="O453" s="31"/>
      <c r="P453" s="78" t="s">
        <v>68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0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s">
        <v>68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n">
        <v>0</v>
      </c>
      <c r="E455" s="81" t="s">
        <v>68</v>
      </c>
      <c r="F455" s="78" t="n">
        <v>0</v>
      </c>
      <c r="G455" s="78" t="n">
        <v>22.98</v>
      </c>
      <c r="H455" s="31"/>
      <c r="I455" s="75"/>
      <c r="J455" s="31"/>
      <c r="K455" s="75"/>
      <c r="L455" s="31"/>
      <c r="M455" s="75"/>
      <c r="N455" s="75"/>
      <c r="O455" s="31"/>
      <c r="P455" s="78" t="s">
        <v>68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n">
        <v>0</v>
      </c>
      <c r="G456" s="78" t="n">
        <v>0</v>
      </c>
      <c r="H456" s="31"/>
      <c r="I456" s="75"/>
      <c r="J456" s="31"/>
      <c r="K456" s="75"/>
      <c r="L456" s="31"/>
      <c r="M456" s="75"/>
      <c r="N456" s="82"/>
      <c r="O456" s="82"/>
      <c r="P456" s="78" t="s">
        <v>68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</v>
      </c>
      <c r="G457" s="78" t="n">
        <v>0</v>
      </c>
      <c r="H457" s="31"/>
      <c r="I457" s="75"/>
      <c r="J457" s="31"/>
      <c r="K457" s="75"/>
      <c r="L457" s="31"/>
      <c r="M457" s="75"/>
      <c r="N457" s="78" t="n">
        <v>0</v>
      </c>
      <c r="O457" s="78" t="n">
        <v>0</v>
      </c>
      <c r="P457" s="78" t="s">
        <v>68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n">
        <v>0</v>
      </c>
      <c r="G458" s="47" t="n">
        <v>0</v>
      </c>
      <c r="H458" s="48"/>
      <c r="I458" s="85"/>
      <c r="J458" s="48"/>
      <c r="K458" s="85"/>
      <c r="L458" s="48"/>
      <c r="M458" s="85"/>
      <c r="N458" s="47" t="s">
        <v>68</v>
      </c>
      <c r="O458" s="47" t="s">
        <v>68</v>
      </c>
      <c r="P458" s="47" t="s">
        <v>68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25" t="n">
        <f aca="false">SUM(E460:E464)+SUM(D460:D464)</f>
        <v>-6492.98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</v>
      </c>
      <c r="O459" s="25" t="n">
        <v>0</v>
      </c>
      <c r="P459" s="25" t="s">
        <v>68</v>
      </c>
      <c r="Q459" s="27" t="s">
        <v>68</v>
      </c>
    </row>
    <row r="460" customFormat="false" ht="11.25" hidden="false" customHeight="false" outlineLevel="0" collapsed="false">
      <c r="B460" s="89" t="s">
        <v>50</v>
      </c>
      <c r="C460" s="74"/>
      <c r="D460" s="90" t="n">
        <v>0</v>
      </c>
      <c r="E460" s="90" t="n">
        <v>-6871.88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n">
        <v>0</v>
      </c>
      <c r="E461" s="75"/>
      <c r="F461" s="78" t="n">
        <v>0</v>
      </c>
      <c r="G461" s="78" t="n">
        <v>0</v>
      </c>
      <c r="H461" s="31"/>
      <c r="I461" s="75"/>
      <c r="J461" s="31"/>
      <c r="K461" s="75"/>
      <c r="L461" s="31"/>
      <c r="M461" s="75"/>
      <c r="N461" s="78" t="n">
        <v>0</v>
      </c>
      <c r="O461" s="78" t="n">
        <v>0</v>
      </c>
      <c r="P461" s="96" t="s">
        <v>68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n">
        <v>0</v>
      </c>
      <c r="E462" s="78" t="n">
        <v>0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378.9</v>
      </c>
      <c r="E463" s="78" t="n">
        <v>0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n">
        <v>0</v>
      </c>
      <c r="E464" s="105" t="n">
        <v>0</v>
      </c>
      <c r="F464" s="47" t="n">
        <v>0</v>
      </c>
      <c r="G464" s="105" t="n">
        <v>0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68</v>
      </c>
      <c r="Q464" s="107" t="s">
        <v>68</v>
      </c>
    </row>
    <row r="465" customFormat="false" ht="11.25" hidden="false" customHeight="false" outlineLevel="0" collapsed="false">
      <c r="B465" s="50" t="s">
        <v>56</v>
      </c>
      <c r="C465" s="69"/>
      <c r="D465" s="70" t="n">
        <v>0</v>
      </c>
      <c r="E465" s="72"/>
      <c r="F465" s="70" t="n">
        <v>75.9</v>
      </c>
      <c r="G465" s="70" t="n">
        <v>0</v>
      </c>
      <c r="H465" s="52"/>
      <c r="I465" s="72"/>
      <c r="J465" s="52"/>
      <c r="K465" s="72"/>
      <c r="L465" s="52"/>
      <c r="M465" s="72"/>
      <c r="N465" s="70" t="n">
        <v>0</v>
      </c>
      <c r="O465" s="70" t="n">
        <v>0</v>
      </c>
      <c r="P465" s="70" t="n">
        <v>0</v>
      </c>
      <c r="Q465" s="108" t="n">
        <v>0</v>
      </c>
    </row>
    <row r="466" customFormat="false" ht="11.25" hidden="false" customHeight="false" outlineLevel="0" collapsed="false">
      <c r="B466" s="73" t="s">
        <v>57</v>
      </c>
      <c r="C466" s="74"/>
      <c r="D466" s="30" t="n">
        <v>0</v>
      </c>
      <c r="E466" s="75"/>
      <c r="F466" s="76" t="n">
        <v>75.9</v>
      </c>
      <c r="G466" s="32"/>
      <c r="H466" s="31"/>
      <c r="I466" s="75"/>
      <c r="J466" s="31"/>
      <c r="K466" s="75"/>
      <c r="L466" s="31"/>
      <c r="M466" s="75"/>
      <c r="N466" s="32"/>
      <c r="O466" s="76" t="s">
        <v>68</v>
      </c>
      <c r="P466" s="76" t="s">
        <v>68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0</v>
      </c>
      <c r="G467" s="78" t="n">
        <v>0</v>
      </c>
      <c r="H467" s="31"/>
      <c r="I467" s="75"/>
      <c r="J467" s="31"/>
      <c r="K467" s="75"/>
      <c r="L467" s="31"/>
      <c r="M467" s="75"/>
      <c r="N467" s="78" t="s">
        <v>68</v>
      </c>
      <c r="O467" s="78" t="s">
        <v>68</v>
      </c>
      <c r="P467" s="78" t="s">
        <v>68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0</v>
      </c>
      <c r="E468" s="75"/>
      <c r="F468" s="78" t="n">
        <v>0</v>
      </c>
      <c r="G468" s="78" t="n">
        <v>0</v>
      </c>
      <c r="H468" s="31"/>
      <c r="I468" s="75"/>
      <c r="J468" s="31"/>
      <c r="K468" s="75"/>
      <c r="L468" s="31"/>
      <c r="M468" s="75"/>
      <c r="N468" s="78" t="s">
        <v>68</v>
      </c>
      <c r="O468" s="78" t="s">
        <v>68</v>
      </c>
      <c r="P468" s="78" t="s">
        <v>68</v>
      </c>
      <c r="Q468" s="109" t="s">
        <v>68</v>
      </c>
    </row>
    <row r="469" customFormat="false" ht="12" hidden="false" customHeight="false" outlineLevel="0" collapsed="false">
      <c r="B469" s="83" t="s">
        <v>60</v>
      </c>
      <c r="C469" s="110"/>
      <c r="D469" s="47" t="n">
        <v>0</v>
      </c>
      <c r="E469" s="85"/>
      <c r="F469" s="105" t="n">
        <v>0</v>
      </c>
      <c r="G469" s="105" t="n">
        <v>0</v>
      </c>
      <c r="H469" s="48"/>
      <c r="I469" s="85"/>
      <c r="J469" s="48"/>
      <c r="K469" s="85"/>
      <c r="L469" s="48"/>
      <c r="M469" s="85"/>
      <c r="N469" s="105" t="s">
        <v>68</v>
      </c>
      <c r="O469" s="105" t="s">
        <v>68</v>
      </c>
      <c r="P469" s="105" t="s">
        <v>68</v>
      </c>
      <c r="Q469" s="111" t="s">
        <v>68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s">
        <v>68</v>
      </c>
      <c r="F470" s="25" t="n">
        <v>0</v>
      </c>
      <c r="G470" s="25" t="n">
        <v>0</v>
      </c>
      <c r="H470" s="25" t="s">
        <v>38</v>
      </c>
      <c r="I470" s="25" t="s">
        <v>38</v>
      </c>
      <c r="J470" s="25" t="s">
        <v>38</v>
      </c>
      <c r="K470" s="25" t="s">
        <v>38</v>
      </c>
      <c r="L470" s="25" t="s">
        <v>38</v>
      </c>
      <c r="M470" s="25" t="s">
        <v>38</v>
      </c>
      <c r="N470" s="25" t="s">
        <v>68</v>
      </c>
      <c r="O470" s="25" t="s">
        <v>68</v>
      </c>
      <c r="P470" s="25" t="s">
        <v>68</v>
      </c>
      <c r="Q470" s="27" t="s">
        <v>68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n">
        <v>1875.72</v>
      </c>
      <c r="E473" s="119"/>
      <c r="F473" s="118" t="n">
        <v>0</v>
      </c>
      <c r="G473" s="118" t="n">
        <v>0</v>
      </c>
      <c r="H473" s="99"/>
      <c r="I473" s="99"/>
      <c r="J473" s="99"/>
      <c r="K473" s="99"/>
      <c r="L473" s="99"/>
      <c r="M473" s="99"/>
      <c r="N473" s="118" t="n">
        <v>15.6236345388</v>
      </c>
      <c r="O473" s="118" t="n">
        <v>6.26621441328</v>
      </c>
      <c r="P473" s="118" t="n">
        <v>1.57714913808</v>
      </c>
      <c r="Q473" s="120" t="n">
        <v>3.99214478232</v>
      </c>
    </row>
    <row r="474" customFormat="false" ht="11.25" hidden="false" customHeight="false" outlineLevel="0" collapsed="false">
      <c r="B474" s="38" t="s">
        <v>64</v>
      </c>
      <c r="C474" s="98"/>
      <c r="D474" s="30" t="n">
        <v>1373.1</v>
      </c>
      <c r="E474" s="121"/>
      <c r="F474" s="30" t="n">
        <v>0</v>
      </c>
      <c r="G474" s="30" t="n">
        <v>0</v>
      </c>
      <c r="H474" s="99"/>
      <c r="I474" s="99"/>
      <c r="J474" s="99"/>
      <c r="K474" s="99"/>
      <c r="L474" s="99"/>
      <c r="M474" s="99"/>
      <c r="N474" s="30" t="n">
        <v>6.5481552</v>
      </c>
      <c r="O474" s="30" t="n">
        <v>5.0875314048</v>
      </c>
      <c r="P474" s="30" t="n">
        <v>1.1954235096</v>
      </c>
      <c r="Q474" s="54" t="n">
        <v>0.436222692</v>
      </c>
    </row>
    <row r="475" customFormat="false" ht="11.25" hidden="false" customHeight="false" outlineLevel="0" collapsed="false">
      <c r="B475" s="38" t="s">
        <v>65</v>
      </c>
      <c r="C475" s="98"/>
      <c r="D475" s="36" t="n">
        <v>502.62</v>
      </c>
      <c r="E475" s="121"/>
      <c r="F475" s="36" t="n">
        <v>0</v>
      </c>
      <c r="G475" s="36" t="n">
        <v>0</v>
      </c>
      <c r="H475" s="99"/>
      <c r="I475" s="99"/>
      <c r="J475" s="99"/>
      <c r="K475" s="99"/>
      <c r="L475" s="99"/>
      <c r="M475" s="99"/>
      <c r="N475" s="36" t="n">
        <v>9.0754793388</v>
      </c>
      <c r="O475" s="36" t="n">
        <v>1.17868300848</v>
      </c>
      <c r="P475" s="36" t="n">
        <v>0.38172562848</v>
      </c>
      <c r="Q475" s="37" t="n">
        <v>3.55592209032</v>
      </c>
    </row>
    <row r="476" customFormat="false" ht="11.25" hidden="false" customHeight="false" outlineLevel="0" collapsed="false">
      <c r="B476" s="117" t="s">
        <v>66</v>
      </c>
      <c r="C476" s="98"/>
      <c r="D476" s="118" t="n">
        <v>0</v>
      </c>
      <c r="E476" s="119"/>
      <c r="F476" s="118" t="n">
        <v>0</v>
      </c>
      <c r="G476" s="118" t="n">
        <v>0</v>
      </c>
      <c r="H476" s="99"/>
      <c r="I476" s="99"/>
      <c r="J476" s="99"/>
      <c r="K476" s="99"/>
      <c r="L476" s="99"/>
      <c r="M476" s="99"/>
      <c r="N476" s="118" t="s">
        <v>68</v>
      </c>
      <c r="O476" s="118" t="s">
        <v>68</v>
      </c>
      <c r="P476" s="118" t="s">
        <v>68</v>
      </c>
      <c r="Q476" s="120" t="s">
        <v>68</v>
      </c>
    </row>
    <row r="477" customFormat="false" ht="14.25" hidden="false" customHeight="false" outlineLevel="0" collapsed="false">
      <c r="B477" s="128" t="s">
        <v>67</v>
      </c>
      <c r="C477" s="129"/>
      <c r="D477" s="124" t="n">
        <v>653.98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f aca="false">SUM(D484,D495,D503,D504,D512,D518,D523)</f>
        <v>41824.95</v>
      </c>
      <c r="E483" s="21" t="n">
        <f aca="false">SUM(E484,E495,E503,E504,E512,E518,E523)</f>
        <v>-6734.14</v>
      </c>
      <c r="F483" s="21" t="n">
        <v>633.65</v>
      </c>
      <c r="G483" s="21" t="n">
        <v>32.72</v>
      </c>
      <c r="H483" s="21" t="s">
        <v>38</v>
      </c>
      <c r="I483" s="21" t="s">
        <v>38</v>
      </c>
      <c r="J483" s="21" t="s">
        <v>38</v>
      </c>
      <c r="K483" s="21" t="s">
        <v>38</v>
      </c>
      <c r="L483" s="21" t="s">
        <v>38</v>
      </c>
      <c r="M483" s="21" t="s">
        <v>38</v>
      </c>
      <c r="N483" s="21" t="n">
        <v>117.051</v>
      </c>
      <c r="O483" s="21" t="n">
        <v>281.083</v>
      </c>
      <c r="P483" s="21" t="n">
        <v>82.6887</v>
      </c>
      <c r="Q483" s="22" t="n">
        <v>157.117</v>
      </c>
    </row>
    <row r="484" customFormat="false" ht="11.25" hidden="false" customHeight="false" outlineLevel="0" collapsed="false">
      <c r="B484" s="23" t="s">
        <v>19</v>
      </c>
      <c r="C484" s="24"/>
      <c r="D484" s="25" t="n">
        <v>39602.54</v>
      </c>
      <c r="E484" s="26"/>
      <c r="F484" s="25" t="n">
        <v>9.16</v>
      </c>
      <c r="G484" s="25" t="n">
        <v>4.89</v>
      </c>
      <c r="H484" s="26"/>
      <c r="I484" s="26"/>
      <c r="J484" s="26"/>
      <c r="K484" s="26"/>
      <c r="L484" s="26"/>
      <c r="M484" s="26"/>
      <c r="N484" s="25" t="n">
        <v>116.771</v>
      </c>
      <c r="O484" s="25" t="n">
        <v>281.083</v>
      </c>
      <c r="P484" s="25" t="n">
        <v>59.8487</v>
      </c>
      <c r="Q484" s="27" t="n">
        <v>157.117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s">
        <v>68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39602.54</v>
      </c>
      <c r="E486" s="31"/>
      <c r="F486" s="36" t="n">
        <v>4.86</v>
      </c>
      <c r="G486" s="36" t="n">
        <v>4.89</v>
      </c>
      <c r="H486" s="31"/>
      <c r="I486" s="31"/>
      <c r="J486" s="31"/>
      <c r="K486" s="31"/>
      <c r="L486" s="31"/>
      <c r="M486" s="31"/>
      <c r="N486" s="36" t="n">
        <v>116.771</v>
      </c>
      <c r="O486" s="36" t="n">
        <v>281.083</v>
      </c>
      <c r="P486" s="36" t="n">
        <v>53.7667</v>
      </c>
      <c r="Q486" s="37" t="n">
        <v>157.117</v>
      </c>
    </row>
    <row r="487" customFormat="false" ht="11.25" hidden="false" customHeight="false" outlineLevel="0" collapsed="false">
      <c r="B487" s="38" t="s">
        <v>23</v>
      </c>
      <c r="C487" s="39"/>
      <c r="D487" s="36" t="n">
        <v>15727.89</v>
      </c>
      <c r="E487" s="31"/>
      <c r="F487" s="36" t="n">
        <v>0</v>
      </c>
      <c r="G487" s="36" t="n">
        <v>2.06</v>
      </c>
      <c r="H487" s="31"/>
      <c r="I487" s="31"/>
      <c r="J487" s="31"/>
      <c r="K487" s="31"/>
      <c r="L487" s="31"/>
      <c r="M487" s="31"/>
      <c r="N487" s="36" t="n">
        <v>39.209</v>
      </c>
      <c r="O487" s="36" t="n">
        <v>4.063</v>
      </c>
      <c r="P487" s="36" t="n">
        <v>0.2337</v>
      </c>
      <c r="Q487" s="37" t="n">
        <v>103.456</v>
      </c>
    </row>
    <row r="488" customFormat="false" ht="11.25" hidden="false" customHeight="false" outlineLevel="0" collapsed="false">
      <c r="B488" s="38" t="s">
        <v>24</v>
      </c>
      <c r="C488" s="39"/>
      <c r="D488" s="40" t="n">
        <v>4237.75</v>
      </c>
      <c r="E488" s="41"/>
      <c r="F488" s="40" t="n">
        <v>0.13</v>
      </c>
      <c r="G488" s="40" t="n">
        <v>0.44</v>
      </c>
      <c r="H488" s="41"/>
      <c r="I488" s="41"/>
      <c r="J488" s="41"/>
      <c r="K488" s="41"/>
      <c r="L488" s="41"/>
      <c r="M488" s="41"/>
      <c r="N488" s="40" t="n">
        <v>9.788</v>
      </c>
      <c r="O488" s="40" t="n">
        <v>1.984</v>
      </c>
      <c r="P488" s="40" t="n">
        <v>0.16</v>
      </c>
      <c r="Q488" s="42" t="n">
        <v>27.54</v>
      </c>
    </row>
    <row r="489" customFormat="false" ht="11.25" hidden="false" customHeight="false" outlineLevel="0" collapsed="false">
      <c r="B489" s="38" t="s">
        <v>25</v>
      </c>
      <c r="C489" s="39"/>
      <c r="D489" s="36" t="n">
        <v>9734.17</v>
      </c>
      <c r="E489" s="31"/>
      <c r="F489" s="36" t="n">
        <v>2.37</v>
      </c>
      <c r="G489" s="36" t="n">
        <v>1.26</v>
      </c>
      <c r="H489" s="31"/>
      <c r="I489" s="31"/>
      <c r="J489" s="31"/>
      <c r="K489" s="31"/>
      <c r="L489" s="31"/>
      <c r="M489" s="31"/>
      <c r="N489" s="36" t="n">
        <v>55.296</v>
      </c>
      <c r="O489" s="36" t="n">
        <v>231.379</v>
      </c>
      <c r="P489" s="36" t="n">
        <v>47.539</v>
      </c>
      <c r="Q489" s="37" t="n">
        <v>2.819</v>
      </c>
    </row>
    <row r="490" customFormat="false" ht="11.25" hidden="false" customHeight="false" outlineLevel="0" collapsed="false">
      <c r="B490" s="38" t="s">
        <v>26</v>
      </c>
      <c r="C490" s="39"/>
      <c r="D490" s="36" t="n">
        <v>9902.73</v>
      </c>
      <c r="E490" s="31"/>
      <c r="F490" s="36" t="n">
        <v>2.36</v>
      </c>
      <c r="G490" s="36" t="n">
        <v>1.13</v>
      </c>
      <c r="H490" s="31"/>
      <c r="I490" s="31"/>
      <c r="J490" s="31"/>
      <c r="K490" s="31"/>
      <c r="L490" s="31"/>
      <c r="M490" s="31"/>
      <c r="N490" s="36" t="n">
        <v>12.478</v>
      </c>
      <c r="O490" s="36" t="n">
        <v>43.657</v>
      </c>
      <c r="P490" s="36" t="n">
        <v>5.834</v>
      </c>
      <c r="Q490" s="37" t="n">
        <v>23.302</v>
      </c>
    </row>
    <row r="491" customFormat="false" ht="11.25" hidden="false" customHeight="false" outlineLevel="0" collapsed="false">
      <c r="B491" s="38" t="s">
        <v>27</v>
      </c>
      <c r="C491" s="39"/>
      <c r="D491" s="36" t="n">
        <v>0</v>
      </c>
      <c r="E491" s="31"/>
      <c r="F491" s="36" t="n">
        <v>0</v>
      </c>
      <c r="G491" s="36" t="n">
        <v>0</v>
      </c>
      <c r="H491" s="31"/>
      <c r="I491" s="31"/>
      <c r="J491" s="31"/>
      <c r="K491" s="31"/>
      <c r="L491" s="31"/>
      <c r="M491" s="31"/>
      <c r="N491" s="36" t="s">
        <v>45</v>
      </c>
      <c r="O491" s="36" t="s">
        <v>45</v>
      </c>
      <c r="P491" s="36" t="s">
        <v>45</v>
      </c>
      <c r="Q491" s="37" t="s">
        <v>45</v>
      </c>
    </row>
    <row r="492" customFormat="false" ht="11.25" hidden="false" customHeight="false" outlineLevel="0" collapsed="false">
      <c r="B492" s="28" t="s">
        <v>28</v>
      </c>
      <c r="C492" s="43"/>
      <c r="D492" s="36" t="n">
        <v>0</v>
      </c>
      <c r="E492" s="31"/>
      <c r="F492" s="36" t="n">
        <v>4.3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0</v>
      </c>
      <c r="O492" s="36" t="n">
        <v>0</v>
      </c>
      <c r="P492" s="36" t="n">
        <v>6.082</v>
      </c>
      <c r="Q492" s="37" t="n">
        <v>0</v>
      </c>
    </row>
    <row r="493" customFormat="false" ht="11.25" hidden="false" customHeight="false" outlineLevel="0" collapsed="false">
      <c r="B493" s="44" t="s">
        <v>29</v>
      </c>
      <c r="C493" s="43"/>
      <c r="D493" s="36" t="n">
        <v>0</v>
      </c>
      <c r="E493" s="31"/>
      <c r="F493" s="36" t="n">
        <v>0</v>
      </c>
      <c r="G493" s="36" t="n">
        <v>0</v>
      </c>
      <c r="H493" s="31"/>
      <c r="I493" s="31"/>
      <c r="J493" s="31"/>
      <c r="K493" s="31"/>
      <c r="L493" s="31"/>
      <c r="M493" s="31"/>
      <c r="N493" s="36" t="s">
        <v>45</v>
      </c>
      <c r="O493" s="36" t="s">
        <v>45</v>
      </c>
      <c r="P493" s="36" t="s">
        <v>45</v>
      </c>
      <c r="Q493" s="37" t="s">
        <v>45</v>
      </c>
    </row>
    <row r="494" customFormat="false" ht="12" hidden="false" customHeight="false" outlineLevel="0" collapsed="false">
      <c r="B494" s="45" t="s">
        <v>30</v>
      </c>
      <c r="C494" s="46"/>
      <c r="D494" s="47" t="n">
        <v>0</v>
      </c>
      <c r="E494" s="48"/>
      <c r="F494" s="47" t="n">
        <v>4.3</v>
      </c>
      <c r="G494" s="47" t="n">
        <v>0</v>
      </c>
      <c r="H494" s="48"/>
      <c r="I494" s="48"/>
      <c r="J494" s="48"/>
      <c r="K494" s="48"/>
      <c r="L494" s="48"/>
      <c r="M494" s="48"/>
      <c r="N494" s="47" t="n">
        <v>0</v>
      </c>
      <c r="O494" s="47" t="n">
        <v>0</v>
      </c>
      <c r="P494" s="47" t="n">
        <v>6.082</v>
      </c>
      <c r="Q494" s="49" t="n">
        <v>0</v>
      </c>
    </row>
    <row r="495" customFormat="false" ht="11.25" hidden="false" customHeight="false" outlineLevel="0" collapsed="false">
      <c r="B495" s="50" t="s">
        <v>31</v>
      </c>
      <c r="C495" s="51"/>
      <c r="D495" s="25" t="n">
        <v>2222.41</v>
      </c>
      <c r="E495" s="52"/>
      <c r="F495" s="25" t="n">
        <v>0</v>
      </c>
      <c r="G495" s="25" t="n">
        <v>2.62</v>
      </c>
      <c r="H495" s="25" t="s">
        <v>38</v>
      </c>
      <c r="I495" s="25" t="s">
        <v>38</v>
      </c>
      <c r="J495" s="25" t="s">
        <v>38</v>
      </c>
      <c r="K495" s="25" t="s">
        <v>38</v>
      </c>
      <c r="L495" s="25" t="s">
        <v>38</v>
      </c>
      <c r="M495" s="25" t="s">
        <v>38</v>
      </c>
      <c r="N495" s="25" t="n">
        <v>0.28</v>
      </c>
      <c r="O495" s="25" t="n">
        <v>0</v>
      </c>
      <c r="P495" s="25" t="n">
        <v>0</v>
      </c>
      <c r="Q495" s="27" t="n">
        <v>0</v>
      </c>
    </row>
    <row r="496" customFormat="false" ht="11.25" hidden="false" customHeight="false" outlineLevel="0" collapsed="false">
      <c r="B496" s="28" t="s">
        <v>32</v>
      </c>
      <c r="C496" s="53"/>
      <c r="D496" s="30" t="n">
        <v>1279.32</v>
      </c>
      <c r="E496" s="31"/>
      <c r="F496" s="30" t="n">
        <v>0</v>
      </c>
      <c r="G496" s="30" t="n">
        <v>0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0</v>
      </c>
      <c r="Q496" s="54" t="n">
        <v>0</v>
      </c>
    </row>
    <row r="497" customFormat="false" ht="11.25" hidden="false" customHeight="false" outlineLevel="0" collapsed="false">
      <c r="B497" s="28" t="s">
        <v>33</v>
      </c>
      <c r="C497" s="53"/>
      <c r="D497" s="36" t="n">
        <v>943.09</v>
      </c>
      <c r="E497" s="31"/>
      <c r="F497" s="36" t="n">
        <v>0</v>
      </c>
      <c r="G497" s="36" t="n">
        <v>2.62</v>
      </c>
      <c r="H497" s="36" t="s">
        <v>45</v>
      </c>
      <c r="I497" s="36" t="s">
        <v>45</v>
      </c>
      <c r="J497" s="36" t="s">
        <v>45</v>
      </c>
      <c r="K497" s="36" t="s">
        <v>45</v>
      </c>
      <c r="L497" s="36" t="s">
        <v>45</v>
      </c>
      <c r="M497" s="36" t="s">
        <v>45</v>
      </c>
      <c r="N497" s="36" t="n">
        <v>0.28</v>
      </c>
      <c r="O497" s="36" t="n">
        <v>0</v>
      </c>
      <c r="P497" s="36" t="n">
        <v>0</v>
      </c>
      <c r="Q497" s="37" t="n">
        <v>0</v>
      </c>
    </row>
    <row r="498" customFormat="false" ht="11.25" hidden="false" customHeight="false" outlineLevel="0" collapsed="false">
      <c r="B498" s="28" t="s">
        <v>34</v>
      </c>
      <c r="C498" s="53"/>
      <c r="D498" s="36" t="n">
        <v>0</v>
      </c>
      <c r="E498" s="31"/>
      <c r="F498" s="36" t="n">
        <v>0</v>
      </c>
      <c r="G498" s="36" t="n">
        <v>0</v>
      </c>
      <c r="H498" s="31"/>
      <c r="I498" s="31"/>
      <c r="J498" s="31"/>
      <c r="K498" s="36" t="s">
        <v>38</v>
      </c>
      <c r="L498" s="31"/>
      <c r="M498" s="36" t="s">
        <v>38</v>
      </c>
      <c r="N498" s="36" t="s">
        <v>38</v>
      </c>
      <c r="O498" s="36" t="s">
        <v>38</v>
      </c>
      <c r="P498" s="36" t="s">
        <v>38</v>
      </c>
      <c r="Q498" s="37" t="s">
        <v>38</v>
      </c>
    </row>
    <row r="499" customFormat="false" ht="11.25" hidden="false" customHeight="false" outlineLevel="0" collapsed="false">
      <c r="B499" s="28" t="s">
        <v>35</v>
      </c>
      <c r="C499" s="53"/>
      <c r="D499" s="36" t="n">
        <v>0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s">
        <v>45</v>
      </c>
      <c r="O499" s="36" t="s">
        <v>45</v>
      </c>
      <c r="P499" s="36" t="s">
        <v>45</v>
      </c>
      <c r="Q499" s="37" t="s">
        <v>45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s">
        <v>38</v>
      </c>
      <c r="J500" s="41"/>
      <c r="K500" s="40" t="s">
        <v>38</v>
      </c>
      <c r="L500" s="41"/>
      <c r="M500" s="40" t="s">
        <v>38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s">
        <v>38</v>
      </c>
      <c r="I501" s="40" t="s">
        <v>38</v>
      </c>
      <c r="J501" s="40" t="s">
        <v>38</v>
      </c>
      <c r="K501" s="40" t="s">
        <v>38</v>
      </c>
      <c r="L501" s="40" t="s">
        <v>38</v>
      </c>
      <c r="M501" s="40" t="s">
        <v>38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n">
        <v>0</v>
      </c>
      <c r="E502" s="48"/>
      <c r="F502" s="47" t="n">
        <v>0</v>
      </c>
      <c r="G502" s="47" t="n">
        <v>0</v>
      </c>
      <c r="H502" s="47" t="s">
        <v>38</v>
      </c>
      <c r="I502" s="47" t="s">
        <v>38</v>
      </c>
      <c r="J502" s="47" t="s">
        <v>38</v>
      </c>
      <c r="K502" s="47" t="s">
        <v>38</v>
      </c>
      <c r="L502" s="47" t="s">
        <v>38</v>
      </c>
      <c r="M502" s="47" t="s">
        <v>38</v>
      </c>
      <c r="N502" s="47" t="s">
        <v>45</v>
      </c>
      <c r="O502" s="47" t="s">
        <v>45</v>
      </c>
      <c r="P502" s="47" t="s">
        <v>45</v>
      </c>
      <c r="Q502" s="49" t="s">
        <v>45</v>
      </c>
    </row>
    <row r="503" customFormat="false" ht="12" hidden="false" customHeight="false" outlineLevel="0" collapsed="false">
      <c r="B503" s="60" t="s">
        <v>40</v>
      </c>
      <c r="C503" s="61"/>
      <c r="D503" s="62" t="n">
        <v>0</v>
      </c>
      <c r="E503" s="63"/>
      <c r="F503" s="63"/>
      <c r="G503" s="64" t="n">
        <v>0</v>
      </c>
      <c r="H503" s="65"/>
      <c r="I503" s="63"/>
      <c r="J503" s="65"/>
      <c r="K503" s="63"/>
      <c r="L503" s="65"/>
      <c r="M503" s="63"/>
      <c r="N503" s="66" t="s">
        <v>45</v>
      </c>
      <c r="O503" s="66" t="s">
        <v>45</v>
      </c>
      <c r="P503" s="64" t="n">
        <v>22.84</v>
      </c>
      <c r="Q503" s="67" t="s">
        <v>45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s">
        <v>68</v>
      </c>
      <c r="F504" s="70" t="n">
        <v>552.19</v>
      </c>
      <c r="G504" s="70" t="n">
        <v>25.21</v>
      </c>
      <c r="H504" s="52"/>
      <c r="I504" s="72"/>
      <c r="J504" s="52"/>
      <c r="K504" s="72"/>
      <c r="L504" s="52"/>
      <c r="M504" s="72"/>
      <c r="N504" s="30" t="s">
        <v>45</v>
      </c>
      <c r="O504" s="30" t="s">
        <v>45</v>
      </c>
      <c r="P504" s="30" t="n">
        <v>0</v>
      </c>
      <c r="Q504" s="54" t="s">
        <v>45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482.93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69.26</v>
      </c>
      <c r="G506" s="78" t="n">
        <v>2.31</v>
      </c>
      <c r="H506" s="31"/>
      <c r="I506" s="75"/>
      <c r="J506" s="31"/>
      <c r="K506" s="75"/>
      <c r="L506" s="31"/>
      <c r="M506" s="75"/>
      <c r="N506" s="31"/>
      <c r="O506" s="31"/>
      <c r="P506" s="78" t="n">
        <v>0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0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s">
        <v>45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n">
        <v>0</v>
      </c>
      <c r="E508" s="81" t="s">
        <v>68</v>
      </c>
      <c r="F508" s="78" t="n">
        <v>0</v>
      </c>
      <c r="G508" s="78" t="n">
        <v>22.9</v>
      </c>
      <c r="H508" s="31"/>
      <c r="I508" s="75"/>
      <c r="J508" s="31"/>
      <c r="K508" s="75"/>
      <c r="L508" s="31"/>
      <c r="M508" s="75"/>
      <c r="N508" s="75"/>
      <c r="O508" s="31"/>
      <c r="P508" s="78" t="s">
        <v>38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n">
        <v>0</v>
      </c>
      <c r="G509" s="78" t="n">
        <v>0</v>
      </c>
      <c r="H509" s="31"/>
      <c r="I509" s="75"/>
      <c r="J509" s="31"/>
      <c r="K509" s="75"/>
      <c r="L509" s="31"/>
      <c r="M509" s="75"/>
      <c r="N509" s="82" t="s">
        <v>45</v>
      </c>
      <c r="O509" s="82" t="s">
        <v>45</v>
      </c>
      <c r="P509" s="78" t="s">
        <v>45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</v>
      </c>
      <c r="G510" s="78" t="n">
        <v>0</v>
      </c>
      <c r="H510" s="31"/>
      <c r="I510" s="75"/>
      <c r="J510" s="31"/>
      <c r="K510" s="75"/>
      <c r="L510" s="31"/>
      <c r="M510" s="75"/>
      <c r="N510" s="78" t="s">
        <v>45</v>
      </c>
      <c r="O510" s="78" t="s">
        <v>45</v>
      </c>
      <c r="P510" s="78" t="s">
        <v>45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n">
        <v>0</v>
      </c>
      <c r="G511" s="47" t="n">
        <v>0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45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25" t="n">
        <f aca="false">SUM(E513:E517)+SUM(D513:D517)</f>
        <v>-6734.14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s">
        <v>45</v>
      </c>
      <c r="O512" s="25" t="s">
        <v>45</v>
      </c>
      <c r="P512" s="25" t="s">
        <v>45</v>
      </c>
      <c r="Q512" s="27" t="s">
        <v>45</v>
      </c>
    </row>
    <row r="513" customFormat="false" ht="11.25" hidden="false" customHeight="false" outlineLevel="0" collapsed="false">
      <c r="B513" s="89" t="s">
        <v>50</v>
      </c>
      <c r="C513" s="74"/>
      <c r="D513" s="90" t="n">
        <v>0</v>
      </c>
      <c r="E513" s="90" t="n">
        <v>-7096.55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n">
        <v>0</v>
      </c>
      <c r="E514" s="75"/>
      <c r="F514" s="78" t="n">
        <v>0</v>
      </c>
      <c r="G514" s="78" t="n">
        <v>0</v>
      </c>
      <c r="H514" s="31"/>
      <c r="I514" s="75"/>
      <c r="J514" s="31"/>
      <c r="K514" s="75"/>
      <c r="L514" s="31"/>
      <c r="M514" s="75"/>
      <c r="N514" s="78" t="s">
        <v>38</v>
      </c>
      <c r="O514" s="78" t="s">
        <v>38</v>
      </c>
      <c r="P514" s="96" t="s">
        <v>38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n">
        <v>0</v>
      </c>
      <c r="E515" s="78" t="n">
        <v>0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362.41</v>
      </c>
      <c r="E516" s="78" t="n">
        <v>0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n">
        <v>0</v>
      </c>
      <c r="E517" s="105" t="n">
        <v>0</v>
      </c>
      <c r="F517" s="47" t="n">
        <v>0</v>
      </c>
      <c r="G517" s="105" t="n">
        <v>0</v>
      </c>
      <c r="H517" s="48"/>
      <c r="I517" s="85"/>
      <c r="J517" s="48"/>
      <c r="K517" s="85"/>
      <c r="L517" s="48"/>
      <c r="M517" s="85"/>
      <c r="N517" s="47" t="s">
        <v>45</v>
      </c>
      <c r="O517" s="105" t="s">
        <v>45</v>
      </c>
      <c r="P517" s="106" t="s">
        <v>45</v>
      </c>
      <c r="Q517" s="107" t="s">
        <v>45</v>
      </c>
    </row>
    <row r="518" customFormat="false" ht="11.25" hidden="false" customHeight="false" outlineLevel="0" collapsed="false">
      <c r="B518" s="50" t="s">
        <v>56</v>
      </c>
      <c r="C518" s="69"/>
      <c r="D518" s="70" t="n">
        <v>0</v>
      </c>
      <c r="E518" s="72"/>
      <c r="F518" s="70" t="n">
        <v>72.3</v>
      </c>
      <c r="G518" s="70" t="n">
        <v>0</v>
      </c>
      <c r="H518" s="52"/>
      <c r="I518" s="72"/>
      <c r="J518" s="52"/>
      <c r="K518" s="72"/>
      <c r="L518" s="52"/>
      <c r="M518" s="72"/>
      <c r="N518" s="70" t="n">
        <v>0</v>
      </c>
      <c r="O518" s="70" t="n">
        <v>0</v>
      </c>
      <c r="P518" s="70" t="n">
        <v>0</v>
      </c>
      <c r="Q518" s="108" t="n">
        <v>0</v>
      </c>
    </row>
    <row r="519" customFormat="false" ht="11.25" hidden="false" customHeight="false" outlineLevel="0" collapsed="false">
      <c r="B519" s="73" t="s">
        <v>57</v>
      </c>
      <c r="C519" s="74"/>
      <c r="D519" s="30" t="n">
        <v>0</v>
      </c>
      <c r="E519" s="75"/>
      <c r="F519" s="76" t="n">
        <v>72.3</v>
      </c>
      <c r="G519" s="32"/>
      <c r="H519" s="31"/>
      <c r="I519" s="75"/>
      <c r="J519" s="31"/>
      <c r="K519" s="75"/>
      <c r="L519" s="31"/>
      <c r="M519" s="75"/>
      <c r="N519" s="32"/>
      <c r="O519" s="76" t="s">
        <v>38</v>
      </c>
      <c r="P519" s="76" t="s">
        <v>38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0</v>
      </c>
      <c r="G520" s="78" t="n">
        <v>0</v>
      </c>
      <c r="H520" s="31"/>
      <c r="I520" s="75"/>
      <c r="J520" s="31"/>
      <c r="K520" s="75"/>
      <c r="L520" s="31"/>
      <c r="M520" s="75"/>
      <c r="N520" s="78" t="s">
        <v>38</v>
      </c>
      <c r="O520" s="78" t="s">
        <v>38</v>
      </c>
      <c r="P520" s="78" t="s">
        <v>38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0</v>
      </c>
      <c r="E521" s="75"/>
      <c r="F521" s="78" t="n">
        <v>0</v>
      </c>
      <c r="G521" s="78" t="n">
        <v>0</v>
      </c>
      <c r="H521" s="31"/>
      <c r="I521" s="75"/>
      <c r="J521" s="31"/>
      <c r="K521" s="75"/>
      <c r="L521" s="31"/>
      <c r="M521" s="75"/>
      <c r="N521" s="78" t="s">
        <v>45</v>
      </c>
      <c r="O521" s="78" t="s">
        <v>45</v>
      </c>
      <c r="P521" s="78" t="s">
        <v>45</v>
      </c>
      <c r="Q521" s="109" t="s">
        <v>45</v>
      </c>
    </row>
    <row r="522" customFormat="false" ht="12" hidden="false" customHeight="false" outlineLevel="0" collapsed="false">
      <c r="B522" s="83" t="s">
        <v>60</v>
      </c>
      <c r="C522" s="110"/>
      <c r="D522" s="47" t="n">
        <v>0</v>
      </c>
      <c r="E522" s="85"/>
      <c r="F522" s="105" t="n">
        <v>0</v>
      </c>
      <c r="G522" s="105" t="n">
        <v>0</v>
      </c>
      <c r="H522" s="48"/>
      <c r="I522" s="85"/>
      <c r="J522" s="48"/>
      <c r="K522" s="85"/>
      <c r="L522" s="48"/>
      <c r="M522" s="85"/>
      <c r="N522" s="105" t="s">
        <v>45</v>
      </c>
      <c r="O522" s="105" t="s">
        <v>45</v>
      </c>
      <c r="P522" s="105" t="s">
        <v>45</v>
      </c>
      <c r="Q522" s="111" t="s">
        <v>45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s">
        <v>68</v>
      </c>
      <c r="F523" s="25" t="n">
        <v>0</v>
      </c>
      <c r="G523" s="25" t="n">
        <v>0</v>
      </c>
      <c r="H523" s="25" t="s">
        <v>38</v>
      </c>
      <c r="I523" s="25" t="s">
        <v>38</v>
      </c>
      <c r="J523" s="25" t="s">
        <v>38</v>
      </c>
      <c r="K523" s="25" t="s">
        <v>38</v>
      </c>
      <c r="L523" s="25" t="s">
        <v>38</v>
      </c>
      <c r="M523" s="25" t="s">
        <v>38</v>
      </c>
      <c r="N523" s="25" t="s">
        <v>38</v>
      </c>
      <c r="O523" s="25" t="s">
        <v>38</v>
      </c>
      <c r="P523" s="25" t="s">
        <v>38</v>
      </c>
      <c r="Q523" s="27" t="s">
        <v>38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n">
        <v>2166.39</v>
      </c>
      <c r="E526" s="119"/>
      <c r="F526" s="118" t="n">
        <v>0</v>
      </c>
      <c r="G526" s="118" t="n">
        <v>0</v>
      </c>
      <c r="H526" s="99"/>
      <c r="I526" s="99"/>
      <c r="J526" s="99"/>
      <c r="K526" s="99"/>
      <c r="L526" s="99"/>
      <c r="M526" s="99"/>
      <c r="N526" s="118" t="n">
        <v>13.198</v>
      </c>
      <c r="O526" s="118" t="n">
        <v>5.639</v>
      </c>
      <c r="P526" s="118" t="n">
        <v>1.47</v>
      </c>
      <c r="Q526" s="120" t="n">
        <v>3.669</v>
      </c>
    </row>
    <row r="527" customFormat="false" ht="11.25" hidden="false" customHeight="false" outlineLevel="0" collapsed="false">
      <c r="B527" s="38" t="s">
        <v>64</v>
      </c>
      <c r="C527" s="98"/>
      <c r="D527" s="30" t="n">
        <v>1623.79</v>
      </c>
      <c r="E527" s="121"/>
      <c r="F527" s="30" t="n">
        <v>0</v>
      </c>
      <c r="G527" s="30" t="n">
        <v>0</v>
      </c>
      <c r="H527" s="99"/>
      <c r="I527" s="99"/>
      <c r="J527" s="99"/>
      <c r="K527" s="99"/>
      <c r="L527" s="99"/>
      <c r="M527" s="99"/>
      <c r="N527" s="30" t="n">
        <v>3.43</v>
      </c>
      <c r="O527" s="30" t="n">
        <v>4.37</v>
      </c>
      <c r="P527" s="30" t="n">
        <v>1.06</v>
      </c>
      <c r="Q527" s="54" t="n">
        <v>0.51</v>
      </c>
    </row>
    <row r="528" customFormat="false" ht="11.25" hidden="false" customHeight="false" outlineLevel="0" collapsed="false">
      <c r="B528" s="38" t="s">
        <v>65</v>
      </c>
      <c r="C528" s="98"/>
      <c r="D528" s="36" t="n">
        <v>542.6</v>
      </c>
      <c r="E528" s="121"/>
      <c r="F528" s="36" t="n">
        <v>0</v>
      </c>
      <c r="G528" s="36" t="n">
        <v>0</v>
      </c>
      <c r="H528" s="99"/>
      <c r="I528" s="99"/>
      <c r="J528" s="99"/>
      <c r="K528" s="99"/>
      <c r="L528" s="99"/>
      <c r="M528" s="99"/>
      <c r="N528" s="36" t="n">
        <v>9.768</v>
      </c>
      <c r="O528" s="36" t="n">
        <v>1.269</v>
      </c>
      <c r="P528" s="36" t="n">
        <v>0.41</v>
      </c>
      <c r="Q528" s="37" t="n">
        <v>3.159</v>
      </c>
    </row>
    <row r="529" customFormat="false" ht="11.25" hidden="false" customHeight="false" outlineLevel="0" collapsed="false">
      <c r="B529" s="117" t="s">
        <v>66</v>
      </c>
      <c r="C529" s="98"/>
      <c r="D529" s="118" t="n">
        <v>0</v>
      </c>
      <c r="E529" s="119"/>
      <c r="F529" s="118" t="n">
        <v>0</v>
      </c>
      <c r="G529" s="118" t="n">
        <v>0</v>
      </c>
      <c r="H529" s="99"/>
      <c r="I529" s="99"/>
      <c r="J529" s="99"/>
      <c r="K529" s="99"/>
      <c r="L529" s="99"/>
      <c r="M529" s="99"/>
      <c r="N529" s="118" t="s">
        <v>45</v>
      </c>
      <c r="O529" s="118" t="s">
        <v>45</v>
      </c>
      <c r="P529" s="118" t="s">
        <v>45</v>
      </c>
      <c r="Q529" s="120" t="s">
        <v>45</v>
      </c>
    </row>
    <row r="530" customFormat="false" ht="14.25" hidden="false" customHeight="false" outlineLevel="0" collapsed="false">
      <c r="B530" s="128" t="s">
        <v>67</v>
      </c>
      <c r="C530" s="129"/>
      <c r="D530" s="124" t="n">
        <v>622.11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43815.457361812</v>
      </c>
      <c r="E536" s="21" t="n">
        <v>-6505.49856741069</v>
      </c>
      <c r="F536" s="21" t="n">
        <v>609.515343472</v>
      </c>
      <c r="G536" s="21" t="n">
        <v>31.1653547930456</v>
      </c>
      <c r="H536" s="21" t="n">
        <v>0</v>
      </c>
      <c r="I536" s="21" t="n">
        <v>0</v>
      </c>
      <c r="J536" s="21" t="n">
        <v>0</v>
      </c>
      <c r="K536" s="21" t="n">
        <v>0</v>
      </c>
      <c r="L536" s="21" t="n">
        <v>0</v>
      </c>
      <c r="M536" s="21" t="n">
        <v>0</v>
      </c>
      <c r="N536" s="21" t="n">
        <v>122.5690810492</v>
      </c>
      <c r="O536" s="21" t="n">
        <v>274.7768578684</v>
      </c>
      <c r="P536" s="21" t="n">
        <v>50.4358578604</v>
      </c>
      <c r="Q536" s="22" t="n">
        <v>131.204</v>
      </c>
    </row>
    <row r="537" customFormat="false" ht="11.25" hidden="false" customHeight="false" outlineLevel="0" collapsed="false">
      <c r="B537" s="23" t="s">
        <v>19</v>
      </c>
      <c r="C537" s="24"/>
      <c r="D537" s="25" t="n">
        <v>41239.144361812</v>
      </c>
      <c r="E537" s="26"/>
      <c r="F537" s="25" t="n">
        <v>9.524483472</v>
      </c>
      <c r="G537" s="25" t="n">
        <v>4.848523942</v>
      </c>
      <c r="H537" s="26"/>
      <c r="I537" s="26"/>
      <c r="J537" s="26"/>
      <c r="K537" s="26"/>
      <c r="L537" s="26"/>
      <c r="M537" s="26"/>
      <c r="N537" s="25" t="n">
        <v>122.2665810492</v>
      </c>
      <c r="O537" s="25" t="n">
        <v>274.7768578684</v>
      </c>
      <c r="P537" s="25" t="n">
        <v>50.4358578604</v>
      </c>
      <c r="Q537" s="27" t="n">
        <v>131.204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43302.527233548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41239.144361812</v>
      </c>
      <c r="E539" s="31"/>
      <c r="F539" s="36" t="n">
        <v>5.364483472</v>
      </c>
      <c r="G539" s="36" t="n">
        <v>4.848523942</v>
      </c>
      <c r="H539" s="31"/>
      <c r="I539" s="31"/>
      <c r="J539" s="31"/>
      <c r="K539" s="31"/>
      <c r="L539" s="31"/>
      <c r="M539" s="31"/>
      <c r="N539" s="36" t="n">
        <v>122.2665810492</v>
      </c>
      <c r="O539" s="36" t="n">
        <v>274.7768578684</v>
      </c>
      <c r="P539" s="36" t="n">
        <v>44.1358578604</v>
      </c>
      <c r="Q539" s="37" t="n">
        <v>131.204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6016.45</v>
      </c>
      <c r="E540" s="31"/>
      <c r="F540" s="36" t="n">
        <v>0.0005</v>
      </c>
      <c r="G540" s="36" t="n">
        <v>1.952</v>
      </c>
      <c r="H540" s="31"/>
      <c r="I540" s="31"/>
      <c r="J540" s="31"/>
      <c r="K540" s="31"/>
      <c r="L540" s="31"/>
      <c r="M540" s="31"/>
      <c r="N540" s="36" t="n">
        <v>40.498</v>
      </c>
      <c r="O540" s="36" t="n">
        <v>4.034</v>
      </c>
      <c r="P540" s="36" t="n">
        <v>0.248</v>
      </c>
      <c r="Q540" s="37" t="n">
        <v>80.652</v>
      </c>
    </row>
    <row r="541" customFormat="false" ht="11.25" hidden="false" customHeight="false" outlineLevel="0" collapsed="false">
      <c r="B541" s="38" t="s">
        <v>24</v>
      </c>
      <c r="C541" s="39"/>
      <c r="D541" s="40" t="n">
        <v>4743.3358824</v>
      </c>
      <c r="E541" s="41"/>
      <c r="F541" s="40" t="n">
        <v>0.263925928</v>
      </c>
      <c r="G541" s="40" t="n">
        <v>0.501181968</v>
      </c>
      <c r="H541" s="41"/>
      <c r="I541" s="41"/>
      <c r="J541" s="41"/>
      <c r="K541" s="41"/>
      <c r="L541" s="41"/>
      <c r="M541" s="41"/>
      <c r="N541" s="40" t="n">
        <v>12.511</v>
      </c>
      <c r="O541" s="40" t="n">
        <v>10.207</v>
      </c>
      <c r="P541" s="40" t="n">
        <v>0.498</v>
      </c>
      <c r="Q541" s="42" t="n">
        <v>24.022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0114.892887008</v>
      </c>
      <c r="E542" s="31"/>
      <c r="F542" s="36" t="n">
        <v>2.600057544</v>
      </c>
      <c r="G542" s="36" t="n">
        <v>1.202641974</v>
      </c>
      <c r="H542" s="31"/>
      <c r="I542" s="31"/>
      <c r="J542" s="31"/>
      <c r="K542" s="31"/>
      <c r="L542" s="31"/>
      <c r="M542" s="31"/>
      <c r="N542" s="36" t="n">
        <v>55.9195810492</v>
      </c>
      <c r="O542" s="36" t="n">
        <v>213.2678578684</v>
      </c>
      <c r="P542" s="36" t="n">
        <v>37.2198578604</v>
      </c>
      <c r="Q542" s="37" t="n">
        <v>2.819</v>
      </c>
    </row>
    <row r="543" customFormat="false" ht="11.25" hidden="false" customHeight="false" outlineLevel="0" collapsed="false">
      <c r="B543" s="38" t="s">
        <v>26</v>
      </c>
      <c r="C543" s="39"/>
      <c r="D543" s="36" t="n">
        <v>10364.465592404</v>
      </c>
      <c r="E543" s="31"/>
      <c r="F543" s="36" t="n">
        <v>2.5</v>
      </c>
      <c r="G543" s="36" t="n">
        <v>1.1927</v>
      </c>
      <c r="H543" s="31"/>
      <c r="I543" s="31"/>
      <c r="J543" s="31"/>
      <c r="K543" s="31"/>
      <c r="L543" s="31"/>
      <c r="M543" s="31"/>
      <c r="N543" s="36" t="n">
        <v>13.338</v>
      </c>
      <c r="O543" s="36" t="n">
        <v>47.268</v>
      </c>
      <c r="P543" s="36" t="n">
        <v>6.17</v>
      </c>
      <c r="Q543" s="37" t="n">
        <v>23.711</v>
      </c>
    </row>
    <row r="544" customFormat="false" ht="11.25" hidden="false" customHeight="false" outlineLevel="0" collapsed="false">
      <c r="B544" s="38" t="s">
        <v>27</v>
      </c>
      <c r="C544" s="39"/>
      <c r="D544" s="36" t="s">
        <v>45</v>
      </c>
      <c r="E544" s="31"/>
      <c r="F544" s="36" t="s">
        <v>45</v>
      </c>
      <c r="G544" s="36" t="s">
        <v>45</v>
      </c>
      <c r="H544" s="31"/>
      <c r="I544" s="31"/>
      <c r="J544" s="31"/>
      <c r="K544" s="31"/>
      <c r="L544" s="31"/>
      <c r="M544" s="31"/>
      <c r="N544" s="36" t="n">
        <v>0</v>
      </c>
      <c r="O544" s="36" t="n">
        <v>0</v>
      </c>
      <c r="P544" s="36" t="n">
        <v>0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0</v>
      </c>
      <c r="E545" s="31"/>
      <c r="F545" s="36" t="n">
        <v>4.16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0</v>
      </c>
      <c r="O545" s="36" t="n">
        <v>0</v>
      </c>
      <c r="P545" s="36" t="n">
        <v>6.3</v>
      </c>
      <c r="Q545" s="37" t="n">
        <v>0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0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0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0</v>
      </c>
      <c r="E547" s="48"/>
      <c r="F547" s="47" t="n">
        <v>4.16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0</v>
      </c>
      <c r="O547" s="47" t="n">
        <v>0</v>
      </c>
      <c r="P547" s="47" t="n">
        <v>6.3</v>
      </c>
      <c r="Q547" s="49" t="n">
        <v>0</v>
      </c>
    </row>
    <row r="548" customFormat="false" ht="11.25" hidden="false" customHeight="false" outlineLevel="0" collapsed="false">
      <c r="B548" s="50" t="s">
        <v>31</v>
      </c>
      <c r="C548" s="51"/>
      <c r="D548" s="25" t="n">
        <v>2576.313</v>
      </c>
      <c r="E548" s="52"/>
      <c r="F548" s="25" t="n">
        <v>0</v>
      </c>
      <c r="G548" s="25" t="n">
        <v>2.6208</v>
      </c>
      <c r="H548" s="25" t="n">
        <v>0</v>
      </c>
      <c r="I548" s="25" t="n">
        <v>0</v>
      </c>
      <c r="J548" s="25" t="n">
        <v>0</v>
      </c>
      <c r="K548" s="25" t="n">
        <v>0</v>
      </c>
      <c r="L548" s="25" t="n">
        <v>0</v>
      </c>
      <c r="M548" s="25" t="n">
        <v>0</v>
      </c>
      <c r="N548" s="25" t="n">
        <v>0.3025</v>
      </c>
      <c r="O548" s="25" t="n">
        <v>0</v>
      </c>
      <c r="P548" s="25" t="n">
        <v>0</v>
      </c>
      <c r="Q548" s="27" t="n">
        <v>0</v>
      </c>
    </row>
    <row r="549" customFormat="false" ht="11.25" hidden="false" customHeight="false" outlineLevel="0" collapsed="false">
      <c r="B549" s="28" t="s">
        <v>32</v>
      </c>
      <c r="C549" s="53"/>
      <c r="D549" s="30" t="n">
        <v>1693.026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0</v>
      </c>
      <c r="Q549" s="54" t="n">
        <v>0</v>
      </c>
    </row>
    <row r="550" customFormat="false" ht="11.25" hidden="false" customHeight="false" outlineLevel="0" collapsed="false">
      <c r="B550" s="28" t="s">
        <v>33</v>
      </c>
      <c r="C550" s="53"/>
      <c r="D550" s="36" t="n">
        <v>883.287</v>
      </c>
      <c r="E550" s="31"/>
      <c r="F550" s="36" t="n">
        <v>0</v>
      </c>
      <c r="G550" s="36" t="n">
        <v>2.6208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.3025</v>
      </c>
      <c r="O550" s="36" t="n">
        <v>0</v>
      </c>
      <c r="P550" s="36" t="n">
        <v>0</v>
      </c>
      <c r="Q550" s="37" t="n">
        <v>0</v>
      </c>
    </row>
    <row r="551" customFormat="false" ht="11.25" hidden="false" customHeight="false" outlineLevel="0" collapsed="false">
      <c r="B551" s="28" t="s">
        <v>34</v>
      </c>
      <c r="C551" s="53"/>
      <c r="D551" s="36" t="n">
        <v>0</v>
      </c>
      <c r="E551" s="31"/>
      <c r="F551" s="36" t="n">
        <v>0</v>
      </c>
      <c r="G551" s="36" t="n">
        <v>0</v>
      </c>
      <c r="H551" s="31"/>
      <c r="I551" s="31"/>
      <c r="J551" s="31"/>
      <c r="K551" s="36" t="n">
        <v>0</v>
      </c>
      <c r="L551" s="31"/>
      <c r="M551" s="36" t="n">
        <v>0</v>
      </c>
      <c r="N551" s="36" t="n">
        <v>0</v>
      </c>
      <c r="O551" s="36" t="n">
        <v>0</v>
      </c>
      <c r="P551" s="36" t="n">
        <v>0</v>
      </c>
      <c r="Q551" s="37" t="n">
        <v>0</v>
      </c>
    </row>
    <row r="552" customFormat="false" ht="11.25" hidden="false" customHeight="false" outlineLevel="0" collapsed="false">
      <c r="B552" s="28" t="s">
        <v>35</v>
      </c>
      <c r="C552" s="53"/>
      <c r="D552" s="36" t="n">
        <v>0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</v>
      </c>
      <c r="O552" s="36" t="n">
        <v>0</v>
      </c>
      <c r="P552" s="36" t="n">
        <v>0</v>
      </c>
      <c r="Q552" s="37" t="n">
        <v>0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0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0</v>
      </c>
      <c r="J554" s="40" t="n">
        <v>0</v>
      </c>
      <c r="K554" s="40" t="n">
        <v>0</v>
      </c>
      <c r="L554" s="40" t="n">
        <v>0</v>
      </c>
      <c r="M554" s="40" t="n">
        <v>0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s">
        <v>45</v>
      </c>
      <c r="E555" s="48"/>
      <c r="F555" s="47" t="s">
        <v>45</v>
      </c>
      <c r="G555" s="47" t="s">
        <v>45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0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0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526.67086</v>
      </c>
      <c r="G557" s="70" t="n">
        <v>23.6960308510456</v>
      </c>
      <c r="H557" s="52"/>
      <c r="I557" s="72"/>
      <c r="J557" s="52"/>
      <c r="K557" s="72"/>
      <c r="L557" s="52"/>
      <c r="M557" s="72"/>
      <c r="N557" s="30" t="n">
        <v>0</v>
      </c>
      <c r="O557" s="30" t="n">
        <v>0</v>
      </c>
      <c r="P557" s="30" t="n">
        <v>0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460.20725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66.46361</v>
      </c>
      <c r="G559" s="78" t="n">
        <v>2.19358769142857</v>
      </c>
      <c r="H559" s="31"/>
      <c r="I559" s="75"/>
      <c r="J559" s="31"/>
      <c r="K559" s="75"/>
      <c r="L559" s="31"/>
      <c r="M559" s="75"/>
      <c r="N559" s="31"/>
      <c r="O559" s="31"/>
      <c r="P559" s="78" t="n">
        <v>0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0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0</v>
      </c>
      <c r="G561" s="78" t="n">
        <v>21.502443159617</v>
      </c>
      <c r="H561" s="31"/>
      <c r="I561" s="75"/>
      <c r="J561" s="31"/>
      <c r="K561" s="75"/>
      <c r="L561" s="31"/>
      <c r="M561" s="75"/>
      <c r="N561" s="75"/>
      <c r="O561" s="31"/>
      <c r="P561" s="78" t="n">
        <v>0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s">
        <v>45</v>
      </c>
      <c r="G562" s="78" t="s">
        <v>45</v>
      </c>
      <c r="H562" s="31"/>
      <c r="I562" s="75"/>
      <c r="J562" s="31"/>
      <c r="K562" s="75"/>
      <c r="L562" s="31"/>
      <c r="M562" s="75"/>
      <c r="N562" s="82" t="n">
        <v>0</v>
      </c>
      <c r="O562" s="82" t="n">
        <v>0</v>
      </c>
      <c r="P562" s="78" t="n">
        <v>0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</v>
      </c>
      <c r="G563" s="78" t="n">
        <v>0</v>
      </c>
      <c r="H563" s="31"/>
      <c r="I563" s="75"/>
      <c r="J563" s="31"/>
      <c r="K563" s="75"/>
      <c r="L563" s="31"/>
      <c r="M563" s="75"/>
      <c r="N563" s="78" t="n">
        <v>0</v>
      </c>
      <c r="O563" s="78" t="n">
        <v>0</v>
      </c>
      <c r="P563" s="78" t="n">
        <v>0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6505.49856741069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6871.88172741069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0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366.38316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0</v>
      </c>
      <c r="E571" s="72"/>
      <c r="F571" s="70" t="n">
        <v>73.32</v>
      </c>
      <c r="G571" s="70" t="n">
        <v>0</v>
      </c>
      <c r="H571" s="52"/>
      <c r="I571" s="72"/>
      <c r="J571" s="52"/>
      <c r="K571" s="72"/>
      <c r="L571" s="52"/>
      <c r="M571" s="72"/>
      <c r="N571" s="70" t="n">
        <v>0</v>
      </c>
      <c r="O571" s="70" t="n">
        <v>0</v>
      </c>
      <c r="P571" s="70" t="n">
        <v>0</v>
      </c>
      <c r="Q571" s="108" t="n">
        <v>0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73.32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0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0</v>
      </c>
      <c r="G573" s="78" t="n">
        <v>0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s">
        <v>45</v>
      </c>
      <c r="E574" s="75"/>
      <c r="F574" s="78" t="s">
        <v>45</v>
      </c>
      <c r="G574" s="78" t="s">
        <v>45</v>
      </c>
      <c r="H574" s="31"/>
      <c r="I574" s="75"/>
      <c r="J574" s="31"/>
      <c r="K574" s="75"/>
      <c r="L574" s="31"/>
      <c r="M574" s="75"/>
      <c r="N574" s="78" t="n">
        <v>0</v>
      </c>
      <c r="O574" s="78" t="n">
        <v>0</v>
      </c>
      <c r="P574" s="78" t="n">
        <v>0</v>
      </c>
      <c r="Q574" s="109" t="n">
        <v>0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2135.705128404</v>
      </c>
      <c r="E579" s="119"/>
      <c r="F579" s="118" t="n">
        <v>0</v>
      </c>
      <c r="G579" s="118" t="n">
        <v>0</v>
      </c>
      <c r="H579" s="99"/>
      <c r="I579" s="99"/>
      <c r="J579" s="99"/>
      <c r="K579" s="99"/>
      <c r="L579" s="99"/>
      <c r="M579" s="99"/>
      <c r="N579" s="118" t="n">
        <v>12.15</v>
      </c>
      <c r="O579" s="118" t="n">
        <v>6.043</v>
      </c>
      <c r="P579" s="118" t="n">
        <v>1.557</v>
      </c>
      <c r="Q579" s="120" t="n">
        <v>2.923</v>
      </c>
    </row>
    <row r="580" customFormat="false" ht="11.25" hidden="false" customHeight="false" outlineLevel="0" collapsed="false">
      <c r="B580" s="38" t="s">
        <v>64</v>
      </c>
      <c r="C580" s="98"/>
      <c r="D580" s="30" t="n">
        <v>1659.1</v>
      </c>
      <c r="E580" s="121"/>
      <c r="F580" s="30" t="n">
        <v>0</v>
      </c>
      <c r="G580" s="30" t="n">
        <v>0</v>
      </c>
      <c r="H580" s="99"/>
      <c r="I580" s="99"/>
      <c r="J580" s="99"/>
      <c r="K580" s="99"/>
      <c r="L580" s="99"/>
      <c r="M580" s="99"/>
      <c r="N580" s="30" t="n">
        <v>3.628</v>
      </c>
      <c r="O580" s="30" t="n">
        <v>4.935</v>
      </c>
      <c r="P580" s="30" t="n">
        <v>1.198</v>
      </c>
      <c r="Q580" s="54" t="n">
        <v>0.525</v>
      </c>
    </row>
    <row r="581" customFormat="false" ht="11.25" hidden="false" customHeight="false" outlineLevel="0" collapsed="false">
      <c r="B581" s="38" t="s">
        <v>65</v>
      </c>
      <c r="C581" s="98"/>
      <c r="D581" s="36" t="n">
        <v>476.605128404</v>
      </c>
      <c r="E581" s="121"/>
      <c r="F581" s="36" t="n">
        <v>0</v>
      </c>
      <c r="G581" s="36" t="n">
        <v>0</v>
      </c>
      <c r="H581" s="99"/>
      <c r="I581" s="99"/>
      <c r="J581" s="99"/>
      <c r="K581" s="99"/>
      <c r="L581" s="99"/>
      <c r="M581" s="99"/>
      <c r="N581" s="36" t="n">
        <v>8.522</v>
      </c>
      <c r="O581" s="36" t="n">
        <v>1.108</v>
      </c>
      <c r="P581" s="36" t="n">
        <v>0.359</v>
      </c>
      <c r="Q581" s="37" t="n">
        <v>2.398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45</v>
      </c>
      <c r="E582" s="119"/>
      <c r="F582" s="118" t="s">
        <v>45</v>
      </c>
      <c r="G582" s="118" t="s">
        <v>45</v>
      </c>
      <c r="H582" s="99"/>
      <c r="I582" s="99"/>
      <c r="J582" s="99"/>
      <c r="K582" s="99"/>
      <c r="L582" s="99"/>
      <c r="M582" s="99"/>
      <c r="N582" s="118" t="s">
        <v>45</v>
      </c>
      <c r="O582" s="118" t="s">
        <v>45</v>
      </c>
      <c r="P582" s="118" t="s">
        <v>45</v>
      </c>
      <c r="Q582" s="120" t="s">
        <v>45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644.767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8" min="8" style="1" width="3.99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5.71"/>
    <col collapsed="false" customWidth="true" hidden="false" outlineLevel="0" max="13" min="12" style="1" width="3.99"/>
    <col collapsed="false" customWidth="true" hidden="false" outlineLevel="0" max="15" min="14" style="1" width="6.99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1</v>
      </c>
      <c r="F3" s="5" t="s">
        <v>2</v>
      </c>
      <c r="G3" s="5" t="s">
        <v>3</v>
      </c>
      <c r="H3" s="5" t="s">
        <v>4</v>
      </c>
      <c r="I3" s="5"/>
      <c r="J3" s="5" t="s">
        <v>5</v>
      </c>
      <c r="K3" s="5"/>
      <c r="L3" s="6" t="s">
        <v>6</v>
      </c>
      <c r="M3" s="6"/>
      <c r="N3" s="5" t="s">
        <v>7</v>
      </c>
      <c r="O3" s="5" t="s">
        <v>8</v>
      </c>
      <c r="P3" s="5" t="s">
        <v>9</v>
      </c>
      <c r="Q3" s="7" t="s">
        <v>10</v>
      </c>
    </row>
    <row r="4" customFormat="false" ht="11.25" hidden="false" customHeight="false" outlineLevel="0" collapsed="false">
      <c r="B4" s="8" t="s">
        <v>11</v>
      </c>
      <c r="C4" s="9"/>
      <c r="D4" s="10" t="s">
        <v>12</v>
      </c>
      <c r="E4" s="10" t="s">
        <v>13</v>
      </c>
      <c r="F4" s="11"/>
      <c r="G4" s="11"/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4</v>
      </c>
      <c r="M4" s="12" t="s">
        <v>15</v>
      </c>
      <c r="N4" s="11"/>
      <c r="O4" s="11"/>
      <c r="P4" s="11"/>
      <c r="Q4" s="13"/>
    </row>
    <row r="5" customFormat="false" ht="14.25" hidden="false" customHeight="false" outlineLevel="0" collapsed="false">
      <c r="B5" s="14"/>
      <c r="C5" s="15"/>
      <c r="D5" s="16" t="s">
        <v>16</v>
      </c>
      <c r="E5" s="16"/>
      <c r="F5" s="16"/>
      <c r="G5" s="16"/>
      <c r="H5" s="17" t="s">
        <v>17</v>
      </c>
      <c r="I5" s="17"/>
      <c r="J5" s="17"/>
      <c r="K5" s="17"/>
      <c r="L5" s="18" t="s">
        <v>16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B6" s="19" t="s">
        <v>18</v>
      </c>
      <c r="C6" s="20"/>
      <c r="D6" s="21" t="n">
        <f aca="false">SUM(D7,D18,D26,D27,D35,D41,D46)</f>
        <v>441132.626553969</v>
      </c>
      <c r="E6" s="21" t="n">
        <f aca="false">SUM(E7,E18,E26,E27,E35,E41,E46)</f>
        <v>-23532.477042862</v>
      </c>
      <c r="F6" s="21" t="n">
        <v>1869.13835141755</v>
      </c>
      <c r="G6" s="21" t="n">
        <v>131.696481822419</v>
      </c>
      <c r="H6" s="21" t="s">
        <v>68</v>
      </c>
      <c r="I6" s="21" t="n">
        <v>351</v>
      </c>
      <c r="J6" s="21" t="s">
        <v>68</v>
      </c>
      <c r="K6" s="21" t="n">
        <v>237.49736</v>
      </c>
      <c r="L6" s="21" t="s">
        <v>68</v>
      </c>
      <c r="M6" s="21" t="n">
        <v>0.0139562824310638</v>
      </c>
      <c r="N6" s="21" t="n">
        <v>1951.8814687188</v>
      </c>
      <c r="O6" s="21" t="n">
        <v>7863.19740845963</v>
      </c>
      <c r="P6" s="21" t="n">
        <v>2258.76627347943</v>
      </c>
      <c r="Q6" s="22" t="n">
        <v>1652.06767611997</v>
      </c>
    </row>
    <row r="7" customFormat="false" ht="11.25" hidden="false" customHeight="false" outlineLevel="0" collapsed="false">
      <c r="B7" s="23" t="s">
        <v>19</v>
      </c>
      <c r="C7" s="24"/>
      <c r="D7" s="25" t="n">
        <v>409727.832320126</v>
      </c>
      <c r="E7" s="26"/>
      <c r="F7" s="25" t="n">
        <v>391.742711852466</v>
      </c>
      <c r="G7" s="25" t="n">
        <v>28.4134326613052</v>
      </c>
      <c r="H7" s="26"/>
      <c r="I7" s="26"/>
      <c r="J7" s="26"/>
      <c r="K7" s="26"/>
      <c r="L7" s="26"/>
      <c r="M7" s="26"/>
      <c r="N7" s="25" t="n">
        <v>1931.7138</v>
      </c>
      <c r="O7" s="25" t="n">
        <v>7049.6863</v>
      </c>
      <c r="P7" s="25" t="n">
        <v>1332.7149</v>
      </c>
      <c r="Q7" s="27" t="n">
        <v>1611.3179</v>
      </c>
    </row>
    <row r="8" customFormat="false" ht="11.25" hidden="false" customHeight="false" outlineLevel="0" collapsed="false">
      <c r="B8" s="28" t="s">
        <v>20</v>
      </c>
      <c r="C8" s="29" t="s">
        <v>21</v>
      </c>
      <c r="D8" s="30" t="s">
        <v>68</v>
      </c>
      <c r="E8" s="31"/>
      <c r="F8" s="32"/>
      <c r="G8" s="32"/>
      <c r="H8" s="31"/>
      <c r="I8" s="31"/>
      <c r="J8" s="31"/>
      <c r="K8" s="31"/>
      <c r="L8" s="31"/>
      <c r="M8" s="31"/>
      <c r="N8" s="33"/>
      <c r="O8" s="33"/>
      <c r="P8" s="33"/>
      <c r="Q8" s="34"/>
    </row>
    <row r="9" customFormat="false" ht="11.25" hidden="false" customHeight="false" outlineLevel="0" collapsed="false">
      <c r="B9" s="35"/>
      <c r="C9" s="29" t="s">
        <v>22</v>
      </c>
      <c r="D9" s="36" t="n">
        <v>408728.734391894</v>
      </c>
      <c r="E9" s="31"/>
      <c r="F9" s="36" t="n">
        <v>69.08415625828</v>
      </c>
      <c r="G9" s="36" t="n">
        <v>28.4134326613052</v>
      </c>
      <c r="H9" s="31"/>
      <c r="I9" s="31"/>
      <c r="J9" s="31"/>
      <c r="K9" s="31"/>
      <c r="L9" s="31"/>
      <c r="M9" s="31"/>
      <c r="N9" s="36" t="n">
        <v>1926.341</v>
      </c>
      <c r="O9" s="36" t="n">
        <v>7040.798</v>
      </c>
      <c r="P9" s="36" t="n">
        <v>1173.557</v>
      </c>
      <c r="Q9" s="37" t="n">
        <v>1531.556</v>
      </c>
    </row>
    <row r="10" customFormat="false" ht="11.25" hidden="false" customHeight="false" outlineLevel="0" collapsed="false">
      <c r="B10" s="38" t="s">
        <v>23</v>
      </c>
      <c r="C10" s="39"/>
      <c r="D10" s="36" t="n">
        <v>142926.92144339</v>
      </c>
      <c r="E10" s="31"/>
      <c r="F10" s="36" t="n">
        <v>8.98021636248343</v>
      </c>
      <c r="G10" s="36" t="n">
        <v>6.77127755190383</v>
      </c>
      <c r="H10" s="31"/>
      <c r="I10" s="31"/>
      <c r="J10" s="31"/>
      <c r="K10" s="31"/>
      <c r="L10" s="31"/>
      <c r="M10" s="31"/>
      <c r="N10" s="36" t="n">
        <v>456.934</v>
      </c>
      <c r="O10" s="36" t="n">
        <v>30.332</v>
      </c>
      <c r="P10" s="36" t="n">
        <v>4.918</v>
      </c>
      <c r="Q10" s="37" t="n">
        <v>1000.438</v>
      </c>
    </row>
    <row r="11" customFormat="false" ht="11.25" hidden="false" customHeight="false" outlineLevel="0" collapsed="false">
      <c r="B11" s="38" t="s">
        <v>24</v>
      </c>
      <c r="C11" s="39"/>
      <c r="D11" s="40" t="n">
        <v>86908.0847984603</v>
      </c>
      <c r="E11" s="41"/>
      <c r="F11" s="40" t="n">
        <v>7.66796168937617</v>
      </c>
      <c r="G11" s="40" t="n">
        <v>4.971871351812</v>
      </c>
      <c r="H11" s="41"/>
      <c r="I11" s="41"/>
      <c r="J11" s="41"/>
      <c r="K11" s="41"/>
      <c r="L11" s="41"/>
      <c r="M11" s="41"/>
      <c r="N11" s="40" t="n">
        <v>313.409</v>
      </c>
      <c r="O11" s="40" t="n">
        <v>527.416</v>
      </c>
      <c r="P11" s="40" t="n">
        <v>17.567</v>
      </c>
      <c r="Q11" s="42" t="n">
        <v>327.965</v>
      </c>
    </row>
    <row r="12" customFormat="false" ht="11.25" hidden="false" customHeight="false" outlineLevel="0" collapsed="false">
      <c r="B12" s="38" t="s">
        <v>25</v>
      </c>
      <c r="C12" s="39"/>
      <c r="D12" s="36" t="n">
        <v>101768.881842989</v>
      </c>
      <c r="E12" s="31"/>
      <c r="F12" s="36" t="n">
        <v>36.7671642419059</v>
      </c>
      <c r="G12" s="36" t="n">
        <v>5.59234115641778</v>
      </c>
      <c r="H12" s="31"/>
      <c r="I12" s="31"/>
      <c r="J12" s="31"/>
      <c r="K12" s="31"/>
      <c r="L12" s="31"/>
      <c r="M12" s="31"/>
      <c r="N12" s="36" t="n">
        <v>973.601</v>
      </c>
      <c r="O12" s="36" t="n">
        <v>5703.935</v>
      </c>
      <c r="P12" s="36" t="n">
        <v>1048.211</v>
      </c>
      <c r="Q12" s="37" t="n">
        <v>106.066</v>
      </c>
    </row>
    <row r="13" customFormat="false" ht="11.25" hidden="false" customHeight="false" outlineLevel="0" collapsed="false">
      <c r="B13" s="38" t="s">
        <v>26</v>
      </c>
      <c r="C13" s="39"/>
      <c r="D13" s="36" t="n">
        <v>75914.4999452706</v>
      </c>
      <c r="E13" s="31"/>
      <c r="F13" s="36" t="n">
        <v>15.5268911548288</v>
      </c>
      <c r="G13" s="36" t="n">
        <v>11.0474185993977</v>
      </c>
      <c r="H13" s="31"/>
      <c r="I13" s="31"/>
      <c r="J13" s="31"/>
      <c r="K13" s="31"/>
      <c r="L13" s="31"/>
      <c r="M13" s="31"/>
      <c r="N13" s="36" t="n">
        <v>172.423</v>
      </c>
      <c r="O13" s="36" t="n">
        <v>773.69</v>
      </c>
      <c r="P13" s="36" t="n">
        <v>101.231</v>
      </c>
      <c r="Q13" s="37" t="n">
        <v>95.898</v>
      </c>
    </row>
    <row r="14" customFormat="false" ht="11.25" hidden="false" customHeight="false" outlineLevel="0" collapsed="false">
      <c r="B14" s="38" t="s">
        <v>27</v>
      </c>
      <c r="C14" s="39"/>
      <c r="D14" s="36" t="n">
        <v>1210.34636178439</v>
      </c>
      <c r="E14" s="31"/>
      <c r="F14" s="36" t="n">
        <v>0.141922809685647</v>
      </c>
      <c r="G14" s="36" t="n">
        <v>0.0305240017738951</v>
      </c>
      <c r="H14" s="31"/>
      <c r="I14" s="31"/>
      <c r="J14" s="31"/>
      <c r="K14" s="31"/>
      <c r="L14" s="31"/>
      <c r="M14" s="31"/>
      <c r="N14" s="36" t="n">
        <v>9.974</v>
      </c>
      <c r="O14" s="36" t="n">
        <v>5.425</v>
      </c>
      <c r="P14" s="36" t="n">
        <v>1.63</v>
      </c>
      <c r="Q14" s="37" t="n">
        <v>1.189</v>
      </c>
    </row>
    <row r="15" customFormat="false" ht="11.25" hidden="false" customHeight="false" outlineLevel="0" collapsed="false">
      <c r="B15" s="28" t="s">
        <v>28</v>
      </c>
      <c r="C15" s="43"/>
      <c r="D15" s="36" t="n">
        <v>999.097928231897</v>
      </c>
      <c r="E15" s="31"/>
      <c r="F15" s="36" t="n">
        <v>322.658555594186</v>
      </c>
      <c r="G15" s="36" t="n">
        <v>0</v>
      </c>
      <c r="H15" s="31"/>
      <c r="I15" s="31"/>
      <c r="J15" s="31"/>
      <c r="K15" s="31"/>
      <c r="L15" s="31"/>
      <c r="M15" s="31"/>
      <c r="N15" s="36" t="n">
        <v>5.3728</v>
      </c>
      <c r="O15" s="36" t="n">
        <v>8.8883</v>
      </c>
      <c r="P15" s="36" t="n">
        <v>159.1579</v>
      </c>
      <c r="Q15" s="37" t="n">
        <v>79.7619</v>
      </c>
    </row>
    <row r="16" customFormat="false" ht="11.25" hidden="false" customHeight="false" outlineLevel="0" collapsed="false">
      <c r="B16" s="44" t="s">
        <v>29</v>
      </c>
      <c r="C16" s="43"/>
      <c r="D16" s="36" t="s">
        <v>68</v>
      </c>
      <c r="E16" s="31"/>
      <c r="F16" s="36" t="n">
        <v>5.26706</v>
      </c>
      <c r="G16" s="36" t="s">
        <v>68</v>
      </c>
      <c r="H16" s="31"/>
      <c r="I16" s="31"/>
      <c r="J16" s="31"/>
      <c r="K16" s="31"/>
      <c r="L16" s="31"/>
      <c r="M16" s="31"/>
      <c r="N16" s="36" t="s">
        <v>68</v>
      </c>
      <c r="O16" s="36" t="s">
        <v>68</v>
      </c>
      <c r="P16" s="36" t="n">
        <v>3.0135</v>
      </c>
      <c r="Q16" s="37" t="s">
        <v>68</v>
      </c>
    </row>
    <row r="17" customFormat="false" ht="12" hidden="false" customHeight="false" outlineLevel="0" collapsed="false">
      <c r="B17" s="45" t="s">
        <v>30</v>
      </c>
      <c r="C17" s="46"/>
      <c r="D17" s="47" t="n">
        <v>999.097928231897</v>
      </c>
      <c r="E17" s="48"/>
      <c r="F17" s="47" t="n">
        <v>317.391495594186</v>
      </c>
      <c r="G17" s="47"/>
      <c r="H17" s="48"/>
      <c r="I17" s="48"/>
      <c r="J17" s="48"/>
      <c r="K17" s="48"/>
      <c r="L17" s="48"/>
      <c r="M17" s="48"/>
      <c r="N17" s="47" t="n">
        <v>5.3728</v>
      </c>
      <c r="O17" s="47" t="n">
        <v>8.8883</v>
      </c>
      <c r="P17" s="47" t="n">
        <v>156.1444</v>
      </c>
      <c r="Q17" s="49" t="n">
        <v>79.7619</v>
      </c>
    </row>
    <row r="18" customFormat="false" ht="11.25" hidden="false" customHeight="false" outlineLevel="0" collapsed="false">
      <c r="B18" s="50" t="s">
        <v>31</v>
      </c>
      <c r="C18" s="51"/>
      <c r="D18" s="25" t="n">
        <v>28813.359956683</v>
      </c>
      <c r="E18" s="52"/>
      <c r="F18" s="25" t="n">
        <v>5.457520239336</v>
      </c>
      <c r="G18" s="25" t="n">
        <v>21.769125</v>
      </c>
      <c r="H18" s="25" t="s">
        <v>68</v>
      </c>
      <c r="I18" s="25" t="n">
        <v>351</v>
      </c>
      <c r="J18" s="25" t="s">
        <v>68</v>
      </c>
      <c r="K18" s="25" t="n">
        <v>237.49736</v>
      </c>
      <c r="L18" s="25" t="s">
        <v>68</v>
      </c>
      <c r="M18" s="25" t="n">
        <v>0.0139562824310638</v>
      </c>
      <c r="N18" s="25" t="n">
        <v>7.283</v>
      </c>
      <c r="O18" s="25" t="n">
        <v>527.532</v>
      </c>
      <c r="P18" s="25" t="n">
        <v>73.2304</v>
      </c>
      <c r="Q18" s="27" t="n">
        <v>39.283849</v>
      </c>
    </row>
    <row r="19" customFormat="false" ht="11.25" hidden="false" customHeight="false" outlineLevel="0" collapsed="false">
      <c r="B19" s="28" t="s">
        <v>32</v>
      </c>
      <c r="C19" s="53"/>
      <c r="D19" s="30" t="n">
        <v>24192.96859221</v>
      </c>
      <c r="E19" s="31"/>
      <c r="F19" s="30" t="s">
        <v>68</v>
      </c>
      <c r="G19" s="30" t="s">
        <v>68</v>
      </c>
      <c r="H19" s="32"/>
      <c r="I19" s="32"/>
      <c r="J19" s="32"/>
      <c r="K19" s="32"/>
      <c r="L19" s="32"/>
      <c r="M19" s="32"/>
      <c r="N19" s="30" t="s">
        <v>68</v>
      </c>
      <c r="O19" s="30" t="s">
        <v>68</v>
      </c>
      <c r="P19" s="30" t="n">
        <v>6.0018</v>
      </c>
      <c r="Q19" s="54" t="n">
        <v>20.375349</v>
      </c>
    </row>
    <row r="20" customFormat="false" ht="11.25" hidden="false" customHeight="false" outlineLevel="0" collapsed="false">
      <c r="B20" s="28" t="s">
        <v>33</v>
      </c>
      <c r="C20" s="53"/>
      <c r="D20" s="36" t="n">
        <v>2257.608426</v>
      </c>
      <c r="E20" s="31"/>
      <c r="F20" s="36" t="n">
        <v>3.05066091</v>
      </c>
      <c r="G20" s="36" t="n">
        <v>21.769125</v>
      </c>
      <c r="H20" s="36" t="s">
        <v>68</v>
      </c>
      <c r="I20" s="36" t="s">
        <v>68</v>
      </c>
      <c r="J20" s="36" t="s">
        <v>68</v>
      </c>
      <c r="K20" s="36" t="s">
        <v>68</v>
      </c>
      <c r="L20" s="36" t="s">
        <v>68</v>
      </c>
      <c r="M20" s="36" t="s">
        <v>68</v>
      </c>
      <c r="N20" s="36" t="n">
        <v>3.8564</v>
      </c>
      <c r="O20" s="36" t="n">
        <v>15.4934</v>
      </c>
      <c r="P20" s="36" t="n">
        <v>50.1745</v>
      </c>
      <c r="Q20" s="37" t="n">
        <v>11.6312</v>
      </c>
    </row>
    <row r="21" customFormat="false" ht="11.25" hidden="false" customHeight="false" outlineLevel="0" collapsed="false">
      <c r="B21" s="28" t="s">
        <v>34</v>
      </c>
      <c r="C21" s="53"/>
      <c r="D21" s="36" t="n">
        <v>1804.190812608</v>
      </c>
      <c r="E21" s="31"/>
      <c r="F21" s="36" t="n">
        <v>2.406859329336</v>
      </c>
      <c r="G21" s="36" t="s">
        <v>68</v>
      </c>
      <c r="H21" s="31"/>
      <c r="I21" s="31"/>
      <c r="J21" s="31"/>
      <c r="K21" s="36" t="s">
        <v>68</v>
      </c>
      <c r="L21" s="31"/>
      <c r="M21" s="36" t="s">
        <v>68</v>
      </c>
      <c r="N21" s="36" t="n">
        <v>3.3174</v>
      </c>
      <c r="O21" s="36" t="n">
        <v>512.0386</v>
      </c>
      <c r="P21" s="36" t="n">
        <v>2.9097</v>
      </c>
      <c r="Q21" s="37" t="n">
        <v>3.8997</v>
      </c>
    </row>
    <row r="22" customFormat="false" ht="11.25" hidden="false" customHeight="false" outlineLevel="0" collapsed="false">
      <c r="B22" s="28" t="s">
        <v>35</v>
      </c>
      <c r="C22" s="53"/>
      <c r="D22" s="36" t="n">
        <v>558.592125865</v>
      </c>
      <c r="E22" s="31"/>
      <c r="F22" s="31"/>
      <c r="G22" s="31"/>
      <c r="H22" s="31"/>
      <c r="I22" s="31"/>
      <c r="J22" s="31"/>
      <c r="K22" s="31"/>
      <c r="L22" s="31"/>
      <c r="M22" s="31"/>
      <c r="N22" s="36" t="n">
        <v>0.1092</v>
      </c>
      <c r="O22" s="36" t="s">
        <v>68</v>
      </c>
      <c r="P22" s="36" t="n">
        <v>14.1444</v>
      </c>
      <c r="Q22" s="37" t="n">
        <v>3.3776</v>
      </c>
    </row>
    <row r="23" customFormat="false" ht="12.75" hidden="false" customHeight="false" outlineLevel="0" collapsed="false">
      <c r="B23" s="55" t="s">
        <v>36</v>
      </c>
      <c r="C23" s="56"/>
      <c r="D23" s="41"/>
      <c r="E23" s="41"/>
      <c r="F23" s="41"/>
      <c r="G23" s="41"/>
      <c r="H23" s="41"/>
      <c r="I23" s="40" t="s">
        <v>68</v>
      </c>
      <c r="J23" s="41"/>
      <c r="K23" s="40" t="s">
        <v>68</v>
      </c>
      <c r="L23" s="41"/>
      <c r="M23" s="40" t="s">
        <v>68</v>
      </c>
      <c r="N23" s="41"/>
      <c r="O23" s="41"/>
      <c r="P23" s="41"/>
      <c r="Q23" s="57"/>
    </row>
    <row r="24" customFormat="false" ht="12.75" hidden="false" customHeight="false" outlineLevel="0" collapsed="false">
      <c r="B24" s="55" t="s">
        <v>37</v>
      </c>
      <c r="C24" s="56"/>
      <c r="D24" s="41"/>
      <c r="E24" s="41"/>
      <c r="F24" s="41"/>
      <c r="G24" s="41"/>
      <c r="H24" s="40" t="s">
        <v>68</v>
      </c>
      <c r="I24" s="40" t="s">
        <v>68</v>
      </c>
      <c r="J24" s="40" t="s">
        <v>68</v>
      </c>
      <c r="K24" s="40" t="s">
        <v>68</v>
      </c>
      <c r="L24" s="40" t="s">
        <v>68</v>
      </c>
      <c r="M24" s="40" t="s">
        <v>68</v>
      </c>
      <c r="N24" s="41"/>
      <c r="O24" s="41"/>
      <c r="P24" s="41"/>
      <c r="Q24" s="57"/>
    </row>
    <row r="25" customFormat="false" ht="12" hidden="false" customHeight="false" outlineLevel="0" collapsed="false">
      <c r="B25" s="58" t="s">
        <v>39</v>
      </c>
      <c r="C25" s="59"/>
      <c r="D25" s="47" t="s">
        <v>68</v>
      </c>
      <c r="E25" s="48"/>
      <c r="F25" s="47" t="s">
        <v>68</v>
      </c>
      <c r="G25" s="47" t="s">
        <v>68</v>
      </c>
      <c r="H25" s="47" t="s">
        <v>68</v>
      </c>
      <c r="I25" s="47" t="s">
        <v>68</v>
      </c>
      <c r="J25" s="47" t="s">
        <v>68</v>
      </c>
      <c r="K25" s="47" t="s">
        <v>68</v>
      </c>
      <c r="L25" s="47" t="s">
        <v>68</v>
      </c>
      <c r="M25" s="47" t="s">
        <v>68</v>
      </c>
      <c r="N25" s="47" t="s">
        <v>68</v>
      </c>
      <c r="O25" s="47" t="s">
        <v>68</v>
      </c>
      <c r="P25" s="47" t="s">
        <v>68</v>
      </c>
      <c r="Q25" s="49" t="s">
        <v>68</v>
      </c>
    </row>
    <row r="26" customFormat="false" ht="12" hidden="false" customHeight="false" outlineLevel="0" collapsed="false">
      <c r="B26" s="60" t="s">
        <v>40</v>
      </c>
      <c r="C26" s="61"/>
      <c r="D26" s="62" t="n">
        <v>1679.71840036041</v>
      </c>
      <c r="E26" s="63"/>
      <c r="F26" s="63"/>
      <c r="G26" s="64" t="s">
        <v>68</v>
      </c>
      <c r="H26" s="65"/>
      <c r="I26" s="63"/>
      <c r="J26" s="65"/>
      <c r="K26" s="63"/>
      <c r="L26" s="65"/>
      <c r="M26" s="63"/>
      <c r="N26" s="66" t="s">
        <v>68</v>
      </c>
      <c r="O26" s="66" t="s">
        <v>68</v>
      </c>
      <c r="P26" s="64" t="n">
        <v>641.153</v>
      </c>
      <c r="Q26" s="67" t="s">
        <v>68</v>
      </c>
    </row>
    <row r="27" customFormat="false" ht="11.25" hidden="false" customHeight="false" outlineLevel="0" collapsed="false">
      <c r="B27" s="68" t="s">
        <v>41</v>
      </c>
      <c r="C27" s="69"/>
      <c r="D27" s="70" t="n">
        <v>0</v>
      </c>
      <c r="E27" s="71" t="s">
        <v>68</v>
      </c>
      <c r="F27" s="70" t="n">
        <v>912.715418662939</v>
      </c>
      <c r="G27" s="70" t="n">
        <v>78.0242209662846</v>
      </c>
      <c r="H27" s="52"/>
      <c r="I27" s="72"/>
      <c r="J27" s="52"/>
      <c r="K27" s="72"/>
      <c r="L27" s="52"/>
      <c r="M27" s="72"/>
      <c r="N27" s="30" t="n">
        <v>0.904</v>
      </c>
      <c r="O27" s="30" t="n">
        <v>24.905</v>
      </c>
      <c r="P27" s="30" t="n">
        <v>1.8663</v>
      </c>
      <c r="Q27" s="54" t="s">
        <v>68</v>
      </c>
    </row>
    <row r="28" customFormat="false" ht="11.25" hidden="false" customHeight="false" outlineLevel="0" collapsed="false">
      <c r="B28" s="73" t="s">
        <v>42</v>
      </c>
      <c r="C28" s="74"/>
      <c r="D28" s="31"/>
      <c r="E28" s="75"/>
      <c r="F28" s="76" t="n">
        <v>648.805958421959</v>
      </c>
      <c r="G28" s="32"/>
      <c r="H28" s="31"/>
      <c r="I28" s="75"/>
      <c r="J28" s="31"/>
      <c r="K28" s="75"/>
      <c r="L28" s="31"/>
      <c r="M28" s="75"/>
      <c r="N28" s="32"/>
      <c r="O28" s="32"/>
      <c r="P28" s="32"/>
      <c r="Q28" s="77"/>
    </row>
    <row r="29" customFormat="false" ht="11.25" hidden="false" customHeight="false" outlineLevel="0" collapsed="false">
      <c r="B29" s="73" t="s">
        <v>43</v>
      </c>
      <c r="C29" s="74"/>
      <c r="D29" s="31"/>
      <c r="E29" s="75"/>
      <c r="F29" s="78" t="n">
        <v>190.02195957813</v>
      </c>
      <c r="G29" s="78" t="n">
        <v>12.4068059024205</v>
      </c>
      <c r="H29" s="31"/>
      <c r="I29" s="75"/>
      <c r="J29" s="31"/>
      <c r="K29" s="75"/>
      <c r="L29" s="31"/>
      <c r="M29" s="75"/>
      <c r="N29" s="31"/>
      <c r="O29" s="31"/>
      <c r="P29" s="78" t="n">
        <v>0.6733</v>
      </c>
      <c r="Q29" s="79"/>
    </row>
    <row r="30" customFormat="false" ht="11.25" hidden="false" customHeight="false" outlineLevel="0" collapsed="false">
      <c r="B30" s="73" t="s">
        <v>44</v>
      </c>
      <c r="C30" s="74"/>
      <c r="D30" s="31"/>
      <c r="E30" s="75"/>
      <c r="F30" s="78" t="n">
        <v>73.26428373</v>
      </c>
      <c r="G30" s="31"/>
      <c r="H30" s="31"/>
      <c r="I30" s="75"/>
      <c r="J30" s="31"/>
      <c r="K30" s="75"/>
      <c r="L30" s="31"/>
      <c r="M30" s="75"/>
      <c r="N30" s="31"/>
      <c r="O30" s="31"/>
      <c r="P30" s="78" t="s">
        <v>68</v>
      </c>
      <c r="Q30" s="79"/>
    </row>
    <row r="31" customFormat="false" ht="11.25" hidden="false" customHeight="false" outlineLevel="0" collapsed="false">
      <c r="B31" s="73" t="s">
        <v>46</v>
      </c>
      <c r="C31" s="74"/>
      <c r="D31" s="80" t="s">
        <v>68</v>
      </c>
      <c r="E31" s="81" t="s">
        <v>68</v>
      </c>
      <c r="F31" s="78" t="s">
        <v>68</v>
      </c>
      <c r="G31" s="78" t="n">
        <v>65.6044261600262</v>
      </c>
      <c r="H31" s="31"/>
      <c r="I31" s="75"/>
      <c r="J31" s="31"/>
      <c r="K31" s="75"/>
      <c r="L31" s="31"/>
      <c r="M31" s="75"/>
      <c r="N31" s="75"/>
      <c r="O31" s="31"/>
      <c r="P31" s="78" t="s">
        <v>68</v>
      </c>
      <c r="Q31" s="79"/>
    </row>
    <row r="32" customFormat="false" ht="11.25" hidden="false" customHeight="false" outlineLevel="0" collapsed="false">
      <c r="B32" s="73" t="s">
        <v>47</v>
      </c>
      <c r="C32" s="74"/>
      <c r="D32" s="31"/>
      <c r="E32" s="75"/>
      <c r="F32" s="78" t="s">
        <v>68</v>
      </c>
      <c r="G32" s="78" t="s">
        <v>68</v>
      </c>
      <c r="H32" s="31"/>
      <c r="I32" s="75"/>
      <c r="J32" s="31"/>
      <c r="K32" s="75"/>
      <c r="L32" s="31"/>
      <c r="M32" s="75"/>
      <c r="N32" s="82"/>
      <c r="O32" s="82"/>
      <c r="P32" s="78" t="s">
        <v>68</v>
      </c>
      <c r="Q32" s="79"/>
    </row>
    <row r="33" customFormat="false" ht="11.25" hidden="false" customHeight="false" outlineLevel="0" collapsed="false">
      <c r="B33" s="73" t="s">
        <v>48</v>
      </c>
      <c r="C33" s="74"/>
      <c r="D33" s="31"/>
      <c r="E33" s="75"/>
      <c r="F33" s="78" t="n">
        <v>0.623216932850249</v>
      </c>
      <c r="G33" s="78" t="n">
        <v>0.012988903837932</v>
      </c>
      <c r="H33" s="31"/>
      <c r="I33" s="75"/>
      <c r="J33" s="31"/>
      <c r="K33" s="75"/>
      <c r="L33" s="31"/>
      <c r="M33" s="75"/>
      <c r="N33" s="78" t="n">
        <v>0.904</v>
      </c>
      <c r="O33" s="78" t="n">
        <v>24.905</v>
      </c>
      <c r="P33" s="78" t="n">
        <v>1.193</v>
      </c>
      <c r="Q33" s="79"/>
    </row>
    <row r="34" customFormat="false" ht="12" hidden="false" customHeight="false" outlineLevel="0" collapsed="false">
      <c r="B34" s="83" t="s">
        <v>39</v>
      </c>
      <c r="C34" s="84"/>
      <c r="D34" s="48"/>
      <c r="E34" s="85"/>
      <c r="F34" s="47" t="s">
        <v>68</v>
      </c>
      <c r="G34" s="47" t="s">
        <v>68</v>
      </c>
      <c r="H34" s="48"/>
      <c r="I34" s="85"/>
      <c r="J34" s="48"/>
      <c r="K34" s="85"/>
      <c r="L34" s="48"/>
      <c r="M34" s="85"/>
      <c r="N34" s="47" t="s">
        <v>68</v>
      </c>
      <c r="O34" s="47" t="s">
        <v>68</v>
      </c>
      <c r="P34" s="47" t="s">
        <v>68</v>
      </c>
      <c r="Q34" s="86" t="s">
        <v>68</v>
      </c>
    </row>
    <row r="35" customFormat="false" ht="11.25" hidden="false" customHeight="false" outlineLevel="0" collapsed="false">
      <c r="B35" s="23" t="s">
        <v>49</v>
      </c>
      <c r="C35" s="69"/>
      <c r="D35" s="25" t="n">
        <v>0</v>
      </c>
      <c r="E35" s="87" t="n">
        <f aca="false">SUM(D36:E40)</f>
        <v>-23532.477042862</v>
      </c>
      <c r="F35" s="25" t="n">
        <v>0</v>
      </c>
      <c r="G35" s="25" t="n">
        <v>0</v>
      </c>
      <c r="H35" s="26"/>
      <c r="I35" s="88"/>
      <c r="J35" s="26"/>
      <c r="K35" s="88"/>
      <c r="L35" s="26"/>
      <c r="M35" s="88"/>
      <c r="N35" s="25" t="n">
        <v>1.92534499773</v>
      </c>
      <c r="O35" s="25" t="n">
        <v>67.71657564</v>
      </c>
      <c r="P35" s="25" t="n">
        <v>190.7210178</v>
      </c>
      <c r="Q35" s="27" t="n">
        <v>0.77501088</v>
      </c>
    </row>
    <row r="36" customFormat="false" ht="11.25" hidden="false" customHeight="false" outlineLevel="0" collapsed="false">
      <c r="B36" s="89" t="s">
        <v>50</v>
      </c>
      <c r="C36" s="74"/>
      <c r="D36" s="90" t="s">
        <v>68</v>
      </c>
      <c r="E36" s="90" t="n">
        <v>-28605.2447845618</v>
      </c>
      <c r="F36" s="92"/>
      <c r="G36" s="92"/>
      <c r="H36" s="41"/>
      <c r="I36" s="93"/>
      <c r="J36" s="41"/>
      <c r="K36" s="93"/>
      <c r="L36" s="41"/>
      <c r="M36" s="93"/>
      <c r="N36" s="94"/>
      <c r="O36" s="94"/>
      <c r="P36" s="94"/>
      <c r="Q36" s="95"/>
    </row>
    <row r="37" customFormat="false" ht="11.25" hidden="false" customHeight="false" outlineLevel="0" collapsed="false">
      <c r="B37" s="73" t="s">
        <v>51</v>
      </c>
      <c r="C37" s="74"/>
      <c r="D37" s="36" t="s">
        <v>68</v>
      </c>
      <c r="E37" s="75"/>
      <c r="F37" s="78" t="s">
        <v>68</v>
      </c>
      <c r="G37" s="78" t="s">
        <v>68</v>
      </c>
      <c r="H37" s="31"/>
      <c r="I37" s="75"/>
      <c r="J37" s="31"/>
      <c r="K37" s="75"/>
      <c r="L37" s="31"/>
      <c r="M37" s="75"/>
      <c r="N37" s="78" t="n">
        <v>1.92534499773</v>
      </c>
      <c r="O37" s="78" t="n">
        <v>67.71657564</v>
      </c>
      <c r="P37" s="96" t="n">
        <v>10.1720178</v>
      </c>
      <c r="Q37" s="97" t="n">
        <v>0.77501088</v>
      </c>
    </row>
    <row r="38" customFormat="false" ht="11.25" hidden="false" customHeight="false" outlineLevel="0" collapsed="false">
      <c r="B38" s="73" t="s">
        <v>53</v>
      </c>
      <c r="C38" s="98"/>
      <c r="D38" s="36" t="s">
        <v>68</v>
      </c>
      <c r="E38" s="36" t="n">
        <v>-102.005736407634</v>
      </c>
      <c r="F38" s="75"/>
      <c r="G38" s="31"/>
      <c r="H38" s="31"/>
      <c r="I38" s="75"/>
      <c r="J38" s="31"/>
      <c r="K38" s="75"/>
      <c r="L38" s="31"/>
      <c r="M38" s="75"/>
      <c r="N38" s="99"/>
      <c r="O38" s="99"/>
      <c r="P38" s="99"/>
      <c r="Q38" s="100"/>
    </row>
    <row r="39" customFormat="false" ht="12.75" hidden="false" customHeight="false" outlineLevel="0" collapsed="false">
      <c r="B39" s="101" t="s">
        <v>54</v>
      </c>
      <c r="C39" s="102"/>
      <c r="D39" s="36" t="n">
        <v>5174.77347810738</v>
      </c>
      <c r="E39" s="78" t="s">
        <v>68</v>
      </c>
      <c r="F39" s="93"/>
      <c r="G39" s="41"/>
      <c r="H39" s="41"/>
      <c r="I39" s="93"/>
      <c r="J39" s="41"/>
      <c r="K39" s="93"/>
      <c r="L39" s="41"/>
      <c r="M39" s="93"/>
      <c r="N39" s="103"/>
      <c r="O39" s="103"/>
      <c r="P39" s="103"/>
      <c r="Q39" s="104"/>
    </row>
    <row r="40" customFormat="false" ht="12" hidden="false" customHeight="false" outlineLevel="0" collapsed="false">
      <c r="B40" s="83" t="s">
        <v>55</v>
      </c>
      <c r="C40" s="84"/>
      <c r="D40" s="47" t="s">
        <v>68</v>
      </c>
      <c r="E40" s="105" t="s">
        <v>68</v>
      </c>
      <c r="F40" s="47" t="s">
        <v>68</v>
      </c>
      <c r="G40" s="105" t="s">
        <v>68</v>
      </c>
      <c r="H40" s="48"/>
      <c r="I40" s="85"/>
      <c r="J40" s="48"/>
      <c r="K40" s="85"/>
      <c r="L40" s="48"/>
      <c r="M40" s="85"/>
      <c r="N40" s="47" t="s">
        <v>68</v>
      </c>
      <c r="O40" s="105" t="s">
        <v>68</v>
      </c>
      <c r="P40" s="106" t="n">
        <v>180.549</v>
      </c>
      <c r="Q40" s="107" t="s">
        <v>68</v>
      </c>
    </row>
    <row r="41" customFormat="false" ht="11.25" hidden="false" customHeight="false" outlineLevel="0" collapsed="false">
      <c r="B41" s="50" t="s">
        <v>56</v>
      </c>
      <c r="C41" s="69"/>
      <c r="D41" s="70" t="n">
        <v>911.715876799322</v>
      </c>
      <c r="E41" s="72"/>
      <c r="F41" s="70" t="n">
        <v>559.22270066281</v>
      </c>
      <c r="G41" s="70" t="n">
        <v>3.48970319482952</v>
      </c>
      <c r="H41" s="52"/>
      <c r="I41" s="72"/>
      <c r="J41" s="52"/>
      <c r="K41" s="72"/>
      <c r="L41" s="52"/>
      <c r="M41" s="72"/>
      <c r="N41" s="70" t="n">
        <v>10.0553237210703</v>
      </c>
      <c r="O41" s="70" t="n">
        <v>193.357532819632</v>
      </c>
      <c r="P41" s="70" t="n">
        <v>19.0806556794274</v>
      </c>
      <c r="Q41" s="108" t="n">
        <v>0.690916239971648</v>
      </c>
    </row>
    <row r="42" customFormat="false" ht="11.25" hidden="false" customHeight="false" outlineLevel="0" collapsed="false">
      <c r="B42" s="73" t="s">
        <v>57</v>
      </c>
      <c r="C42" s="74"/>
      <c r="D42" s="30" t="s">
        <v>68</v>
      </c>
      <c r="E42" s="75"/>
      <c r="F42" s="76" t="n">
        <v>453.641643583771</v>
      </c>
      <c r="G42" s="32"/>
      <c r="H42" s="31"/>
      <c r="I42" s="75"/>
      <c r="J42" s="31"/>
      <c r="K42" s="75"/>
      <c r="L42" s="31"/>
      <c r="M42" s="75"/>
      <c r="N42" s="32"/>
      <c r="O42" s="76" t="s">
        <v>68</v>
      </c>
      <c r="P42" s="76" t="n">
        <v>6.05992653433</v>
      </c>
      <c r="Q42" s="77"/>
    </row>
    <row r="43" customFormat="false" ht="11.25" hidden="false" customHeight="false" outlineLevel="0" collapsed="false">
      <c r="B43" s="73" t="s">
        <v>58</v>
      </c>
      <c r="C43" s="74"/>
      <c r="D43" s="31"/>
      <c r="E43" s="75"/>
      <c r="F43" s="78" t="n">
        <v>97.9690415148561</v>
      </c>
      <c r="G43" s="78" t="n">
        <v>3.17607206605061</v>
      </c>
      <c r="H43" s="31"/>
      <c r="I43" s="75"/>
      <c r="J43" s="31"/>
      <c r="K43" s="75"/>
      <c r="L43" s="31"/>
      <c r="M43" s="75"/>
      <c r="N43" s="78" t="s">
        <v>68</v>
      </c>
      <c r="O43" s="78" t="s">
        <v>68</v>
      </c>
      <c r="P43" s="78" t="s">
        <v>68</v>
      </c>
      <c r="Q43" s="79"/>
    </row>
    <row r="44" customFormat="false" ht="11.25" hidden="false" customHeight="false" outlineLevel="0" collapsed="false">
      <c r="B44" s="73" t="s">
        <v>59</v>
      </c>
      <c r="C44" s="74"/>
      <c r="D44" s="36" t="n">
        <v>911.715876799322</v>
      </c>
      <c r="E44" s="75"/>
      <c r="F44" s="78" t="n">
        <v>7.60135570845385</v>
      </c>
      <c r="G44" s="78" t="n">
        <v>0.31363112877891</v>
      </c>
      <c r="H44" s="31"/>
      <c r="I44" s="75"/>
      <c r="J44" s="31"/>
      <c r="K44" s="75"/>
      <c r="L44" s="31"/>
      <c r="M44" s="75"/>
      <c r="N44" s="78" t="n">
        <v>10.0553237210703</v>
      </c>
      <c r="O44" s="78" t="n">
        <v>193.357532819632</v>
      </c>
      <c r="P44" s="78" t="n">
        <v>13.0207291450974</v>
      </c>
      <c r="Q44" s="109" t="n">
        <v>0.690916239971648</v>
      </c>
    </row>
    <row r="45" customFormat="false" ht="12" hidden="false" customHeight="false" outlineLevel="0" collapsed="false">
      <c r="B45" s="83" t="s">
        <v>60</v>
      </c>
      <c r="C45" s="110"/>
      <c r="D45" s="47" t="s">
        <v>68</v>
      </c>
      <c r="E45" s="85"/>
      <c r="F45" s="105" t="n">
        <v>0.0106598557295352</v>
      </c>
      <c r="G45" s="105" t="s">
        <v>68</v>
      </c>
      <c r="H45" s="48"/>
      <c r="I45" s="85"/>
      <c r="J45" s="48"/>
      <c r="K45" s="85"/>
      <c r="L45" s="48"/>
      <c r="M45" s="85"/>
      <c r="N45" s="105" t="s">
        <v>68</v>
      </c>
      <c r="O45" s="105" t="s">
        <v>68</v>
      </c>
      <c r="P45" s="105" t="s">
        <v>68</v>
      </c>
      <c r="Q45" s="111" t="s">
        <v>68</v>
      </c>
    </row>
    <row r="46" customFormat="false" ht="11.25" hidden="false" customHeight="false" outlineLevel="0" collapsed="false">
      <c r="B46" s="50" t="s">
        <v>61</v>
      </c>
      <c r="C46" s="102"/>
      <c r="D46" s="25" t="n">
        <v>0</v>
      </c>
      <c r="E46" s="87" t="s">
        <v>68</v>
      </c>
      <c r="F46" s="25" t="n">
        <v>0</v>
      </c>
      <c r="G46" s="25" t="n">
        <v>0</v>
      </c>
      <c r="H46" s="25" t="s">
        <v>68</v>
      </c>
      <c r="I46" s="25" t="s">
        <v>68</v>
      </c>
      <c r="J46" s="25" t="s">
        <v>68</v>
      </c>
      <c r="K46" s="25" t="s">
        <v>68</v>
      </c>
      <c r="L46" s="25" t="s">
        <v>68</v>
      </c>
      <c r="M46" s="25" t="s">
        <v>68</v>
      </c>
      <c r="N46" s="25" t="s">
        <v>68</v>
      </c>
      <c r="O46" s="25" t="s">
        <v>68</v>
      </c>
      <c r="P46" s="25" t="s">
        <v>68</v>
      </c>
      <c r="Q46" s="27" t="s">
        <v>68</v>
      </c>
    </row>
    <row r="47" customFormat="false" ht="12" hidden="false" customHeight="false" outlineLevel="0" collapsed="false">
      <c r="B47" s="112"/>
      <c r="C47" s="84"/>
      <c r="D47" s="113"/>
      <c r="E47" s="106"/>
      <c r="F47" s="106"/>
      <c r="G47" s="113"/>
      <c r="H47" s="113"/>
      <c r="I47" s="106"/>
      <c r="J47" s="113"/>
      <c r="K47" s="113"/>
      <c r="L47" s="113"/>
      <c r="M47" s="106"/>
      <c r="N47" s="113"/>
      <c r="O47" s="113"/>
      <c r="P47" s="113"/>
      <c r="Q47" s="86"/>
    </row>
    <row r="48" customFormat="false" ht="11.25" hidden="false" customHeight="false" outlineLevel="0" collapsed="false">
      <c r="B48" s="68" t="s">
        <v>62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6"/>
    </row>
    <row r="49" customFormat="false" ht="11.25" hidden="false" customHeight="false" outlineLevel="0" collapsed="false">
      <c r="B49" s="117" t="s">
        <v>63</v>
      </c>
      <c r="C49" s="98"/>
      <c r="D49" s="118" t="s">
        <v>68</v>
      </c>
      <c r="E49" s="119"/>
      <c r="F49" s="118" t="s">
        <v>68</v>
      </c>
      <c r="G49" s="118" t="s">
        <v>68</v>
      </c>
      <c r="H49" s="99"/>
      <c r="I49" s="99"/>
      <c r="J49" s="99"/>
      <c r="K49" s="99"/>
      <c r="L49" s="99"/>
      <c r="M49" s="99"/>
      <c r="N49" s="118" t="n">
        <v>206.270908214597</v>
      </c>
      <c r="O49" s="118" t="n">
        <v>23.4526250345395</v>
      </c>
      <c r="P49" s="118" t="n">
        <v>8.22465810108557</v>
      </c>
      <c r="Q49" s="120" t="n">
        <v>132.360636264391</v>
      </c>
    </row>
    <row r="50" customFormat="false" ht="11.25" hidden="false" customHeight="false" outlineLevel="0" collapsed="false">
      <c r="B50" s="38" t="s">
        <v>64</v>
      </c>
      <c r="C50" s="98"/>
      <c r="D50" s="30" t="s">
        <v>68</v>
      </c>
      <c r="E50" s="121"/>
      <c r="F50" s="30" t="s">
        <v>68</v>
      </c>
      <c r="G50" s="30" t="s">
        <v>68</v>
      </c>
      <c r="H50" s="99"/>
      <c r="I50" s="99"/>
      <c r="J50" s="99"/>
      <c r="K50" s="99"/>
      <c r="L50" s="99"/>
      <c r="M50" s="99"/>
      <c r="N50" s="30" t="n">
        <v>12.0149082145972</v>
      </c>
      <c r="O50" s="30" t="n">
        <v>3.48742503453952</v>
      </c>
      <c r="P50" s="30" t="n">
        <v>2.52648210108557</v>
      </c>
      <c r="Q50" s="54" t="n">
        <v>1.20663626439147</v>
      </c>
    </row>
    <row r="51" customFormat="false" ht="11.25" hidden="false" customHeight="false" outlineLevel="0" collapsed="false">
      <c r="B51" s="38" t="s">
        <v>65</v>
      </c>
      <c r="C51" s="98"/>
      <c r="D51" s="36" t="s">
        <v>68</v>
      </c>
      <c r="E51" s="121"/>
      <c r="F51" s="36" t="s">
        <v>68</v>
      </c>
      <c r="G51" s="36" t="s">
        <v>68</v>
      </c>
      <c r="H51" s="99"/>
      <c r="I51" s="99"/>
      <c r="J51" s="99"/>
      <c r="K51" s="99"/>
      <c r="L51" s="99"/>
      <c r="M51" s="99"/>
      <c r="N51" s="36" t="n">
        <v>194.256</v>
      </c>
      <c r="O51" s="36" t="n">
        <v>19.9652</v>
      </c>
      <c r="P51" s="36" t="n">
        <v>5.698176</v>
      </c>
      <c r="Q51" s="37" t="n">
        <v>131.154</v>
      </c>
    </row>
    <row r="52" customFormat="false" ht="11.25" hidden="false" customHeight="false" outlineLevel="0" collapsed="false">
      <c r="B52" s="117" t="s">
        <v>66</v>
      </c>
      <c r="C52" s="98"/>
      <c r="D52" s="118" t="s">
        <v>68</v>
      </c>
      <c r="E52" s="119"/>
      <c r="F52" s="118" t="s">
        <v>68</v>
      </c>
      <c r="G52" s="118" t="s">
        <v>68</v>
      </c>
      <c r="H52" s="99"/>
      <c r="I52" s="99"/>
      <c r="J52" s="99"/>
      <c r="K52" s="99"/>
      <c r="L52" s="99"/>
      <c r="M52" s="99"/>
      <c r="N52" s="118" t="s">
        <v>68</v>
      </c>
      <c r="O52" s="118" t="s">
        <v>68</v>
      </c>
      <c r="P52" s="118" t="s">
        <v>68</v>
      </c>
      <c r="Q52" s="120" t="s">
        <v>68</v>
      </c>
    </row>
    <row r="53" customFormat="false" ht="14.25" hidden="false" customHeight="false" outlineLevel="0" collapsed="false">
      <c r="B53" s="122" t="s">
        <v>67</v>
      </c>
      <c r="C53" s="123"/>
      <c r="D53" s="124" t="s">
        <v>68</v>
      </c>
      <c r="E53" s="125"/>
      <c r="F53" s="126"/>
      <c r="G53" s="126"/>
      <c r="H53" s="125"/>
      <c r="I53" s="125"/>
      <c r="J53" s="125"/>
      <c r="K53" s="125"/>
      <c r="L53" s="125"/>
      <c r="M53" s="125"/>
      <c r="N53" s="126"/>
      <c r="O53" s="126"/>
      <c r="P53" s="126"/>
      <c r="Q53" s="127"/>
    </row>
    <row r="55" customFormat="false" ht="12" hidden="false" customHeight="false" outlineLevel="0" collapsed="false">
      <c r="A55" s="2" t="n">
        <v>1991</v>
      </c>
    </row>
    <row r="56" customFormat="false" ht="13.5" hidden="false" customHeight="false" outlineLevel="0" collapsed="false">
      <c r="B56" s="3" t="s">
        <v>0</v>
      </c>
      <c r="C56" s="4"/>
      <c r="D56" s="5" t="s">
        <v>1</v>
      </c>
      <c r="E56" s="5" t="s">
        <v>1</v>
      </c>
      <c r="F56" s="5" t="s">
        <v>2</v>
      </c>
      <c r="G56" s="5" t="s">
        <v>3</v>
      </c>
      <c r="H56" s="5" t="s">
        <v>4</v>
      </c>
      <c r="I56" s="5"/>
      <c r="J56" s="5" t="s">
        <v>5</v>
      </c>
      <c r="K56" s="5"/>
      <c r="L56" s="6" t="s">
        <v>6</v>
      </c>
      <c r="M56" s="6"/>
      <c r="N56" s="5" t="s">
        <v>7</v>
      </c>
      <c r="O56" s="5" t="s">
        <v>8</v>
      </c>
      <c r="P56" s="5" t="s">
        <v>9</v>
      </c>
      <c r="Q56" s="7" t="s">
        <v>10</v>
      </c>
    </row>
    <row r="57" customFormat="false" ht="11.25" hidden="false" customHeight="false" outlineLevel="0" collapsed="false">
      <c r="B57" s="8" t="s">
        <v>11</v>
      </c>
      <c r="C57" s="9"/>
      <c r="D57" s="10" t="s">
        <v>12</v>
      </c>
      <c r="E57" s="10" t="s">
        <v>13</v>
      </c>
      <c r="F57" s="11"/>
      <c r="G57" s="11"/>
      <c r="H57" s="12" t="s">
        <v>14</v>
      </c>
      <c r="I57" s="12" t="s">
        <v>15</v>
      </c>
      <c r="J57" s="12" t="s">
        <v>14</v>
      </c>
      <c r="K57" s="12" t="s">
        <v>15</v>
      </c>
      <c r="L57" s="12" t="s">
        <v>14</v>
      </c>
      <c r="M57" s="12" t="s">
        <v>15</v>
      </c>
      <c r="N57" s="11"/>
      <c r="O57" s="11"/>
      <c r="P57" s="11"/>
      <c r="Q57" s="13"/>
    </row>
    <row r="58" customFormat="false" ht="14.25" hidden="false" customHeight="false" outlineLevel="0" collapsed="false">
      <c r="B58" s="14"/>
      <c r="C58" s="15"/>
      <c r="D58" s="16" t="s">
        <v>16</v>
      </c>
      <c r="E58" s="16"/>
      <c r="F58" s="16"/>
      <c r="G58" s="16"/>
      <c r="H58" s="17" t="s">
        <v>17</v>
      </c>
      <c r="I58" s="17"/>
      <c r="J58" s="17"/>
      <c r="K58" s="17"/>
      <c r="L58" s="18" t="s">
        <v>16</v>
      </c>
      <c r="M58" s="18"/>
      <c r="N58" s="18"/>
      <c r="O58" s="18"/>
      <c r="P58" s="18"/>
      <c r="Q58" s="18"/>
    </row>
    <row r="59" customFormat="false" ht="12.75" hidden="false" customHeight="false" outlineLevel="0" collapsed="false">
      <c r="B59" s="19" t="s">
        <v>18</v>
      </c>
      <c r="C59" s="20"/>
      <c r="D59" s="21" t="n">
        <f aca="false">SUM(D60,D71,D79,D80,D88,D94,D99)</f>
        <v>440160.226808115</v>
      </c>
      <c r="E59" s="21" t="n">
        <f aca="false">SUM(E60,E71,E79,E80,E88,E94,E99)</f>
        <v>-23176.103873606</v>
      </c>
      <c r="F59" s="21" t="n">
        <v>1888.24961705002</v>
      </c>
      <c r="G59" s="21" t="n">
        <v>136.466324014236</v>
      </c>
      <c r="H59" s="21" t="s">
        <v>68</v>
      </c>
      <c r="I59" s="21" t="n">
        <v>355.433955555556</v>
      </c>
      <c r="J59" s="21" t="s">
        <v>68</v>
      </c>
      <c r="K59" s="21" t="n">
        <v>231.3536</v>
      </c>
      <c r="L59" s="21" t="s">
        <v>68</v>
      </c>
      <c r="M59" s="21" t="n">
        <v>0.0149727305969785</v>
      </c>
      <c r="N59" s="21" t="n">
        <v>2011.01797806467</v>
      </c>
      <c r="O59" s="21" t="n">
        <v>8024.15633127764</v>
      </c>
      <c r="P59" s="21" t="n">
        <v>2312.12283063769</v>
      </c>
      <c r="Q59" s="22" t="n">
        <v>1550.26048866113</v>
      </c>
    </row>
    <row r="60" customFormat="false" ht="11.25" hidden="false" customHeight="false" outlineLevel="0" collapsed="false">
      <c r="B60" s="23" t="s">
        <v>19</v>
      </c>
      <c r="C60" s="24"/>
      <c r="D60" s="25" t="n">
        <v>409075.179874502</v>
      </c>
      <c r="E60" s="26"/>
      <c r="F60" s="25" t="n">
        <v>387.672481422247</v>
      </c>
      <c r="G60" s="25" t="n">
        <v>28.6809488574459</v>
      </c>
      <c r="H60" s="26"/>
      <c r="I60" s="26"/>
      <c r="J60" s="26"/>
      <c r="K60" s="26"/>
      <c r="L60" s="26"/>
      <c r="M60" s="26"/>
      <c r="N60" s="25" t="n">
        <v>1985.8338</v>
      </c>
      <c r="O60" s="25" t="n">
        <v>7128.6986</v>
      </c>
      <c r="P60" s="25" t="n">
        <v>1393.9386</v>
      </c>
      <c r="Q60" s="27" t="n">
        <v>1511.9817</v>
      </c>
    </row>
    <row r="61" customFormat="false" ht="11.25" hidden="false" customHeight="false" outlineLevel="0" collapsed="false">
      <c r="B61" s="28" t="s">
        <v>20</v>
      </c>
      <c r="C61" s="29" t="s">
        <v>21</v>
      </c>
      <c r="D61" s="30" t="s">
        <v>68</v>
      </c>
      <c r="E61" s="31"/>
      <c r="F61" s="32"/>
      <c r="G61" s="32"/>
      <c r="H61" s="31"/>
      <c r="I61" s="31"/>
      <c r="J61" s="31"/>
      <c r="K61" s="31"/>
      <c r="L61" s="31"/>
      <c r="M61" s="31"/>
      <c r="N61" s="33"/>
      <c r="O61" s="33"/>
      <c r="P61" s="33"/>
      <c r="Q61" s="34"/>
    </row>
    <row r="62" customFormat="false" ht="11.25" hidden="false" customHeight="false" outlineLevel="0" collapsed="false">
      <c r="B62" s="35"/>
      <c r="C62" s="29" t="s">
        <v>22</v>
      </c>
      <c r="D62" s="36" t="n">
        <v>408321.419301449</v>
      </c>
      <c r="E62" s="31"/>
      <c r="F62" s="36" t="n">
        <v>72.1367256018124</v>
      </c>
      <c r="G62" s="36" t="n">
        <v>28.6809488574459</v>
      </c>
      <c r="H62" s="31"/>
      <c r="I62" s="31"/>
      <c r="J62" s="31"/>
      <c r="K62" s="31"/>
      <c r="L62" s="31"/>
      <c r="M62" s="31"/>
      <c r="N62" s="36" t="n">
        <v>1980.475</v>
      </c>
      <c r="O62" s="36" t="n">
        <v>7120.893</v>
      </c>
      <c r="P62" s="36" t="n">
        <v>1224.274</v>
      </c>
      <c r="Q62" s="37" t="n">
        <v>1433.356</v>
      </c>
    </row>
    <row r="63" customFormat="false" ht="11.25" hidden="false" customHeight="false" outlineLevel="0" collapsed="false">
      <c r="B63" s="38" t="s">
        <v>23</v>
      </c>
      <c r="C63" s="39"/>
      <c r="D63" s="36" t="n">
        <v>137488.796125997</v>
      </c>
      <c r="E63" s="31"/>
      <c r="F63" s="36" t="n">
        <v>8.57688352578395</v>
      </c>
      <c r="G63" s="36" t="n">
        <v>6.63681746686997</v>
      </c>
      <c r="H63" s="31"/>
      <c r="I63" s="31"/>
      <c r="J63" s="31"/>
      <c r="K63" s="31"/>
      <c r="L63" s="31"/>
      <c r="M63" s="31"/>
      <c r="N63" s="36" t="n">
        <v>441.994</v>
      </c>
      <c r="O63" s="36" t="n">
        <v>28.995</v>
      </c>
      <c r="P63" s="36" t="n">
        <v>4.78</v>
      </c>
      <c r="Q63" s="37" t="n">
        <v>936.452</v>
      </c>
    </row>
    <row r="64" customFormat="false" ht="11.25" hidden="false" customHeight="false" outlineLevel="0" collapsed="false">
      <c r="B64" s="38" t="s">
        <v>24</v>
      </c>
      <c r="C64" s="39"/>
      <c r="D64" s="40" t="n">
        <v>84054.0171872162</v>
      </c>
      <c r="E64" s="41"/>
      <c r="F64" s="40" t="n">
        <v>7.12334007501562</v>
      </c>
      <c r="G64" s="40" t="n">
        <v>5.19569251227276</v>
      </c>
      <c r="H64" s="41"/>
      <c r="I64" s="41"/>
      <c r="J64" s="41"/>
      <c r="K64" s="41"/>
      <c r="L64" s="41"/>
      <c r="M64" s="41"/>
      <c r="N64" s="40" t="n">
        <v>355.418</v>
      </c>
      <c r="O64" s="40" t="n">
        <v>506.194</v>
      </c>
      <c r="P64" s="40" t="n">
        <v>18.926</v>
      </c>
      <c r="Q64" s="42" t="n">
        <v>296.682</v>
      </c>
    </row>
    <row r="65" customFormat="false" ht="11.25" hidden="false" customHeight="false" outlineLevel="0" collapsed="false">
      <c r="B65" s="38" t="s">
        <v>25</v>
      </c>
      <c r="C65" s="39"/>
      <c r="D65" s="36" t="n">
        <v>104347.214389134</v>
      </c>
      <c r="E65" s="31"/>
      <c r="F65" s="36" t="n">
        <v>38.9821337104125</v>
      </c>
      <c r="G65" s="36" t="n">
        <v>5.64029941087333</v>
      </c>
      <c r="H65" s="31"/>
      <c r="I65" s="31"/>
      <c r="J65" s="31"/>
      <c r="K65" s="31"/>
      <c r="L65" s="31"/>
      <c r="M65" s="31"/>
      <c r="N65" s="36" t="n">
        <v>1002.856</v>
      </c>
      <c r="O65" s="36" t="n">
        <v>5802.72</v>
      </c>
      <c r="P65" s="36" t="n">
        <v>1097.671</v>
      </c>
      <c r="Q65" s="37" t="n">
        <v>105.164</v>
      </c>
    </row>
    <row r="66" customFormat="false" ht="11.25" hidden="false" customHeight="false" outlineLevel="0" collapsed="false">
      <c r="B66" s="38" t="s">
        <v>26</v>
      </c>
      <c r="C66" s="39"/>
      <c r="D66" s="36" t="n">
        <v>81044.6299068258</v>
      </c>
      <c r="E66" s="31"/>
      <c r="F66" s="36" t="n">
        <v>17.2976194973625</v>
      </c>
      <c r="G66" s="36" t="n">
        <v>11.1729802353747</v>
      </c>
      <c r="H66" s="31"/>
      <c r="I66" s="31"/>
      <c r="J66" s="31"/>
      <c r="K66" s="31"/>
      <c r="L66" s="31"/>
      <c r="M66" s="31"/>
      <c r="N66" s="36" t="n">
        <v>170.832</v>
      </c>
      <c r="O66" s="36" t="n">
        <v>777.799</v>
      </c>
      <c r="P66" s="36" t="n">
        <v>101.36</v>
      </c>
      <c r="Q66" s="37" t="n">
        <v>94.018</v>
      </c>
    </row>
    <row r="67" customFormat="false" ht="11.25" hidden="false" customHeight="false" outlineLevel="0" collapsed="false">
      <c r="B67" s="38" t="s">
        <v>27</v>
      </c>
      <c r="C67" s="39"/>
      <c r="D67" s="36" t="n">
        <v>1386.761692276</v>
      </c>
      <c r="E67" s="31"/>
      <c r="F67" s="36" t="n">
        <v>0.156748793237822</v>
      </c>
      <c r="G67" s="36" t="n">
        <v>0.0351592320550852</v>
      </c>
      <c r="H67" s="31"/>
      <c r="I67" s="31"/>
      <c r="J67" s="31"/>
      <c r="K67" s="31"/>
      <c r="L67" s="31"/>
      <c r="M67" s="31"/>
      <c r="N67" s="36" t="n">
        <v>9.375</v>
      </c>
      <c r="O67" s="36" t="n">
        <v>5.185</v>
      </c>
      <c r="P67" s="36" t="n">
        <v>1.537</v>
      </c>
      <c r="Q67" s="37" t="n">
        <v>1.04</v>
      </c>
    </row>
    <row r="68" customFormat="false" ht="11.25" hidden="false" customHeight="false" outlineLevel="0" collapsed="false">
      <c r="B68" s="28" t="s">
        <v>28</v>
      </c>
      <c r="C68" s="43"/>
      <c r="D68" s="36" t="n">
        <v>753.760573053359</v>
      </c>
      <c r="E68" s="31"/>
      <c r="F68" s="36" t="n">
        <v>315.535755820435</v>
      </c>
      <c r="G68" s="36" t="n">
        <v>0</v>
      </c>
      <c r="H68" s="31"/>
      <c r="I68" s="31"/>
      <c r="J68" s="31"/>
      <c r="K68" s="31"/>
      <c r="L68" s="31"/>
      <c r="M68" s="31"/>
      <c r="N68" s="36" t="n">
        <v>5.3588</v>
      </c>
      <c r="O68" s="36" t="n">
        <v>7.8056</v>
      </c>
      <c r="P68" s="36" t="n">
        <v>169.6646</v>
      </c>
      <c r="Q68" s="37" t="n">
        <v>78.6257</v>
      </c>
    </row>
    <row r="69" customFormat="false" ht="11.25" hidden="false" customHeight="false" outlineLevel="0" collapsed="false">
      <c r="B69" s="44" t="s">
        <v>29</v>
      </c>
      <c r="C69" s="43"/>
      <c r="D69" s="36" t="s">
        <v>68</v>
      </c>
      <c r="E69" s="31"/>
      <c r="F69" s="36" t="n">
        <v>5.139067</v>
      </c>
      <c r="G69" s="36" t="s">
        <v>68</v>
      </c>
      <c r="H69" s="31"/>
      <c r="I69" s="31"/>
      <c r="J69" s="31"/>
      <c r="K69" s="31"/>
      <c r="L69" s="31"/>
      <c r="M69" s="31"/>
      <c r="N69" s="36" t="s">
        <v>68</v>
      </c>
      <c r="O69" s="36" t="s">
        <v>68</v>
      </c>
      <c r="P69" s="36" t="n">
        <v>3.0286</v>
      </c>
      <c r="Q69" s="37" t="s">
        <v>68</v>
      </c>
    </row>
    <row r="70" customFormat="false" ht="12" hidden="false" customHeight="false" outlineLevel="0" collapsed="false">
      <c r="B70" s="45" t="s">
        <v>30</v>
      </c>
      <c r="C70" s="46"/>
      <c r="D70" s="47" t="n">
        <v>753.760573053359</v>
      </c>
      <c r="E70" s="48"/>
      <c r="F70" s="47" t="n">
        <v>310.396688820435</v>
      </c>
      <c r="G70" s="47" t="s">
        <v>68</v>
      </c>
      <c r="H70" s="48"/>
      <c r="I70" s="48"/>
      <c r="J70" s="48"/>
      <c r="K70" s="48"/>
      <c r="L70" s="48"/>
      <c r="M70" s="48"/>
      <c r="N70" s="47" t="n">
        <v>5.3588</v>
      </c>
      <c r="O70" s="47" t="n">
        <v>7.8056</v>
      </c>
      <c r="P70" s="47" t="n">
        <v>166.636</v>
      </c>
      <c r="Q70" s="49" t="n">
        <v>78.6257</v>
      </c>
    </row>
    <row r="71" customFormat="false" ht="11.25" hidden="false" customHeight="false" outlineLevel="0" collapsed="false">
      <c r="B71" s="50" t="s">
        <v>31</v>
      </c>
      <c r="C71" s="51"/>
      <c r="D71" s="25" t="n">
        <v>28506.894314905</v>
      </c>
      <c r="E71" s="52"/>
      <c r="F71" s="25" t="n">
        <v>5.264522187834</v>
      </c>
      <c r="G71" s="25" t="n">
        <v>22.99245</v>
      </c>
      <c r="H71" s="25" t="s">
        <v>68</v>
      </c>
      <c r="I71" s="25" t="n">
        <v>355.433955555556</v>
      </c>
      <c r="J71" s="25" t="s">
        <v>68</v>
      </c>
      <c r="K71" s="25" t="n">
        <v>231.3536</v>
      </c>
      <c r="L71" s="25" t="s">
        <v>68</v>
      </c>
      <c r="M71" s="25" t="n">
        <v>0.0149727305969785</v>
      </c>
      <c r="N71" s="25" t="n">
        <v>6.39</v>
      </c>
      <c r="O71" s="25" t="n">
        <v>506.5987</v>
      </c>
      <c r="P71" s="25" t="n">
        <v>73.4546</v>
      </c>
      <c r="Q71" s="27" t="n">
        <v>37.4417945</v>
      </c>
    </row>
    <row r="72" customFormat="false" ht="11.25" hidden="false" customHeight="false" outlineLevel="0" collapsed="false">
      <c r="B72" s="28" t="s">
        <v>32</v>
      </c>
      <c r="C72" s="53"/>
      <c r="D72" s="30" t="n">
        <v>24095.231010128</v>
      </c>
      <c r="E72" s="31"/>
      <c r="F72" s="30" t="s">
        <v>68</v>
      </c>
      <c r="G72" s="30" t="s">
        <v>68</v>
      </c>
      <c r="H72" s="32"/>
      <c r="I72" s="32"/>
      <c r="J72" s="32"/>
      <c r="K72" s="32"/>
      <c r="L72" s="32"/>
      <c r="M72" s="32"/>
      <c r="N72" s="30" t="s">
        <v>68</v>
      </c>
      <c r="O72" s="30" t="s">
        <v>68</v>
      </c>
      <c r="P72" s="30" t="n">
        <v>6.2803</v>
      </c>
      <c r="Q72" s="54" t="n">
        <v>20.1607945</v>
      </c>
    </row>
    <row r="73" customFormat="false" ht="11.25" hidden="false" customHeight="false" outlineLevel="0" collapsed="false">
      <c r="B73" s="28" t="s">
        <v>33</v>
      </c>
      <c r="C73" s="53"/>
      <c r="D73" s="36" t="n">
        <v>2137.192632</v>
      </c>
      <c r="E73" s="31"/>
      <c r="F73" s="36" t="n">
        <v>3.04314077</v>
      </c>
      <c r="G73" s="36" t="n">
        <v>22.99245</v>
      </c>
      <c r="H73" s="36" t="s">
        <v>68</v>
      </c>
      <c r="I73" s="36" t="s">
        <v>68</v>
      </c>
      <c r="J73" s="36" t="s">
        <v>68</v>
      </c>
      <c r="K73" s="36" t="s">
        <v>68</v>
      </c>
      <c r="L73" s="36" t="s">
        <v>68</v>
      </c>
      <c r="M73" s="36" t="s">
        <v>68</v>
      </c>
      <c r="N73" s="36" t="n">
        <v>2.998</v>
      </c>
      <c r="O73" s="36" t="n">
        <v>15.836</v>
      </c>
      <c r="P73" s="36" t="n">
        <v>50.0151</v>
      </c>
      <c r="Q73" s="37" t="n">
        <v>10.4621</v>
      </c>
    </row>
    <row r="74" customFormat="false" ht="11.25" hidden="false" customHeight="false" outlineLevel="0" collapsed="false">
      <c r="B74" s="28" t="s">
        <v>34</v>
      </c>
      <c r="C74" s="53"/>
      <c r="D74" s="36" t="n">
        <v>1672.170570127</v>
      </c>
      <c r="E74" s="31"/>
      <c r="F74" s="36" t="n">
        <v>2.221381417834</v>
      </c>
      <c r="G74" s="36" t="s">
        <v>68</v>
      </c>
      <c r="H74" s="31"/>
      <c r="I74" s="31"/>
      <c r="J74" s="31"/>
      <c r="K74" s="36" t="s">
        <v>68</v>
      </c>
      <c r="L74" s="31"/>
      <c r="M74" s="36" t="s">
        <v>68</v>
      </c>
      <c r="N74" s="36" t="n">
        <v>3.292</v>
      </c>
      <c r="O74" s="36" t="n">
        <v>490.7627</v>
      </c>
      <c r="P74" s="36" t="n">
        <v>2.7322</v>
      </c>
      <c r="Q74" s="37" t="n">
        <v>3.5889</v>
      </c>
    </row>
    <row r="75" customFormat="false" ht="11.25" hidden="false" customHeight="false" outlineLevel="0" collapsed="false">
      <c r="B75" s="28" t="s">
        <v>35</v>
      </c>
      <c r="C75" s="53"/>
      <c r="D75" s="36" t="n">
        <v>602.30010265</v>
      </c>
      <c r="E75" s="31"/>
      <c r="F75" s="31"/>
      <c r="G75" s="31"/>
      <c r="H75" s="31"/>
      <c r="I75" s="31"/>
      <c r="J75" s="31"/>
      <c r="K75" s="31"/>
      <c r="L75" s="31"/>
      <c r="M75" s="31"/>
      <c r="N75" s="36" t="n">
        <v>0.1</v>
      </c>
      <c r="O75" s="36" t="s">
        <v>68</v>
      </c>
      <c r="P75" s="36" t="n">
        <v>14.427</v>
      </c>
      <c r="Q75" s="37" t="n">
        <v>3.23</v>
      </c>
    </row>
    <row r="76" customFormat="false" ht="12.75" hidden="false" customHeight="false" outlineLevel="0" collapsed="false">
      <c r="B76" s="55" t="s">
        <v>36</v>
      </c>
      <c r="C76" s="56"/>
      <c r="D76" s="41"/>
      <c r="E76" s="41"/>
      <c r="F76" s="41"/>
      <c r="G76" s="41"/>
      <c r="H76" s="41"/>
      <c r="I76" s="40" t="s">
        <v>68</v>
      </c>
      <c r="J76" s="41"/>
      <c r="K76" s="40" t="s">
        <v>68</v>
      </c>
      <c r="L76" s="41"/>
      <c r="M76" s="40" t="s">
        <v>68</v>
      </c>
      <c r="N76" s="41"/>
      <c r="O76" s="41"/>
      <c r="P76" s="41"/>
      <c r="Q76" s="57"/>
    </row>
    <row r="77" customFormat="false" ht="12.75" hidden="false" customHeight="false" outlineLevel="0" collapsed="false">
      <c r="B77" s="55" t="s">
        <v>37</v>
      </c>
      <c r="C77" s="56"/>
      <c r="D77" s="41"/>
      <c r="E77" s="41"/>
      <c r="F77" s="41"/>
      <c r="G77" s="41"/>
      <c r="H77" s="40" t="s">
        <v>68</v>
      </c>
      <c r="I77" s="40" t="s">
        <v>68</v>
      </c>
      <c r="J77" s="40" t="s">
        <v>68</v>
      </c>
      <c r="K77" s="40" t="s">
        <v>68</v>
      </c>
      <c r="L77" s="40" t="s">
        <v>68</v>
      </c>
      <c r="M77" s="40" t="s">
        <v>68</v>
      </c>
      <c r="N77" s="41"/>
      <c r="O77" s="41"/>
      <c r="P77" s="41"/>
      <c r="Q77" s="57"/>
    </row>
    <row r="78" customFormat="false" ht="12" hidden="false" customHeight="false" outlineLevel="0" collapsed="false">
      <c r="B78" s="58" t="s">
        <v>39</v>
      </c>
      <c r="C78" s="59"/>
      <c r="D78" s="47" t="s">
        <v>68</v>
      </c>
      <c r="E78" s="48"/>
      <c r="F78" s="47" t="s">
        <v>68</v>
      </c>
      <c r="G78" s="47" t="s">
        <v>68</v>
      </c>
      <c r="H78" s="47" t="s">
        <v>68</v>
      </c>
      <c r="I78" s="47" t="s">
        <v>68</v>
      </c>
      <c r="J78" s="47" t="s">
        <v>68</v>
      </c>
      <c r="K78" s="47" t="s">
        <v>68</v>
      </c>
      <c r="L78" s="47" t="s">
        <v>68</v>
      </c>
      <c r="M78" s="47" t="s">
        <v>68</v>
      </c>
      <c r="N78" s="47" t="s">
        <v>68</v>
      </c>
      <c r="O78" s="47" t="s">
        <v>68</v>
      </c>
      <c r="P78" s="47" t="s">
        <v>68</v>
      </c>
      <c r="Q78" s="49" t="s">
        <v>68</v>
      </c>
    </row>
    <row r="79" customFormat="false" ht="12" hidden="false" customHeight="false" outlineLevel="0" collapsed="false">
      <c r="B79" s="60" t="s">
        <v>40</v>
      </c>
      <c r="C79" s="61"/>
      <c r="D79" s="62" t="n">
        <v>1675.29240525853</v>
      </c>
      <c r="E79" s="63"/>
      <c r="F79" s="63"/>
      <c r="G79" s="64" t="s">
        <v>68</v>
      </c>
      <c r="H79" s="65"/>
      <c r="I79" s="63"/>
      <c r="J79" s="65"/>
      <c r="K79" s="63"/>
      <c r="L79" s="65"/>
      <c r="M79" s="63"/>
      <c r="N79" s="66" t="s">
        <v>68</v>
      </c>
      <c r="O79" s="66" t="s">
        <v>68</v>
      </c>
      <c r="P79" s="64" t="n">
        <v>633.31313</v>
      </c>
      <c r="Q79" s="67" t="s">
        <v>68</v>
      </c>
    </row>
    <row r="80" customFormat="false" ht="11.25" hidden="false" customHeight="false" outlineLevel="0" collapsed="false">
      <c r="B80" s="68" t="s">
        <v>41</v>
      </c>
      <c r="C80" s="69"/>
      <c r="D80" s="70" t="n">
        <v>0</v>
      </c>
      <c r="E80" s="71" t="s">
        <v>68</v>
      </c>
      <c r="F80" s="70" t="n">
        <v>920.759958134322</v>
      </c>
      <c r="G80" s="70" t="n">
        <v>81.1003659938063</v>
      </c>
      <c r="H80" s="52"/>
      <c r="I80" s="72"/>
      <c r="J80" s="52"/>
      <c r="K80" s="72"/>
      <c r="L80" s="52"/>
      <c r="M80" s="72"/>
      <c r="N80" s="30" t="n">
        <v>0.964</v>
      </c>
      <c r="O80" s="30" t="n">
        <v>27.025</v>
      </c>
      <c r="P80" s="30" t="n">
        <v>1.949</v>
      </c>
      <c r="Q80" s="54" t="s">
        <v>68</v>
      </c>
    </row>
    <row r="81" customFormat="false" ht="11.25" hidden="false" customHeight="false" outlineLevel="0" collapsed="false">
      <c r="B81" s="73" t="s">
        <v>42</v>
      </c>
      <c r="C81" s="74"/>
      <c r="D81" s="31"/>
      <c r="E81" s="75"/>
      <c r="F81" s="76" t="n">
        <v>660.71752502938</v>
      </c>
      <c r="G81" s="32"/>
      <c r="H81" s="31"/>
      <c r="I81" s="75"/>
      <c r="J81" s="31"/>
      <c r="K81" s="75"/>
      <c r="L81" s="31"/>
      <c r="M81" s="75"/>
      <c r="N81" s="32"/>
      <c r="O81" s="32"/>
      <c r="P81" s="32"/>
      <c r="Q81" s="77"/>
    </row>
    <row r="82" customFormat="false" ht="11.25" hidden="false" customHeight="false" outlineLevel="0" collapsed="false">
      <c r="B82" s="73" t="s">
        <v>43</v>
      </c>
      <c r="C82" s="74"/>
      <c r="D82" s="31"/>
      <c r="E82" s="75"/>
      <c r="F82" s="78" t="n">
        <v>189.194077343107</v>
      </c>
      <c r="G82" s="78" t="n">
        <v>12.8714678540709</v>
      </c>
      <c r="H82" s="31"/>
      <c r="I82" s="75"/>
      <c r="J82" s="31"/>
      <c r="K82" s="75"/>
      <c r="L82" s="31"/>
      <c r="M82" s="75"/>
      <c r="N82" s="31"/>
      <c r="O82" s="31"/>
      <c r="P82" s="78" t="n">
        <v>0.652</v>
      </c>
      <c r="Q82" s="79"/>
    </row>
    <row r="83" customFormat="false" ht="11.25" hidden="false" customHeight="false" outlineLevel="0" collapsed="false">
      <c r="B83" s="73" t="s">
        <v>44</v>
      </c>
      <c r="C83" s="74"/>
      <c r="D83" s="31"/>
      <c r="E83" s="75"/>
      <c r="F83" s="78" t="n">
        <v>70.171392555</v>
      </c>
      <c r="G83" s="31"/>
      <c r="H83" s="31"/>
      <c r="I83" s="75"/>
      <c r="J83" s="31"/>
      <c r="K83" s="75"/>
      <c r="L83" s="31"/>
      <c r="M83" s="75"/>
      <c r="N83" s="31"/>
      <c r="O83" s="31"/>
      <c r="P83" s="78" t="s">
        <v>68</v>
      </c>
      <c r="Q83" s="79"/>
    </row>
    <row r="84" customFormat="false" ht="11.25" hidden="false" customHeight="false" outlineLevel="0" collapsed="false">
      <c r="B84" s="73" t="s">
        <v>46</v>
      </c>
      <c r="C84" s="74"/>
      <c r="D84" s="80" t="s">
        <v>68</v>
      </c>
      <c r="E84" s="81" t="s">
        <v>68</v>
      </c>
      <c r="F84" s="78" t="s">
        <v>68</v>
      </c>
      <c r="G84" s="78" t="n">
        <v>68.2150372603421</v>
      </c>
      <c r="H84" s="31"/>
      <c r="I84" s="75"/>
      <c r="J84" s="31"/>
      <c r="K84" s="75"/>
      <c r="L84" s="31"/>
      <c r="M84" s="75"/>
      <c r="N84" s="75"/>
      <c r="O84" s="31"/>
      <c r="P84" s="78" t="s">
        <v>68</v>
      </c>
      <c r="Q84" s="79"/>
    </row>
    <row r="85" customFormat="false" ht="11.25" hidden="false" customHeight="false" outlineLevel="0" collapsed="false">
      <c r="B85" s="73" t="s">
        <v>47</v>
      </c>
      <c r="C85" s="74"/>
      <c r="D85" s="31"/>
      <c r="E85" s="75"/>
      <c r="F85" s="78" t="s">
        <v>68</v>
      </c>
      <c r="G85" s="78" t="s">
        <v>68</v>
      </c>
      <c r="H85" s="31"/>
      <c r="I85" s="75"/>
      <c r="J85" s="31"/>
      <c r="K85" s="75"/>
      <c r="L85" s="31"/>
      <c r="M85" s="75"/>
      <c r="N85" s="82"/>
      <c r="O85" s="82"/>
      <c r="P85" s="78" t="s">
        <v>68</v>
      </c>
      <c r="Q85" s="79"/>
    </row>
    <row r="86" customFormat="false" ht="11.25" hidden="false" customHeight="false" outlineLevel="0" collapsed="false">
      <c r="B86" s="73" t="s">
        <v>48</v>
      </c>
      <c r="C86" s="74"/>
      <c r="D86" s="31"/>
      <c r="E86" s="75"/>
      <c r="F86" s="78" t="n">
        <v>0.676963206835049</v>
      </c>
      <c r="G86" s="78" t="n">
        <v>0.01386087939324</v>
      </c>
      <c r="H86" s="31"/>
      <c r="I86" s="75"/>
      <c r="J86" s="31"/>
      <c r="K86" s="75"/>
      <c r="L86" s="31"/>
      <c r="M86" s="75"/>
      <c r="N86" s="78" t="n">
        <v>0.964</v>
      </c>
      <c r="O86" s="78" t="n">
        <v>27.025</v>
      </c>
      <c r="P86" s="78" t="n">
        <v>1.297</v>
      </c>
      <c r="Q86" s="79"/>
    </row>
    <row r="87" customFormat="false" ht="12" hidden="false" customHeight="false" outlineLevel="0" collapsed="false">
      <c r="B87" s="83" t="s">
        <v>39</v>
      </c>
      <c r="C87" s="84"/>
      <c r="D87" s="48"/>
      <c r="E87" s="85"/>
      <c r="F87" s="47" t="s">
        <v>68</v>
      </c>
      <c r="G87" s="47" t="s">
        <v>68</v>
      </c>
      <c r="H87" s="48"/>
      <c r="I87" s="85"/>
      <c r="J87" s="48"/>
      <c r="K87" s="85"/>
      <c r="L87" s="48"/>
      <c r="M87" s="85"/>
      <c r="N87" s="47" t="s">
        <v>68</v>
      </c>
      <c r="O87" s="47" t="s">
        <v>68</v>
      </c>
      <c r="P87" s="47" t="s">
        <v>68</v>
      </c>
      <c r="Q87" s="86" t="s">
        <v>68</v>
      </c>
    </row>
    <row r="88" customFormat="false" ht="11.25" hidden="false" customHeight="false" outlineLevel="0" collapsed="false">
      <c r="B88" s="23" t="s">
        <v>49</v>
      </c>
      <c r="C88" s="69"/>
      <c r="D88" s="25" t="n">
        <v>0</v>
      </c>
      <c r="E88" s="87" t="n">
        <f aca="false">SUM(D89:E93)</f>
        <v>-23176.103873606</v>
      </c>
      <c r="F88" s="25" t="n">
        <v>0</v>
      </c>
      <c r="G88" s="25" t="n">
        <v>0</v>
      </c>
      <c r="H88" s="26"/>
      <c r="I88" s="88"/>
      <c r="J88" s="26"/>
      <c r="K88" s="88"/>
      <c r="L88" s="26"/>
      <c r="M88" s="88"/>
      <c r="N88" s="25" t="n">
        <v>0.384334208775</v>
      </c>
      <c r="O88" s="25" t="n">
        <v>13.5174717</v>
      </c>
      <c r="P88" s="25" t="n">
        <v>182.6715215</v>
      </c>
      <c r="Q88" s="27" t="n">
        <v>0.1547064</v>
      </c>
    </row>
    <row r="89" customFormat="false" ht="11.25" hidden="false" customHeight="false" outlineLevel="0" collapsed="false">
      <c r="B89" s="89" t="s">
        <v>50</v>
      </c>
      <c r="C89" s="74"/>
      <c r="D89" s="90" t="s">
        <v>68</v>
      </c>
      <c r="E89" s="90" t="n">
        <v>-28955.3225406331</v>
      </c>
      <c r="F89" s="92"/>
      <c r="G89" s="92"/>
      <c r="H89" s="41"/>
      <c r="I89" s="93"/>
      <c r="J89" s="41"/>
      <c r="K89" s="93"/>
      <c r="L89" s="41"/>
      <c r="M89" s="93"/>
      <c r="N89" s="94"/>
      <c r="O89" s="94"/>
      <c r="P89" s="94"/>
      <c r="Q89" s="95"/>
    </row>
    <row r="90" customFormat="false" ht="11.25" hidden="false" customHeight="false" outlineLevel="0" collapsed="false">
      <c r="B90" s="73" t="s">
        <v>51</v>
      </c>
      <c r="C90" s="74"/>
      <c r="D90" s="36" t="s">
        <v>68</v>
      </c>
      <c r="E90" s="75"/>
      <c r="F90" s="78" t="s">
        <v>68</v>
      </c>
      <c r="G90" s="78" t="s">
        <v>68</v>
      </c>
      <c r="H90" s="31"/>
      <c r="I90" s="75"/>
      <c r="J90" s="31"/>
      <c r="K90" s="75"/>
      <c r="L90" s="31"/>
      <c r="M90" s="75"/>
      <c r="N90" s="78" t="n">
        <v>0.384334208775</v>
      </c>
      <c r="O90" s="78" t="n">
        <v>13.5174717</v>
      </c>
      <c r="P90" s="96" t="n">
        <v>2.0305215</v>
      </c>
      <c r="Q90" s="97" t="n">
        <v>0.1547064</v>
      </c>
    </row>
    <row r="91" customFormat="false" ht="11.25" hidden="false" customHeight="false" outlineLevel="0" collapsed="false">
      <c r="B91" s="73" t="s">
        <v>53</v>
      </c>
      <c r="C91" s="98"/>
      <c r="D91" s="36" t="s">
        <v>68</v>
      </c>
      <c r="E91" s="36" t="n">
        <v>-103.731671240968</v>
      </c>
      <c r="F91" s="75"/>
      <c r="G91" s="31"/>
      <c r="H91" s="31"/>
      <c r="I91" s="75"/>
      <c r="J91" s="31"/>
      <c r="K91" s="75"/>
      <c r="L91" s="31"/>
      <c r="M91" s="75"/>
      <c r="N91" s="99"/>
      <c r="O91" s="99"/>
      <c r="P91" s="99"/>
      <c r="Q91" s="100"/>
    </row>
    <row r="92" customFormat="false" ht="12.75" hidden="false" customHeight="false" outlineLevel="0" collapsed="false">
      <c r="B92" s="101" t="s">
        <v>54</v>
      </c>
      <c r="C92" s="102"/>
      <c r="D92" s="36" t="n">
        <v>5882.95033826806</v>
      </c>
      <c r="E92" s="78" t="s">
        <v>68</v>
      </c>
      <c r="F92" s="93"/>
      <c r="G92" s="41"/>
      <c r="H92" s="41"/>
      <c r="I92" s="93"/>
      <c r="J92" s="41"/>
      <c r="K92" s="93"/>
      <c r="L92" s="41"/>
      <c r="M92" s="93"/>
      <c r="N92" s="103"/>
      <c r="O92" s="103"/>
      <c r="P92" s="103"/>
      <c r="Q92" s="104"/>
    </row>
    <row r="93" customFormat="false" ht="12" hidden="false" customHeight="false" outlineLevel="0" collapsed="false">
      <c r="B93" s="83" t="s">
        <v>55</v>
      </c>
      <c r="C93" s="84"/>
      <c r="D93" s="47" t="s">
        <v>68</v>
      </c>
      <c r="E93" s="105" t="s">
        <v>68</v>
      </c>
      <c r="F93" s="47" t="s">
        <v>68</v>
      </c>
      <c r="G93" s="105" t="s">
        <v>68</v>
      </c>
      <c r="H93" s="48"/>
      <c r="I93" s="85"/>
      <c r="J93" s="48"/>
      <c r="K93" s="85"/>
      <c r="L93" s="48"/>
      <c r="M93" s="85"/>
      <c r="N93" s="47" t="s">
        <v>68</v>
      </c>
      <c r="O93" s="105" t="s">
        <v>68</v>
      </c>
      <c r="P93" s="106" t="n">
        <v>180.641</v>
      </c>
      <c r="Q93" s="107" t="s">
        <v>68</v>
      </c>
    </row>
    <row r="94" customFormat="false" ht="11.25" hidden="false" customHeight="false" outlineLevel="0" collapsed="false">
      <c r="B94" s="50" t="s">
        <v>56</v>
      </c>
      <c r="C94" s="69"/>
      <c r="D94" s="70" t="n">
        <v>902.860213449136</v>
      </c>
      <c r="E94" s="72"/>
      <c r="F94" s="70" t="n">
        <v>574.55265530562</v>
      </c>
      <c r="G94" s="70" t="n">
        <v>3.69255916298342</v>
      </c>
      <c r="H94" s="52"/>
      <c r="I94" s="72"/>
      <c r="J94" s="52"/>
      <c r="K94" s="72"/>
      <c r="L94" s="52"/>
      <c r="M94" s="72"/>
      <c r="N94" s="70" t="n">
        <v>17.4458438558968</v>
      </c>
      <c r="O94" s="70" t="n">
        <v>348.316559577642</v>
      </c>
      <c r="P94" s="70" t="n">
        <v>26.7959791376909</v>
      </c>
      <c r="Q94" s="108" t="n">
        <v>0.682287761126442</v>
      </c>
    </row>
    <row r="95" customFormat="false" ht="11.25" hidden="false" customHeight="false" outlineLevel="0" collapsed="false">
      <c r="B95" s="73" t="s">
        <v>57</v>
      </c>
      <c r="C95" s="74"/>
      <c r="D95" s="30" t="s">
        <v>68</v>
      </c>
      <c r="E95" s="75"/>
      <c r="F95" s="76" t="n">
        <v>461.26445516522</v>
      </c>
      <c r="G95" s="32"/>
      <c r="H95" s="31"/>
      <c r="I95" s="75"/>
      <c r="J95" s="31"/>
      <c r="K95" s="75"/>
      <c r="L95" s="31"/>
      <c r="M95" s="75"/>
      <c r="N95" s="32"/>
      <c r="O95" s="76" t="s">
        <v>68</v>
      </c>
      <c r="P95" s="76" t="n">
        <v>6.39629390620237</v>
      </c>
      <c r="Q95" s="77"/>
    </row>
    <row r="96" customFormat="false" ht="11.25" hidden="false" customHeight="false" outlineLevel="0" collapsed="false">
      <c r="B96" s="73" t="s">
        <v>58</v>
      </c>
      <c r="C96" s="74"/>
      <c r="D96" s="31"/>
      <c r="E96" s="75"/>
      <c r="F96" s="78" t="n">
        <v>98.5439010060372</v>
      </c>
      <c r="G96" s="78" t="n">
        <v>3.18183841367445</v>
      </c>
      <c r="H96" s="31"/>
      <c r="I96" s="75"/>
      <c r="J96" s="31"/>
      <c r="K96" s="75"/>
      <c r="L96" s="31"/>
      <c r="M96" s="75"/>
      <c r="N96" s="78" t="s">
        <v>68</v>
      </c>
      <c r="O96" s="78" t="s">
        <v>68</v>
      </c>
      <c r="P96" s="78" t="s">
        <v>68</v>
      </c>
      <c r="Q96" s="79"/>
    </row>
    <row r="97" customFormat="false" ht="11.25" hidden="false" customHeight="false" outlineLevel="0" collapsed="false">
      <c r="B97" s="73" t="s">
        <v>59</v>
      </c>
      <c r="C97" s="74"/>
      <c r="D97" s="36" t="n">
        <v>902.860213449136</v>
      </c>
      <c r="E97" s="75"/>
      <c r="F97" s="78" t="n">
        <v>14.7315718947213</v>
      </c>
      <c r="G97" s="78" t="n">
        <v>0.510720749308973</v>
      </c>
      <c r="H97" s="31"/>
      <c r="I97" s="75"/>
      <c r="J97" s="31"/>
      <c r="K97" s="75"/>
      <c r="L97" s="31"/>
      <c r="M97" s="75"/>
      <c r="N97" s="78" t="n">
        <v>17.4458438558968</v>
      </c>
      <c r="O97" s="78" t="n">
        <v>348.316559577642</v>
      </c>
      <c r="P97" s="78" t="n">
        <v>20.3996852314885</v>
      </c>
      <c r="Q97" s="109" t="n">
        <v>0.682287761126442</v>
      </c>
    </row>
    <row r="98" customFormat="false" ht="12" hidden="false" customHeight="false" outlineLevel="0" collapsed="false">
      <c r="B98" s="83" t="s">
        <v>60</v>
      </c>
      <c r="C98" s="110"/>
      <c r="D98" s="47" t="s">
        <v>68</v>
      </c>
      <c r="E98" s="85"/>
      <c r="F98" s="105" t="n">
        <v>0.0127272396418429</v>
      </c>
      <c r="G98" s="105" t="s">
        <v>68</v>
      </c>
      <c r="H98" s="48"/>
      <c r="I98" s="85"/>
      <c r="J98" s="48"/>
      <c r="K98" s="85"/>
      <c r="L98" s="48"/>
      <c r="M98" s="85"/>
      <c r="N98" s="105" t="s">
        <v>68</v>
      </c>
      <c r="O98" s="105" t="s">
        <v>68</v>
      </c>
      <c r="P98" s="105" t="s">
        <v>68</v>
      </c>
      <c r="Q98" s="111" t="s">
        <v>68</v>
      </c>
    </row>
    <row r="99" customFormat="false" ht="11.25" hidden="false" customHeight="false" outlineLevel="0" collapsed="false">
      <c r="B99" s="50" t="s">
        <v>61</v>
      </c>
      <c r="C99" s="102"/>
      <c r="D99" s="25" t="n">
        <v>0</v>
      </c>
      <c r="E99" s="87" t="s">
        <v>68</v>
      </c>
      <c r="F99" s="25" t="n">
        <v>0</v>
      </c>
      <c r="G99" s="25" t="n">
        <v>0</v>
      </c>
      <c r="H99" s="25" t="s">
        <v>68</v>
      </c>
      <c r="I99" s="25" t="s">
        <v>68</v>
      </c>
      <c r="J99" s="25" t="s">
        <v>68</v>
      </c>
      <c r="K99" s="25" t="s">
        <v>68</v>
      </c>
      <c r="L99" s="25" t="s">
        <v>68</v>
      </c>
      <c r="M99" s="25" t="s">
        <v>68</v>
      </c>
      <c r="N99" s="25" t="s">
        <v>68</v>
      </c>
      <c r="O99" s="25" t="s">
        <v>68</v>
      </c>
      <c r="P99" s="25" t="s">
        <v>68</v>
      </c>
      <c r="Q99" s="27" t="s">
        <v>68</v>
      </c>
    </row>
    <row r="100" customFormat="false" ht="12" hidden="false" customHeight="false" outlineLevel="0" collapsed="false">
      <c r="B100" s="112"/>
      <c r="C100" s="84"/>
      <c r="D100" s="113"/>
      <c r="E100" s="106"/>
      <c r="F100" s="106"/>
      <c r="G100" s="113"/>
      <c r="H100" s="113"/>
      <c r="I100" s="106"/>
      <c r="J100" s="113"/>
      <c r="K100" s="113"/>
      <c r="L100" s="113"/>
      <c r="M100" s="106"/>
      <c r="N100" s="113"/>
      <c r="O100" s="113"/>
      <c r="P100" s="113"/>
      <c r="Q100" s="86"/>
    </row>
    <row r="101" customFormat="false" ht="11.25" hidden="false" customHeight="false" outlineLevel="0" collapsed="false">
      <c r="B101" s="68" t="s">
        <v>62</v>
      </c>
      <c r="C101" s="114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</row>
    <row r="102" customFormat="false" ht="11.25" hidden="false" customHeight="false" outlineLevel="0" collapsed="false">
      <c r="B102" s="117" t="s">
        <v>63</v>
      </c>
      <c r="C102" s="98"/>
      <c r="D102" s="118" t="s">
        <v>68</v>
      </c>
      <c r="E102" s="119"/>
      <c r="F102" s="118" t="s">
        <v>68</v>
      </c>
      <c r="G102" s="118" t="s">
        <v>68</v>
      </c>
      <c r="H102" s="99"/>
      <c r="I102" s="99"/>
      <c r="J102" s="99"/>
      <c r="K102" s="99"/>
      <c r="L102" s="99"/>
      <c r="M102" s="99"/>
      <c r="N102" s="118" t="n">
        <v>197.653316171674</v>
      </c>
      <c r="O102" s="118" t="n">
        <v>22.8387779723729</v>
      </c>
      <c r="P102" s="118" t="n">
        <v>8.33878089513559</v>
      </c>
      <c r="Q102" s="120" t="n">
        <v>124.390070821822</v>
      </c>
    </row>
    <row r="103" customFormat="false" ht="11.25" hidden="false" customHeight="false" outlineLevel="0" collapsed="false">
      <c r="B103" s="38" t="s">
        <v>64</v>
      </c>
      <c r="C103" s="98"/>
      <c r="D103" s="30" t="s">
        <v>68</v>
      </c>
      <c r="E103" s="121"/>
      <c r="F103" s="30" t="s">
        <v>68</v>
      </c>
      <c r="G103" s="30" t="s">
        <v>68</v>
      </c>
      <c r="H103" s="99"/>
      <c r="I103" s="99"/>
      <c r="J103" s="99"/>
      <c r="K103" s="99"/>
      <c r="L103" s="99"/>
      <c r="M103" s="99"/>
      <c r="N103" s="30" t="n">
        <v>13.9093161716737</v>
      </c>
      <c r="O103" s="30" t="n">
        <v>3.95397797237287</v>
      </c>
      <c r="P103" s="30" t="n">
        <v>2.94895689513559</v>
      </c>
      <c r="Q103" s="54" t="n">
        <v>1.40207082182203</v>
      </c>
    </row>
    <row r="104" customFormat="false" ht="11.25" hidden="false" customHeight="false" outlineLevel="0" collapsed="false">
      <c r="B104" s="38" t="s">
        <v>65</v>
      </c>
      <c r="C104" s="98"/>
      <c r="D104" s="36" t="s">
        <v>68</v>
      </c>
      <c r="E104" s="121"/>
      <c r="F104" s="36" t="s">
        <v>68</v>
      </c>
      <c r="G104" s="36" t="s">
        <v>68</v>
      </c>
      <c r="H104" s="99"/>
      <c r="I104" s="99"/>
      <c r="J104" s="99"/>
      <c r="K104" s="99"/>
      <c r="L104" s="99"/>
      <c r="M104" s="99"/>
      <c r="N104" s="36" t="n">
        <v>183.744</v>
      </c>
      <c r="O104" s="36" t="n">
        <v>18.8848</v>
      </c>
      <c r="P104" s="36" t="n">
        <v>5.389824</v>
      </c>
      <c r="Q104" s="37" t="n">
        <v>122.988</v>
      </c>
    </row>
    <row r="105" customFormat="false" ht="11.25" hidden="false" customHeight="false" outlineLevel="0" collapsed="false">
      <c r="B105" s="117" t="s">
        <v>66</v>
      </c>
      <c r="C105" s="98"/>
      <c r="D105" s="118" t="s">
        <v>68</v>
      </c>
      <c r="E105" s="119"/>
      <c r="F105" s="118" t="s">
        <v>68</v>
      </c>
      <c r="G105" s="118" t="s">
        <v>68</v>
      </c>
      <c r="H105" s="99"/>
      <c r="I105" s="99"/>
      <c r="J105" s="99"/>
      <c r="K105" s="99"/>
      <c r="L105" s="99"/>
      <c r="M105" s="99"/>
      <c r="N105" s="118" t="s">
        <v>68</v>
      </c>
      <c r="O105" s="118" t="s">
        <v>68</v>
      </c>
      <c r="P105" s="118" t="s">
        <v>68</v>
      </c>
      <c r="Q105" s="120" t="s">
        <v>68</v>
      </c>
    </row>
    <row r="106" customFormat="false" ht="14.25" hidden="false" customHeight="false" outlineLevel="0" collapsed="false">
      <c r="B106" s="128" t="s">
        <v>67</v>
      </c>
      <c r="C106" s="129"/>
      <c r="D106" s="124" t="s">
        <v>68</v>
      </c>
      <c r="E106" s="125"/>
      <c r="F106" s="126"/>
      <c r="G106" s="126"/>
      <c r="H106" s="125"/>
      <c r="I106" s="125"/>
      <c r="J106" s="125"/>
      <c r="K106" s="125"/>
      <c r="L106" s="125"/>
      <c r="M106" s="125"/>
      <c r="N106" s="126"/>
      <c r="O106" s="126"/>
      <c r="P106" s="126"/>
      <c r="Q106" s="127"/>
    </row>
    <row r="108" customFormat="false" ht="12" hidden="false" customHeight="false" outlineLevel="0" collapsed="false">
      <c r="A108" s="2" t="n">
        <v>1992</v>
      </c>
    </row>
    <row r="109" customFormat="false" ht="13.5" hidden="false" customHeight="false" outlineLevel="0" collapsed="false">
      <c r="B109" s="3" t="s">
        <v>0</v>
      </c>
      <c r="C109" s="4"/>
      <c r="D109" s="5" t="s">
        <v>1</v>
      </c>
      <c r="E109" s="5" t="s">
        <v>1</v>
      </c>
      <c r="F109" s="5" t="s">
        <v>2</v>
      </c>
      <c r="G109" s="5" t="s">
        <v>3</v>
      </c>
      <c r="H109" s="5" t="s">
        <v>4</v>
      </c>
      <c r="I109" s="5"/>
      <c r="J109" s="5" t="s">
        <v>5</v>
      </c>
      <c r="K109" s="5"/>
      <c r="L109" s="6" t="s">
        <v>6</v>
      </c>
      <c r="M109" s="6"/>
      <c r="N109" s="5" t="s">
        <v>7</v>
      </c>
      <c r="O109" s="5" t="s">
        <v>8</v>
      </c>
      <c r="P109" s="5" t="s">
        <v>9</v>
      </c>
      <c r="Q109" s="7" t="s">
        <v>10</v>
      </c>
    </row>
    <row r="110" customFormat="false" ht="11.25" hidden="false" customHeight="false" outlineLevel="0" collapsed="false">
      <c r="B110" s="8" t="s">
        <v>11</v>
      </c>
      <c r="C110" s="9"/>
      <c r="D110" s="10" t="s">
        <v>12</v>
      </c>
      <c r="E110" s="10" t="s">
        <v>13</v>
      </c>
      <c r="F110" s="11"/>
      <c r="G110" s="11"/>
      <c r="H110" s="12" t="s">
        <v>14</v>
      </c>
      <c r="I110" s="12" t="s">
        <v>15</v>
      </c>
      <c r="J110" s="12" t="s">
        <v>14</v>
      </c>
      <c r="K110" s="12" t="s">
        <v>15</v>
      </c>
      <c r="L110" s="12" t="s">
        <v>14</v>
      </c>
      <c r="M110" s="12" t="s">
        <v>15</v>
      </c>
      <c r="N110" s="11"/>
      <c r="O110" s="11"/>
      <c r="P110" s="11"/>
      <c r="Q110" s="13"/>
    </row>
    <row r="111" customFormat="false" ht="14.25" hidden="false" customHeight="false" outlineLevel="0" collapsed="false">
      <c r="B111" s="14"/>
      <c r="C111" s="15"/>
      <c r="D111" s="16" t="s">
        <v>16</v>
      </c>
      <c r="E111" s="16"/>
      <c r="F111" s="16"/>
      <c r="G111" s="16"/>
      <c r="H111" s="17" t="s">
        <v>17</v>
      </c>
      <c r="I111" s="17"/>
      <c r="J111" s="17"/>
      <c r="K111" s="17"/>
      <c r="L111" s="18" t="s">
        <v>16</v>
      </c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B112" s="19" t="s">
        <v>18</v>
      </c>
      <c r="C112" s="20"/>
      <c r="D112" s="21" t="n">
        <f aca="false">SUM(D113,D124,D132,D133,D141,D147,D152)</f>
        <v>439151.82052914</v>
      </c>
      <c r="E112" s="21" t="n">
        <f aca="false">SUM(E113,E124,E132,E133,E141,E147,E152)</f>
        <v>-21817.3248679778</v>
      </c>
      <c r="F112" s="21" t="n">
        <v>1804.54036991471</v>
      </c>
      <c r="G112" s="21" t="n">
        <v>133.955731459586</v>
      </c>
      <c r="H112" s="21" t="s">
        <v>68</v>
      </c>
      <c r="I112" s="21" t="n">
        <v>358.780071111111</v>
      </c>
      <c r="J112" s="21" t="s">
        <v>68</v>
      </c>
      <c r="K112" s="21" t="n">
        <v>205.84364</v>
      </c>
      <c r="L112" s="21" t="s">
        <v>68</v>
      </c>
      <c r="M112" s="21" t="n">
        <v>0.0150831689199911</v>
      </c>
      <c r="N112" s="21" t="n">
        <v>2026.75478421773</v>
      </c>
      <c r="O112" s="21" t="n">
        <v>7967.55655139253</v>
      </c>
      <c r="P112" s="21" t="n">
        <v>2332.56258988258</v>
      </c>
      <c r="Q112" s="22" t="n">
        <v>1403.91746463495</v>
      </c>
    </row>
    <row r="113" customFormat="false" ht="11.25" hidden="false" customHeight="false" outlineLevel="0" collapsed="false">
      <c r="B113" s="23" t="s">
        <v>19</v>
      </c>
      <c r="C113" s="24"/>
      <c r="D113" s="25" t="n">
        <v>407761.926168781</v>
      </c>
      <c r="E113" s="26"/>
      <c r="F113" s="25" t="n">
        <v>383.129641419055</v>
      </c>
      <c r="G113" s="25" t="n">
        <v>27.8826721561131</v>
      </c>
      <c r="H113" s="26"/>
      <c r="I113" s="26"/>
      <c r="J113" s="26"/>
      <c r="K113" s="26"/>
      <c r="L113" s="26"/>
      <c r="M113" s="26"/>
      <c r="N113" s="25" t="n">
        <v>2004.9928</v>
      </c>
      <c r="O113" s="25" t="n">
        <v>7137.3846</v>
      </c>
      <c r="P113" s="25" t="n">
        <v>1442.0605</v>
      </c>
      <c r="Q113" s="27" t="n">
        <v>1367.4497</v>
      </c>
    </row>
    <row r="114" customFormat="false" ht="11.25" hidden="false" customHeight="false" outlineLevel="0" collapsed="false">
      <c r="B114" s="28" t="s">
        <v>20</v>
      </c>
      <c r="C114" s="29" t="s">
        <v>21</v>
      </c>
      <c r="D114" s="30" t="s">
        <v>68</v>
      </c>
      <c r="E114" s="31"/>
      <c r="F114" s="32"/>
      <c r="G114" s="32"/>
      <c r="H114" s="31"/>
      <c r="I114" s="31"/>
      <c r="J114" s="31"/>
      <c r="K114" s="31"/>
      <c r="L114" s="31"/>
      <c r="M114" s="31"/>
      <c r="N114" s="33"/>
      <c r="O114" s="33"/>
      <c r="P114" s="33"/>
      <c r="Q114" s="34"/>
    </row>
    <row r="115" customFormat="false" ht="11.25" hidden="false" customHeight="false" outlineLevel="0" collapsed="false">
      <c r="B115" s="35"/>
      <c r="C115" s="29" t="s">
        <v>22</v>
      </c>
      <c r="D115" s="36" t="n">
        <v>406961.666229712</v>
      </c>
      <c r="E115" s="31"/>
      <c r="F115" s="36" t="n">
        <v>75.9225056252334</v>
      </c>
      <c r="G115" s="36" t="n">
        <v>27.8826721561131</v>
      </c>
      <c r="H115" s="31"/>
      <c r="I115" s="31"/>
      <c r="J115" s="31"/>
      <c r="K115" s="31"/>
      <c r="L115" s="31"/>
      <c r="M115" s="31"/>
      <c r="N115" s="36" t="n">
        <v>2000.084</v>
      </c>
      <c r="O115" s="36" t="n">
        <v>7128.954</v>
      </c>
      <c r="P115" s="36" t="n">
        <v>1274.392</v>
      </c>
      <c r="Q115" s="37" t="n">
        <v>1294.79</v>
      </c>
    </row>
    <row r="116" customFormat="false" ht="11.25" hidden="false" customHeight="false" outlineLevel="0" collapsed="false">
      <c r="B116" s="38" t="s">
        <v>23</v>
      </c>
      <c r="C116" s="39"/>
      <c r="D116" s="36" t="n">
        <v>137591.807522695</v>
      </c>
      <c r="E116" s="31"/>
      <c r="F116" s="36" t="n">
        <v>8.25315863375478</v>
      </c>
      <c r="G116" s="36" t="n">
        <v>6.45213437517191</v>
      </c>
      <c r="H116" s="31"/>
      <c r="I116" s="31"/>
      <c r="J116" s="31"/>
      <c r="K116" s="31"/>
      <c r="L116" s="31"/>
      <c r="M116" s="31"/>
      <c r="N116" s="36" t="n">
        <v>409.523</v>
      </c>
      <c r="O116" s="36" t="n">
        <v>28.813</v>
      </c>
      <c r="P116" s="36" t="n">
        <v>4.875</v>
      </c>
      <c r="Q116" s="37" t="n">
        <v>835.316</v>
      </c>
    </row>
    <row r="117" customFormat="false" ht="11.25" hidden="false" customHeight="false" outlineLevel="0" collapsed="false">
      <c r="B117" s="38" t="s">
        <v>24</v>
      </c>
      <c r="C117" s="39"/>
      <c r="D117" s="40" t="n">
        <v>82830.6750226398</v>
      </c>
      <c r="E117" s="41"/>
      <c r="F117" s="40" t="n">
        <v>7.01547352674449</v>
      </c>
      <c r="G117" s="40" t="n">
        <v>4.9248136783132</v>
      </c>
      <c r="H117" s="41"/>
      <c r="I117" s="41"/>
      <c r="J117" s="41"/>
      <c r="K117" s="41"/>
      <c r="L117" s="41"/>
      <c r="M117" s="41"/>
      <c r="N117" s="40" t="n">
        <v>340.575</v>
      </c>
      <c r="O117" s="40" t="n">
        <v>493.457</v>
      </c>
      <c r="P117" s="40" t="n">
        <v>16.987</v>
      </c>
      <c r="Q117" s="42" t="n">
        <v>298.226</v>
      </c>
    </row>
    <row r="118" customFormat="false" ht="11.25" hidden="false" customHeight="false" outlineLevel="0" collapsed="false">
      <c r="B118" s="38" t="s">
        <v>25</v>
      </c>
      <c r="C118" s="39"/>
      <c r="D118" s="36" t="n">
        <v>108679.996683412</v>
      </c>
      <c r="E118" s="31"/>
      <c r="F118" s="36" t="n">
        <v>41.9924969047659</v>
      </c>
      <c r="G118" s="36" t="n">
        <v>5.82737490496445</v>
      </c>
      <c r="H118" s="31"/>
      <c r="I118" s="31"/>
      <c r="J118" s="31"/>
      <c r="K118" s="31"/>
      <c r="L118" s="31"/>
      <c r="M118" s="31"/>
      <c r="N118" s="36" t="n">
        <v>1064.735</v>
      </c>
      <c r="O118" s="36" t="n">
        <v>5861.748</v>
      </c>
      <c r="P118" s="36" t="n">
        <v>1152.102</v>
      </c>
      <c r="Q118" s="37" t="n">
        <v>76.374</v>
      </c>
    </row>
    <row r="119" customFormat="false" ht="11.25" hidden="false" customHeight="false" outlineLevel="0" collapsed="false">
      <c r="B119" s="38" t="s">
        <v>26</v>
      </c>
      <c r="C119" s="39"/>
      <c r="D119" s="36" t="n">
        <v>76463.4329204841</v>
      </c>
      <c r="E119" s="31"/>
      <c r="F119" s="36" t="n">
        <v>18.5041080281992</v>
      </c>
      <c r="G119" s="36" t="n">
        <v>10.6429306767296</v>
      </c>
      <c r="H119" s="31"/>
      <c r="I119" s="31"/>
      <c r="J119" s="31"/>
      <c r="K119" s="31"/>
      <c r="L119" s="31"/>
      <c r="M119" s="31"/>
      <c r="N119" s="36" t="n">
        <v>175.854</v>
      </c>
      <c r="O119" s="36" t="n">
        <v>739.742</v>
      </c>
      <c r="P119" s="36" t="n">
        <v>98.887</v>
      </c>
      <c r="Q119" s="37" t="n">
        <v>83.831</v>
      </c>
    </row>
    <row r="120" customFormat="false" ht="11.25" hidden="false" customHeight="false" outlineLevel="0" collapsed="false">
      <c r="B120" s="38" t="s">
        <v>27</v>
      </c>
      <c r="C120" s="39"/>
      <c r="D120" s="36" t="n">
        <v>1395.75408048152</v>
      </c>
      <c r="E120" s="31"/>
      <c r="F120" s="36" t="n">
        <v>0.157268531768957</v>
      </c>
      <c r="G120" s="36" t="n">
        <v>0.0354185209340046</v>
      </c>
      <c r="H120" s="31"/>
      <c r="I120" s="31"/>
      <c r="J120" s="31"/>
      <c r="K120" s="31"/>
      <c r="L120" s="31"/>
      <c r="M120" s="31"/>
      <c r="N120" s="36" t="n">
        <v>9.397</v>
      </c>
      <c r="O120" s="36" t="n">
        <v>5.194</v>
      </c>
      <c r="P120" s="36" t="n">
        <v>1.541</v>
      </c>
      <c r="Q120" s="37" t="n">
        <v>1.043</v>
      </c>
    </row>
    <row r="121" customFormat="false" ht="11.25" hidden="false" customHeight="false" outlineLevel="0" collapsed="false">
      <c r="B121" s="28" t="s">
        <v>28</v>
      </c>
      <c r="C121" s="43"/>
      <c r="D121" s="36" t="n">
        <v>800.25993906959</v>
      </c>
      <c r="E121" s="31"/>
      <c r="F121" s="36" t="n">
        <v>307.207135793822</v>
      </c>
      <c r="G121" s="36" t="n">
        <v>0</v>
      </c>
      <c r="H121" s="31"/>
      <c r="I121" s="31"/>
      <c r="J121" s="31"/>
      <c r="K121" s="31"/>
      <c r="L121" s="31"/>
      <c r="M121" s="31"/>
      <c r="N121" s="36" t="n">
        <v>4.9088</v>
      </c>
      <c r="O121" s="36" t="n">
        <v>8.4306</v>
      </c>
      <c r="P121" s="36" t="n">
        <v>167.6685</v>
      </c>
      <c r="Q121" s="37" t="n">
        <v>72.6597</v>
      </c>
    </row>
    <row r="122" customFormat="false" ht="11.25" hidden="false" customHeight="false" outlineLevel="0" collapsed="false">
      <c r="B122" s="44" t="s">
        <v>29</v>
      </c>
      <c r="C122" s="43"/>
      <c r="D122" s="36" t="s">
        <v>68</v>
      </c>
      <c r="E122" s="31"/>
      <c r="F122" s="36" t="n">
        <v>4.3144695</v>
      </c>
      <c r="G122" s="36" t="s">
        <v>68</v>
      </c>
      <c r="H122" s="31"/>
      <c r="I122" s="31"/>
      <c r="J122" s="31"/>
      <c r="K122" s="31"/>
      <c r="L122" s="31"/>
      <c r="M122" s="31"/>
      <c r="N122" s="36" t="s">
        <v>68</v>
      </c>
      <c r="O122" s="36" t="s">
        <v>68</v>
      </c>
      <c r="P122" s="36" t="n">
        <v>2.7065</v>
      </c>
      <c r="Q122" s="37" t="s">
        <v>68</v>
      </c>
    </row>
    <row r="123" customFormat="false" ht="12" hidden="false" customHeight="false" outlineLevel="0" collapsed="false">
      <c r="B123" s="45" t="s">
        <v>30</v>
      </c>
      <c r="C123" s="46"/>
      <c r="D123" s="47" t="n">
        <v>800.25993906959</v>
      </c>
      <c r="E123" s="48"/>
      <c r="F123" s="47" t="n">
        <v>302.892666293822</v>
      </c>
      <c r="G123" s="47" t="s">
        <v>68</v>
      </c>
      <c r="H123" s="48"/>
      <c r="I123" s="48"/>
      <c r="J123" s="48"/>
      <c r="K123" s="48"/>
      <c r="L123" s="48"/>
      <c r="M123" s="48"/>
      <c r="N123" s="47" t="n">
        <v>4.9088</v>
      </c>
      <c r="O123" s="47" t="n">
        <v>8.4306</v>
      </c>
      <c r="P123" s="47" t="n">
        <v>164.962</v>
      </c>
      <c r="Q123" s="49" t="n">
        <v>72.6597</v>
      </c>
    </row>
    <row r="124" customFormat="false" ht="11.25" hidden="false" customHeight="false" outlineLevel="0" collapsed="false">
      <c r="B124" s="50" t="s">
        <v>31</v>
      </c>
      <c r="C124" s="51"/>
      <c r="D124" s="25" t="n">
        <v>28888.036952613</v>
      </c>
      <c r="E124" s="52"/>
      <c r="F124" s="25" t="n">
        <v>5.130325811502</v>
      </c>
      <c r="G124" s="25" t="n">
        <v>21.275175</v>
      </c>
      <c r="H124" s="25" t="s">
        <v>68</v>
      </c>
      <c r="I124" s="25" t="n">
        <v>358.780071111111</v>
      </c>
      <c r="J124" s="25" t="s">
        <v>68</v>
      </c>
      <c r="K124" s="25" t="n">
        <v>205.84364</v>
      </c>
      <c r="L124" s="25" t="s">
        <v>68</v>
      </c>
      <c r="M124" s="25" t="n">
        <v>0.0150831689199911</v>
      </c>
      <c r="N124" s="25" t="n">
        <v>6.039</v>
      </c>
      <c r="O124" s="25" t="n">
        <v>502.1054</v>
      </c>
      <c r="P124" s="25" t="n">
        <v>73.1177</v>
      </c>
      <c r="Q124" s="27" t="n">
        <v>35.5467425</v>
      </c>
    </row>
    <row r="125" customFormat="false" ht="11.25" hidden="false" customHeight="false" outlineLevel="0" collapsed="false">
      <c r="B125" s="28" t="s">
        <v>32</v>
      </c>
      <c r="C125" s="53"/>
      <c r="D125" s="30" t="n">
        <v>24553.562597682</v>
      </c>
      <c r="E125" s="31"/>
      <c r="F125" s="30" t="s">
        <v>68</v>
      </c>
      <c r="G125" s="30" t="s">
        <v>68</v>
      </c>
      <c r="H125" s="32"/>
      <c r="I125" s="32"/>
      <c r="J125" s="32"/>
      <c r="K125" s="32"/>
      <c r="L125" s="32"/>
      <c r="M125" s="32"/>
      <c r="N125" s="30" t="s">
        <v>68</v>
      </c>
      <c r="O125" s="30" t="s">
        <v>68</v>
      </c>
      <c r="P125" s="30" t="n">
        <v>5.4099</v>
      </c>
      <c r="Q125" s="54" t="n">
        <v>20.5215425</v>
      </c>
    </row>
    <row r="126" customFormat="false" ht="11.25" hidden="false" customHeight="false" outlineLevel="0" collapsed="false">
      <c r="B126" s="28" t="s">
        <v>33</v>
      </c>
      <c r="C126" s="53"/>
      <c r="D126" s="36" t="n">
        <v>2149.758442</v>
      </c>
      <c r="E126" s="31"/>
      <c r="F126" s="36" t="n">
        <v>2.98502886</v>
      </c>
      <c r="G126" s="36" t="n">
        <v>21.275175</v>
      </c>
      <c r="H126" s="36" t="s">
        <v>68</v>
      </c>
      <c r="I126" s="36" t="s">
        <v>68</v>
      </c>
      <c r="J126" s="36" t="s">
        <v>68</v>
      </c>
      <c r="K126" s="36" t="s">
        <v>68</v>
      </c>
      <c r="L126" s="36" t="s">
        <v>68</v>
      </c>
      <c r="M126" s="36" t="s">
        <v>68</v>
      </c>
      <c r="N126" s="36" t="n">
        <v>2.651</v>
      </c>
      <c r="O126" s="36" t="n">
        <v>14.402</v>
      </c>
      <c r="P126" s="36" t="n">
        <v>49.1828</v>
      </c>
      <c r="Q126" s="37" t="n">
        <v>9.4118</v>
      </c>
    </row>
    <row r="127" customFormat="false" ht="11.25" hidden="false" customHeight="false" outlineLevel="0" collapsed="false">
      <c r="B127" s="28" t="s">
        <v>34</v>
      </c>
      <c r="C127" s="53"/>
      <c r="D127" s="36" t="n">
        <v>1497.572219381</v>
      </c>
      <c r="E127" s="31"/>
      <c r="F127" s="36" t="n">
        <v>2.145296951502</v>
      </c>
      <c r="G127" s="36" t="s">
        <v>68</v>
      </c>
      <c r="H127" s="31"/>
      <c r="I127" s="31"/>
      <c r="J127" s="31"/>
      <c r="K127" s="36" t="s">
        <v>68</v>
      </c>
      <c r="L127" s="31"/>
      <c r="M127" s="36" t="s">
        <v>68</v>
      </c>
      <c r="N127" s="36" t="n">
        <v>3.309</v>
      </c>
      <c r="O127" s="36" t="n">
        <v>487.7034</v>
      </c>
      <c r="P127" s="36" t="n">
        <v>2.938</v>
      </c>
      <c r="Q127" s="37" t="n">
        <v>2.9814</v>
      </c>
    </row>
    <row r="128" customFormat="false" ht="11.25" hidden="false" customHeight="false" outlineLevel="0" collapsed="false">
      <c r="B128" s="28" t="s">
        <v>35</v>
      </c>
      <c r="C128" s="53"/>
      <c r="D128" s="36" t="n">
        <v>687.14369355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6" t="n">
        <v>0.079</v>
      </c>
      <c r="O128" s="36" t="s">
        <v>68</v>
      </c>
      <c r="P128" s="36" t="n">
        <v>15.587</v>
      </c>
      <c r="Q128" s="37" t="n">
        <v>2.632</v>
      </c>
    </row>
    <row r="129" customFormat="false" ht="12.75" hidden="false" customHeight="false" outlineLevel="0" collapsed="false">
      <c r="B129" s="55" t="s">
        <v>36</v>
      </c>
      <c r="C129" s="56"/>
      <c r="D129" s="41"/>
      <c r="E129" s="41"/>
      <c r="F129" s="41"/>
      <c r="G129" s="41"/>
      <c r="H129" s="41"/>
      <c r="I129" s="40" t="s">
        <v>68</v>
      </c>
      <c r="J129" s="41"/>
      <c r="K129" s="40" t="s">
        <v>68</v>
      </c>
      <c r="L129" s="41"/>
      <c r="M129" s="40" t="s">
        <v>68</v>
      </c>
      <c r="N129" s="41"/>
      <c r="O129" s="41"/>
      <c r="P129" s="41"/>
      <c r="Q129" s="57"/>
    </row>
    <row r="130" customFormat="false" ht="12.75" hidden="false" customHeight="false" outlineLevel="0" collapsed="false">
      <c r="B130" s="55" t="s">
        <v>37</v>
      </c>
      <c r="C130" s="56"/>
      <c r="D130" s="41"/>
      <c r="E130" s="41"/>
      <c r="F130" s="41"/>
      <c r="G130" s="41"/>
      <c r="H130" s="40" t="s">
        <v>68</v>
      </c>
      <c r="I130" s="40" t="s">
        <v>68</v>
      </c>
      <c r="J130" s="40" t="s">
        <v>68</v>
      </c>
      <c r="K130" s="40" t="s">
        <v>68</v>
      </c>
      <c r="L130" s="40" t="s">
        <v>68</v>
      </c>
      <c r="M130" s="40" t="s">
        <v>68</v>
      </c>
      <c r="N130" s="41"/>
      <c r="O130" s="41"/>
      <c r="P130" s="41"/>
      <c r="Q130" s="57"/>
    </row>
    <row r="131" customFormat="false" ht="12" hidden="false" customHeight="false" outlineLevel="0" collapsed="false">
      <c r="B131" s="58" t="s">
        <v>39</v>
      </c>
      <c r="C131" s="59"/>
      <c r="D131" s="47" t="s">
        <v>68</v>
      </c>
      <c r="E131" s="48"/>
      <c r="F131" s="47" t="s">
        <v>68</v>
      </c>
      <c r="G131" s="47" t="s">
        <v>68</v>
      </c>
      <c r="H131" s="47" t="s">
        <v>68</v>
      </c>
      <c r="I131" s="47" t="s">
        <v>68</v>
      </c>
      <c r="J131" s="47" t="s">
        <v>68</v>
      </c>
      <c r="K131" s="47" t="s">
        <v>68</v>
      </c>
      <c r="L131" s="47" t="s">
        <v>68</v>
      </c>
      <c r="M131" s="47" t="s">
        <v>68</v>
      </c>
      <c r="N131" s="47" t="s">
        <v>68</v>
      </c>
      <c r="O131" s="47" t="s">
        <v>68</v>
      </c>
      <c r="P131" s="47" t="s">
        <v>68</v>
      </c>
      <c r="Q131" s="49" t="s">
        <v>68</v>
      </c>
    </row>
    <row r="132" customFormat="false" ht="12" hidden="false" customHeight="false" outlineLevel="0" collapsed="false">
      <c r="B132" s="60" t="s">
        <v>40</v>
      </c>
      <c r="C132" s="61"/>
      <c r="D132" s="62" t="n">
        <v>1581.27986099706</v>
      </c>
      <c r="E132" s="63"/>
      <c r="F132" s="63"/>
      <c r="G132" s="64" t="s">
        <v>68</v>
      </c>
      <c r="H132" s="65"/>
      <c r="I132" s="63"/>
      <c r="J132" s="65"/>
      <c r="K132" s="63"/>
      <c r="L132" s="65"/>
      <c r="M132" s="63"/>
      <c r="N132" s="66" t="s">
        <v>68</v>
      </c>
      <c r="O132" s="66" t="s">
        <v>68</v>
      </c>
      <c r="P132" s="64" t="n">
        <v>607.63322</v>
      </c>
      <c r="Q132" s="67" t="s">
        <v>68</v>
      </c>
    </row>
    <row r="133" customFormat="false" ht="11.25" hidden="false" customHeight="false" outlineLevel="0" collapsed="false">
      <c r="B133" s="68" t="s">
        <v>41</v>
      </c>
      <c r="C133" s="69"/>
      <c r="D133" s="70" t="n">
        <v>0</v>
      </c>
      <c r="E133" s="71" t="s">
        <v>68</v>
      </c>
      <c r="F133" s="70" t="n">
        <v>890.213813013466</v>
      </c>
      <c r="G133" s="70" t="n">
        <v>81.1772726508058</v>
      </c>
      <c r="H133" s="52"/>
      <c r="I133" s="72"/>
      <c r="J133" s="52"/>
      <c r="K133" s="72"/>
      <c r="L133" s="52"/>
      <c r="M133" s="72"/>
      <c r="N133" s="30" t="n">
        <v>0.966</v>
      </c>
      <c r="O133" s="30" t="n">
        <v>26.784</v>
      </c>
      <c r="P133" s="30" t="n">
        <v>1.916</v>
      </c>
      <c r="Q133" s="54" t="s">
        <v>68</v>
      </c>
    </row>
    <row r="134" customFormat="false" ht="11.25" hidden="false" customHeight="false" outlineLevel="0" collapsed="false">
      <c r="B134" s="73" t="s">
        <v>42</v>
      </c>
      <c r="C134" s="74"/>
      <c r="D134" s="31"/>
      <c r="E134" s="75"/>
      <c r="F134" s="76" t="n">
        <v>632.294051619706</v>
      </c>
      <c r="G134" s="32"/>
      <c r="H134" s="31"/>
      <c r="I134" s="75"/>
      <c r="J134" s="31"/>
      <c r="K134" s="75"/>
      <c r="L134" s="31"/>
      <c r="M134" s="75"/>
      <c r="N134" s="32"/>
      <c r="O134" s="32"/>
      <c r="P134" s="32"/>
      <c r="Q134" s="77"/>
    </row>
    <row r="135" customFormat="false" ht="11.25" hidden="false" customHeight="false" outlineLevel="0" collapsed="false">
      <c r="B135" s="73" t="s">
        <v>43</v>
      </c>
      <c r="C135" s="74"/>
      <c r="D135" s="31"/>
      <c r="E135" s="75"/>
      <c r="F135" s="78" t="n">
        <v>183.678087905209</v>
      </c>
      <c r="G135" s="78" t="n">
        <v>12.3971649642271</v>
      </c>
      <c r="H135" s="31"/>
      <c r="I135" s="75"/>
      <c r="J135" s="31"/>
      <c r="K135" s="75"/>
      <c r="L135" s="31"/>
      <c r="M135" s="75"/>
      <c r="N135" s="31"/>
      <c r="O135" s="31"/>
      <c r="P135" s="78" t="n">
        <v>0.629</v>
      </c>
      <c r="Q135" s="79"/>
    </row>
    <row r="136" customFormat="false" ht="11.25" hidden="false" customHeight="false" outlineLevel="0" collapsed="false">
      <c r="B136" s="73" t="s">
        <v>44</v>
      </c>
      <c r="C136" s="74"/>
      <c r="D136" s="31"/>
      <c r="E136" s="75"/>
      <c r="F136" s="78" t="n">
        <v>73.57986405</v>
      </c>
      <c r="G136" s="31"/>
      <c r="H136" s="31"/>
      <c r="I136" s="75"/>
      <c r="J136" s="31"/>
      <c r="K136" s="75"/>
      <c r="L136" s="31"/>
      <c r="M136" s="75"/>
      <c r="N136" s="31"/>
      <c r="O136" s="31"/>
      <c r="P136" s="78" t="s">
        <v>68</v>
      </c>
      <c r="Q136" s="79"/>
    </row>
    <row r="137" customFormat="false" ht="11.25" hidden="false" customHeight="false" outlineLevel="0" collapsed="false">
      <c r="B137" s="73" t="s">
        <v>46</v>
      </c>
      <c r="C137" s="74"/>
      <c r="D137" s="80" t="s">
        <v>68</v>
      </c>
      <c r="E137" s="81" t="s">
        <v>68</v>
      </c>
      <c r="F137" s="78" t="s">
        <v>68</v>
      </c>
      <c r="G137" s="78" t="n">
        <v>68.7664478619319</v>
      </c>
      <c r="H137" s="31"/>
      <c r="I137" s="75"/>
      <c r="J137" s="31"/>
      <c r="K137" s="75"/>
      <c r="L137" s="31"/>
      <c r="M137" s="75"/>
      <c r="N137" s="75"/>
      <c r="O137" s="31"/>
      <c r="P137" s="78" t="s">
        <v>68</v>
      </c>
      <c r="Q137" s="79"/>
    </row>
    <row r="138" customFormat="false" ht="11.25" hidden="false" customHeight="false" outlineLevel="0" collapsed="false">
      <c r="B138" s="73" t="s">
        <v>47</v>
      </c>
      <c r="C138" s="74"/>
      <c r="D138" s="31"/>
      <c r="E138" s="75"/>
      <c r="F138" s="78" t="s">
        <v>68</v>
      </c>
      <c r="G138" s="78" t="s">
        <v>68</v>
      </c>
      <c r="H138" s="31"/>
      <c r="I138" s="75"/>
      <c r="J138" s="31"/>
      <c r="K138" s="75"/>
      <c r="L138" s="31"/>
      <c r="M138" s="75"/>
      <c r="N138" s="82"/>
      <c r="O138" s="82"/>
      <c r="P138" s="78" t="s">
        <v>68</v>
      </c>
      <c r="Q138" s="79"/>
    </row>
    <row r="139" customFormat="false" ht="11.25" hidden="false" customHeight="false" outlineLevel="0" collapsed="false">
      <c r="B139" s="73" t="s">
        <v>48</v>
      </c>
      <c r="C139" s="74"/>
      <c r="D139" s="31"/>
      <c r="E139" s="75"/>
      <c r="F139" s="78" t="n">
        <v>0.661809438550798</v>
      </c>
      <c r="G139" s="78" t="n">
        <v>0.0136598246467373</v>
      </c>
      <c r="H139" s="31"/>
      <c r="I139" s="75"/>
      <c r="J139" s="31"/>
      <c r="K139" s="75"/>
      <c r="L139" s="31"/>
      <c r="M139" s="75"/>
      <c r="N139" s="78" t="n">
        <v>0.966</v>
      </c>
      <c r="O139" s="78" t="n">
        <v>26.784</v>
      </c>
      <c r="P139" s="78" t="n">
        <v>1.287</v>
      </c>
      <c r="Q139" s="79"/>
    </row>
    <row r="140" customFormat="false" ht="12" hidden="false" customHeight="false" outlineLevel="0" collapsed="false">
      <c r="B140" s="83" t="s">
        <v>39</v>
      </c>
      <c r="C140" s="84"/>
      <c r="D140" s="48"/>
      <c r="E140" s="85"/>
      <c r="F140" s="47" t="s">
        <v>68</v>
      </c>
      <c r="G140" s="47" t="s">
        <v>68</v>
      </c>
      <c r="H140" s="48"/>
      <c r="I140" s="85"/>
      <c r="J140" s="48"/>
      <c r="K140" s="85"/>
      <c r="L140" s="48"/>
      <c r="M140" s="85"/>
      <c r="N140" s="47" t="s">
        <v>68</v>
      </c>
      <c r="O140" s="47" t="s">
        <v>68</v>
      </c>
      <c r="P140" s="47" t="s">
        <v>68</v>
      </c>
      <c r="Q140" s="86" t="s">
        <v>68</v>
      </c>
    </row>
    <row r="141" customFormat="false" ht="11.25" hidden="false" customHeight="false" outlineLevel="0" collapsed="false">
      <c r="B141" s="23" t="s">
        <v>49</v>
      </c>
      <c r="C141" s="69"/>
      <c r="D141" s="25" t="n">
        <v>0</v>
      </c>
      <c r="E141" s="87" t="n">
        <f aca="false">SUM(D142:E146)</f>
        <v>-21817.3248679778</v>
      </c>
      <c r="F141" s="25" t="n">
        <v>0</v>
      </c>
      <c r="G141" s="25" t="n">
        <v>0</v>
      </c>
      <c r="H141" s="26"/>
      <c r="I141" s="88"/>
      <c r="J141" s="26"/>
      <c r="K141" s="88"/>
      <c r="L141" s="26"/>
      <c r="M141" s="88"/>
      <c r="N141" s="25" t="n">
        <v>0.5964952061475</v>
      </c>
      <c r="O141" s="25" t="n">
        <v>20.97941553</v>
      </c>
      <c r="P141" s="25" t="n">
        <v>183.91741435</v>
      </c>
      <c r="Q141" s="27" t="n">
        <v>0.24010776</v>
      </c>
    </row>
    <row r="142" customFormat="false" ht="11.25" hidden="false" customHeight="false" outlineLevel="0" collapsed="false">
      <c r="B142" s="89" t="s">
        <v>50</v>
      </c>
      <c r="C142" s="74"/>
      <c r="D142" s="90" t="s">
        <v>68</v>
      </c>
      <c r="E142" s="90" t="n">
        <v>-28311.9621201431</v>
      </c>
      <c r="F142" s="92"/>
      <c r="G142" s="92"/>
      <c r="H142" s="41"/>
      <c r="I142" s="93"/>
      <c r="J142" s="41"/>
      <c r="K142" s="93"/>
      <c r="L142" s="41"/>
      <c r="M142" s="93"/>
      <c r="N142" s="94"/>
      <c r="O142" s="94"/>
      <c r="P142" s="94"/>
      <c r="Q142" s="95"/>
    </row>
    <row r="143" customFormat="false" ht="11.25" hidden="false" customHeight="false" outlineLevel="0" collapsed="false">
      <c r="B143" s="73" t="s">
        <v>51</v>
      </c>
      <c r="C143" s="74"/>
      <c r="D143" s="36" t="s">
        <v>68</v>
      </c>
      <c r="E143" s="75"/>
      <c r="F143" s="78" t="s">
        <v>68</v>
      </c>
      <c r="G143" s="78" t="s">
        <v>68</v>
      </c>
      <c r="H143" s="31"/>
      <c r="I143" s="75"/>
      <c r="J143" s="31"/>
      <c r="K143" s="75"/>
      <c r="L143" s="31"/>
      <c r="M143" s="75"/>
      <c r="N143" s="78" t="n">
        <v>0.5964952061475</v>
      </c>
      <c r="O143" s="78" t="n">
        <v>20.97941553</v>
      </c>
      <c r="P143" s="96" t="n">
        <v>3.15141435</v>
      </c>
      <c r="Q143" s="97" t="n">
        <v>0.24010776</v>
      </c>
    </row>
    <row r="144" customFormat="false" ht="11.25" hidden="false" customHeight="false" outlineLevel="0" collapsed="false">
      <c r="B144" s="73" t="s">
        <v>53</v>
      </c>
      <c r="C144" s="98"/>
      <c r="D144" s="36" t="s">
        <v>68</v>
      </c>
      <c r="E144" s="36" t="n">
        <v>-119.246547907635</v>
      </c>
      <c r="F144" s="75"/>
      <c r="G144" s="31"/>
      <c r="H144" s="31"/>
      <c r="I144" s="75"/>
      <c r="J144" s="31"/>
      <c r="K144" s="75"/>
      <c r="L144" s="31"/>
      <c r="M144" s="75"/>
      <c r="N144" s="99"/>
      <c r="O144" s="99"/>
      <c r="P144" s="99"/>
      <c r="Q144" s="100"/>
    </row>
    <row r="145" customFormat="false" ht="12.75" hidden="false" customHeight="false" outlineLevel="0" collapsed="false">
      <c r="B145" s="101" t="s">
        <v>54</v>
      </c>
      <c r="C145" s="102"/>
      <c r="D145" s="36" t="n">
        <v>6613.88380007295</v>
      </c>
      <c r="E145" s="78" t="s">
        <v>68</v>
      </c>
      <c r="F145" s="93"/>
      <c r="G145" s="41"/>
      <c r="H145" s="41"/>
      <c r="I145" s="93"/>
      <c r="J145" s="41"/>
      <c r="K145" s="93"/>
      <c r="L145" s="41"/>
      <c r="M145" s="93"/>
      <c r="N145" s="103"/>
      <c r="O145" s="103"/>
      <c r="P145" s="103"/>
      <c r="Q145" s="104"/>
    </row>
    <row r="146" customFormat="false" ht="12" hidden="false" customHeight="false" outlineLevel="0" collapsed="false">
      <c r="B146" s="83" t="s">
        <v>55</v>
      </c>
      <c r="C146" s="84"/>
      <c r="D146" s="47" t="s">
        <v>68</v>
      </c>
      <c r="E146" s="105" t="s">
        <v>68</v>
      </c>
      <c r="F146" s="47" t="s">
        <v>68</v>
      </c>
      <c r="G146" s="105" t="s">
        <v>68</v>
      </c>
      <c r="H146" s="48"/>
      <c r="I146" s="85"/>
      <c r="J146" s="48"/>
      <c r="K146" s="85"/>
      <c r="L146" s="48"/>
      <c r="M146" s="85"/>
      <c r="N146" s="47" t="s">
        <v>68</v>
      </c>
      <c r="O146" s="105" t="s">
        <v>68</v>
      </c>
      <c r="P146" s="106" t="n">
        <v>180.766</v>
      </c>
      <c r="Q146" s="107" t="s">
        <v>68</v>
      </c>
    </row>
    <row r="147" customFormat="false" ht="11.25" hidden="false" customHeight="false" outlineLevel="0" collapsed="false">
      <c r="B147" s="50" t="s">
        <v>56</v>
      </c>
      <c r="C147" s="69"/>
      <c r="D147" s="70" t="n">
        <v>920.577546749247</v>
      </c>
      <c r="E147" s="72"/>
      <c r="F147" s="70" t="n">
        <v>526.066589670688</v>
      </c>
      <c r="G147" s="70" t="n">
        <v>3.62061165266723</v>
      </c>
      <c r="H147" s="52"/>
      <c r="I147" s="72"/>
      <c r="J147" s="52"/>
      <c r="K147" s="72"/>
      <c r="L147" s="52"/>
      <c r="M147" s="72"/>
      <c r="N147" s="70" t="n">
        <v>14.1604890115821</v>
      </c>
      <c r="O147" s="70" t="n">
        <v>280.303135862534</v>
      </c>
      <c r="P147" s="70" t="n">
        <v>23.9177555325828</v>
      </c>
      <c r="Q147" s="108" t="n">
        <v>0.68091437495243</v>
      </c>
    </row>
    <row r="148" customFormat="false" ht="11.25" hidden="false" customHeight="false" outlineLevel="0" collapsed="false">
      <c r="B148" s="73" t="s">
        <v>57</v>
      </c>
      <c r="C148" s="74"/>
      <c r="D148" s="30" t="s">
        <v>68</v>
      </c>
      <c r="E148" s="75"/>
      <c r="F148" s="76" t="n">
        <v>415.164007078191</v>
      </c>
      <c r="G148" s="32"/>
      <c r="H148" s="31"/>
      <c r="I148" s="75"/>
      <c r="J148" s="31"/>
      <c r="K148" s="75"/>
      <c r="L148" s="31"/>
      <c r="M148" s="75"/>
      <c r="N148" s="32"/>
      <c r="O148" s="76" t="s">
        <v>68</v>
      </c>
      <c r="P148" s="76" t="n">
        <v>6.75853423079932</v>
      </c>
      <c r="Q148" s="77"/>
    </row>
    <row r="149" customFormat="false" ht="11.25" hidden="false" customHeight="false" outlineLevel="0" collapsed="false">
      <c r="B149" s="73" t="s">
        <v>58</v>
      </c>
      <c r="C149" s="74"/>
      <c r="D149" s="31"/>
      <c r="E149" s="75"/>
      <c r="F149" s="78" t="n">
        <v>99.3264569042233</v>
      </c>
      <c r="G149" s="78" t="n">
        <v>3.19913345785005</v>
      </c>
      <c r="H149" s="31"/>
      <c r="I149" s="75"/>
      <c r="J149" s="31"/>
      <c r="K149" s="75"/>
      <c r="L149" s="31"/>
      <c r="M149" s="75"/>
      <c r="N149" s="78" t="s">
        <v>68</v>
      </c>
      <c r="O149" s="78" t="s">
        <v>68</v>
      </c>
      <c r="P149" s="78" t="s">
        <v>68</v>
      </c>
      <c r="Q149" s="79"/>
    </row>
    <row r="150" customFormat="false" ht="11.25" hidden="false" customHeight="false" outlineLevel="0" collapsed="false">
      <c r="B150" s="73" t="s">
        <v>59</v>
      </c>
      <c r="C150" s="74"/>
      <c r="D150" s="36" t="n">
        <v>920.577546749247</v>
      </c>
      <c r="E150" s="75"/>
      <c r="F150" s="78" t="n">
        <v>11.5613310647196</v>
      </c>
      <c r="G150" s="78" t="n">
        <v>0.421478194817183</v>
      </c>
      <c r="H150" s="31"/>
      <c r="I150" s="75"/>
      <c r="J150" s="31"/>
      <c r="K150" s="75"/>
      <c r="L150" s="31"/>
      <c r="M150" s="75"/>
      <c r="N150" s="78" t="n">
        <v>14.1604890115821</v>
      </c>
      <c r="O150" s="78" t="n">
        <v>280.303135862534</v>
      </c>
      <c r="P150" s="78" t="n">
        <v>17.1592213017835</v>
      </c>
      <c r="Q150" s="109" t="n">
        <v>0.68091437495243</v>
      </c>
    </row>
    <row r="151" customFormat="false" ht="12" hidden="false" customHeight="false" outlineLevel="0" collapsed="false">
      <c r="B151" s="83" t="s">
        <v>60</v>
      </c>
      <c r="C151" s="110"/>
      <c r="D151" s="47" t="s">
        <v>68</v>
      </c>
      <c r="E151" s="85"/>
      <c r="F151" s="105" t="n">
        <v>0.0147946235541506</v>
      </c>
      <c r="G151" s="105" t="s">
        <v>68</v>
      </c>
      <c r="H151" s="48"/>
      <c r="I151" s="85"/>
      <c r="J151" s="48"/>
      <c r="K151" s="85"/>
      <c r="L151" s="48"/>
      <c r="M151" s="85"/>
      <c r="N151" s="105" t="s">
        <v>68</v>
      </c>
      <c r="O151" s="105" t="s">
        <v>68</v>
      </c>
      <c r="P151" s="105" t="s">
        <v>68</v>
      </c>
      <c r="Q151" s="111" t="s">
        <v>68</v>
      </c>
    </row>
    <row r="152" customFormat="false" ht="11.25" hidden="false" customHeight="false" outlineLevel="0" collapsed="false">
      <c r="B152" s="50" t="s">
        <v>61</v>
      </c>
      <c r="C152" s="102"/>
      <c r="D152" s="25" t="n">
        <v>0</v>
      </c>
      <c r="E152" s="87" t="s">
        <v>68</v>
      </c>
      <c r="F152" s="25" t="n">
        <v>0</v>
      </c>
      <c r="G152" s="25" t="n">
        <v>0</v>
      </c>
      <c r="H152" s="25" t="s">
        <v>68</v>
      </c>
      <c r="I152" s="25" t="s">
        <v>68</v>
      </c>
      <c r="J152" s="25" t="s">
        <v>68</v>
      </c>
      <c r="K152" s="25" t="s">
        <v>68</v>
      </c>
      <c r="L152" s="25" t="s">
        <v>68</v>
      </c>
      <c r="M152" s="25" t="s">
        <v>68</v>
      </c>
      <c r="N152" s="25" t="s">
        <v>68</v>
      </c>
      <c r="O152" s="25" t="s">
        <v>68</v>
      </c>
      <c r="P152" s="25" t="s">
        <v>68</v>
      </c>
      <c r="Q152" s="27" t="s">
        <v>68</v>
      </c>
    </row>
    <row r="153" customFormat="false" ht="12" hidden="false" customHeight="false" outlineLevel="0" collapsed="false">
      <c r="B153" s="112"/>
      <c r="C153" s="84"/>
      <c r="D153" s="113"/>
      <c r="E153" s="106"/>
      <c r="F153" s="106"/>
      <c r="G153" s="113"/>
      <c r="H153" s="113"/>
      <c r="I153" s="106"/>
      <c r="J153" s="113"/>
      <c r="K153" s="113"/>
      <c r="L153" s="113"/>
      <c r="M153" s="106"/>
      <c r="N153" s="113"/>
      <c r="O153" s="113"/>
      <c r="P153" s="113"/>
      <c r="Q153" s="86"/>
    </row>
    <row r="154" customFormat="false" ht="11.25" hidden="false" customHeight="false" outlineLevel="0" collapsed="false">
      <c r="B154" s="68" t="s">
        <v>62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</row>
    <row r="155" customFormat="false" ht="11.25" hidden="false" customHeight="false" outlineLevel="0" collapsed="false">
      <c r="B155" s="117" t="s">
        <v>63</v>
      </c>
      <c r="C155" s="98"/>
      <c r="D155" s="118" t="s">
        <v>68</v>
      </c>
      <c r="E155" s="119"/>
      <c r="F155" s="118" t="s">
        <v>68</v>
      </c>
      <c r="G155" s="118" t="s">
        <v>68</v>
      </c>
      <c r="H155" s="99"/>
      <c r="I155" s="99"/>
      <c r="J155" s="99"/>
      <c r="K155" s="99"/>
      <c r="L155" s="99"/>
      <c r="M155" s="99"/>
      <c r="N155" s="118" t="n">
        <v>190.840912687084</v>
      </c>
      <c r="O155" s="118" t="n">
        <v>22.2501733163919</v>
      </c>
      <c r="P155" s="118" t="n">
        <v>8.19782440475273</v>
      </c>
      <c r="Q155" s="120" t="n">
        <v>117.670577215163</v>
      </c>
    </row>
    <row r="156" customFormat="false" ht="11.25" hidden="false" customHeight="false" outlineLevel="0" collapsed="false">
      <c r="B156" s="38" t="s">
        <v>64</v>
      </c>
      <c r="C156" s="98"/>
      <c r="D156" s="30" t="s">
        <v>68</v>
      </c>
      <c r="E156" s="121"/>
      <c r="F156" s="30" t="s">
        <v>68</v>
      </c>
      <c r="G156" s="30" t="s">
        <v>68</v>
      </c>
      <c r="H156" s="99"/>
      <c r="I156" s="99"/>
      <c r="J156" s="99"/>
      <c r="K156" s="99"/>
      <c r="L156" s="99"/>
      <c r="M156" s="99"/>
      <c r="N156" s="30" t="n">
        <v>14.296912687084</v>
      </c>
      <c r="O156" s="30" t="n">
        <v>4.10537331639192</v>
      </c>
      <c r="P156" s="30" t="n">
        <v>3.01920040475273</v>
      </c>
      <c r="Q156" s="54" t="n">
        <v>1.4385772151633</v>
      </c>
    </row>
    <row r="157" customFormat="false" ht="11.25" hidden="false" customHeight="false" outlineLevel="0" collapsed="false">
      <c r="B157" s="38" t="s">
        <v>65</v>
      </c>
      <c r="C157" s="98"/>
      <c r="D157" s="36" t="s">
        <v>68</v>
      </c>
      <c r="E157" s="121"/>
      <c r="F157" s="36" t="s">
        <v>68</v>
      </c>
      <c r="G157" s="36" t="s">
        <v>68</v>
      </c>
      <c r="H157" s="99"/>
      <c r="I157" s="99"/>
      <c r="J157" s="99"/>
      <c r="K157" s="99"/>
      <c r="L157" s="99"/>
      <c r="M157" s="99"/>
      <c r="N157" s="36" t="n">
        <v>176.544</v>
      </c>
      <c r="O157" s="36" t="n">
        <v>18.1448</v>
      </c>
      <c r="P157" s="36" t="n">
        <v>5.178624</v>
      </c>
      <c r="Q157" s="37" t="n">
        <v>116.232</v>
      </c>
    </row>
    <row r="158" customFormat="false" ht="11.25" hidden="false" customHeight="false" outlineLevel="0" collapsed="false">
      <c r="B158" s="117" t="s">
        <v>66</v>
      </c>
      <c r="C158" s="98"/>
      <c r="D158" s="118" t="s">
        <v>68</v>
      </c>
      <c r="E158" s="119"/>
      <c r="F158" s="118" t="s">
        <v>68</v>
      </c>
      <c r="G158" s="118" t="s">
        <v>68</v>
      </c>
      <c r="H158" s="99"/>
      <c r="I158" s="99"/>
      <c r="J158" s="99"/>
      <c r="K158" s="99"/>
      <c r="L158" s="99"/>
      <c r="M158" s="99"/>
      <c r="N158" s="118" t="s">
        <v>68</v>
      </c>
      <c r="O158" s="118" t="s">
        <v>68</v>
      </c>
      <c r="P158" s="118" t="s">
        <v>68</v>
      </c>
      <c r="Q158" s="120" t="s">
        <v>68</v>
      </c>
    </row>
    <row r="159" customFormat="false" ht="14.25" hidden="false" customHeight="false" outlineLevel="0" collapsed="false">
      <c r="B159" s="128" t="s">
        <v>67</v>
      </c>
      <c r="C159" s="129"/>
      <c r="D159" s="124" t="s">
        <v>68</v>
      </c>
      <c r="E159" s="125"/>
      <c r="F159" s="126"/>
      <c r="G159" s="126"/>
      <c r="H159" s="125"/>
      <c r="I159" s="125"/>
      <c r="J159" s="125"/>
      <c r="K159" s="125"/>
      <c r="L159" s="125"/>
      <c r="M159" s="125"/>
      <c r="N159" s="126"/>
      <c r="O159" s="126"/>
      <c r="P159" s="126"/>
      <c r="Q159" s="127"/>
    </row>
    <row r="161" customFormat="false" ht="12" hidden="false" customHeight="false" outlineLevel="0" collapsed="false">
      <c r="A161" s="2" t="n">
        <v>1993</v>
      </c>
    </row>
    <row r="162" customFormat="false" ht="13.5" hidden="false" customHeight="false" outlineLevel="0" collapsed="false">
      <c r="B162" s="3" t="s">
        <v>0</v>
      </c>
      <c r="C162" s="4"/>
      <c r="D162" s="5" t="s">
        <v>1</v>
      </c>
      <c r="E162" s="5" t="s">
        <v>1</v>
      </c>
      <c r="F162" s="5" t="s">
        <v>2</v>
      </c>
      <c r="G162" s="5" t="s">
        <v>3</v>
      </c>
      <c r="H162" s="5" t="s">
        <v>4</v>
      </c>
      <c r="I162" s="5"/>
      <c r="J162" s="5" t="s">
        <v>5</v>
      </c>
      <c r="K162" s="5"/>
      <c r="L162" s="6" t="s">
        <v>6</v>
      </c>
      <c r="M162" s="6"/>
      <c r="N162" s="5" t="s">
        <v>7</v>
      </c>
      <c r="O162" s="5" t="s">
        <v>8</v>
      </c>
      <c r="P162" s="5" t="s">
        <v>9</v>
      </c>
      <c r="Q162" s="7" t="s">
        <v>10</v>
      </c>
    </row>
    <row r="163" customFormat="false" ht="11.25" hidden="false" customHeight="false" outlineLevel="0" collapsed="false">
      <c r="B163" s="8" t="s">
        <v>11</v>
      </c>
      <c r="C163" s="9"/>
      <c r="D163" s="10" t="s">
        <v>12</v>
      </c>
      <c r="E163" s="10" t="s">
        <v>13</v>
      </c>
      <c r="F163" s="11"/>
      <c r="G163" s="11"/>
      <c r="H163" s="12" t="s">
        <v>14</v>
      </c>
      <c r="I163" s="12" t="s">
        <v>15</v>
      </c>
      <c r="J163" s="12" t="s">
        <v>14</v>
      </c>
      <c r="K163" s="12" t="s">
        <v>15</v>
      </c>
      <c r="L163" s="12" t="s">
        <v>14</v>
      </c>
      <c r="M163" s="12" t="s">
        <v>15</v>
      </c>
      <c r="N163" s="11"/>
      <c r="O163" s="11"/>
      <c r="P163" s="11"/>
      <c r="Q163" s="13"/>
    </row>
    <row r="164" customFormat="false" ht="14.25" hidden="false" customHeight="false" outlineLevel="0" collapsed="false">
      <c r="B164" s="14"/>
      <c r="C164" s="15"/>
      <c r="D164" s="16" t="s">
        <v>16</v>
      </c>
      <c r="E164" s="16"/>
      <c r="F164" s="16"/>
      <c r="G164" s="16"/>
      <c r="H164" s="17" t="s">
        <v>17</v>
      </c>
      <c r="I164" s="17"/>
      <c r="J164" s="17"/>
      <c r="K164" s="17"/>
      <c r="L164" s="18" t="s">
        <v>16</v>
      </c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B165" s="19" t="s">
        <v>18</v>
      </c>
      <c r="C165" s="20"/>
      <c r="D165" s="21" t="n">
        <f aca="false">SUM(D166,D177,D185,D186,D194,D200,D205)</f>
        <v>426839.443469478</v>
      </c>
      <c r="E165" s="21" t="n">
        <f aca="false">SUM(E166,E177,E185,E186,E194,E200,E205)</f>
        <v>-20691.9192444129</v>
      </c>
      <c r="F165" s="21" t="n">
        <v>1785.8333560558</v>
      </c>
      <c r="G165" s="21" t="n">
        <v>134.439453014966</v>
      </c>
      <c r="H165" s="21" t="s">
        <v>68</v>
      </c>
      <c r="I165" s="21" t="n">
        <v>355.417130666667</v>
      </c>
      <c r="J165" s="21" t="s">
        <v>68</v>
      </c>
      <c r="K165" s="21" t="n">
        <v>203.57312</v>
      </c>
      <c r="L165" s="21" t="s">
        <v>68</v>
      </c>
      <c r="M165" s="21" t="n">
        <v>0.0156226725863943</v>
      </c>
      <c r="N165" s="21" t="n">
        <v>1922.50569409045</v>
      </c>
      <c r="O165" s="21" t="n">
        <v>7768.93589285623</v>
      </c>
      <c r="P165" s="21" t="n">
        <v>2346.96482601431</v>
      </c>
      <c r="Q165" s="22" t="n">
        <v>1305.20138457695</v>
      </c>
    </row>
    <row r="166" customFormat="false" ht="11.25" hidden="false" customHeight="false" outlineLevel="0" collapsed="false">
      <c r="B166" s="23" t="s">
        <v>19</v>
      </c>
      <c r="C166" s="24"/>
      <c r="D166" s="25" t="n">
        <v>399942.948276498</v>
      </c>
      <c r="E166" s="26"/>
      <c r="F166" s="25" t="n">
        <v>370.454114384411</v>
      </c>
      <c r="G166" s="25" t="n">
        <v>27.6228515101585</v>
      </c>
      <c r="H166" s="26"/>
      <c r="I166" s="26"/>
      <c r="J166" s="26"/>
      <c r="K166" s="26"/>
      <c r="L166" s="26"/>
      <c r="M166" s="26"/>
      <c r="N166" s="25" t="n">
        <v>1899.7178</v>
      </c>
      <c r="O166" s="25" t="n">
        <v>7002.1936</v>
      </c>
      <c r="P166" s="25" t="n">
        <v>1444.6065</v>
      </c>
      <c r="Q166" s="27" t="n">
        <v>1273.1337</v>
      </c>
    </row>
    <row r="167" customFormat="false" ht="11.25" hidden="false" customHeight="false" outlineLevel="0" collapsed="false">
      <c r="B167" s="28" t="s">
        <v>20</v>
      </c>
      <c r="C167" s="29" t="s">
        <v>21</v>
      </c>
      <c r="D167" s="30" t="s">
        <v>68</v>
      </c>
      <c r="E167" s="31"/>
      <c r="F167" s="32"/>
      <c r="G167" s="32"/>
      <c r="H167" s="31"/>
      <c r="I167" s="31"/>
      <c r="J167" s="31"/>
      <c r="K167" s="31"/>
      <c r="L167" s="31"/>
      <c r="M167" s="31"/>
      <c r="N167" s="33"/>
      <c r="O167" s="33"/>
      <c r="P167" s="33"/>
      <c r="Q167" s="34"/>
    </row>
    <row r="168" customFormat="false" ht="11.25" hidden="false" customHeight="false" outlineLevel="0" collapsed="false">
      <c r="B168" s="35"/>
      <c r="C168" s="29" t="s">
        <v>22</v>
      </c>
      <c r="D168" s="36" t="n">
        <v>398980.648631418</v>
      </c>
      <c r="E168" s="31"/>
      <c r="F168" s="36" t="n">
        <v>75.917621302805</v>
      </c>
      <c r="G168" s="36" t="n">
        <v>27.6228515101585</v>
      </c>
      <c r="H168" s="31"/>
      <c r="I168" s="31"/>
      <c r="J168" s="31"/>
      <c r="K168" s="31"/>
      <c r="L168" s="31"/>
      <c r="M168" s="31"/>
      <c r="N168" s="36" t="n">
        <v>1894.392</v>
      </c>
      <c r="O168" s="36" t="n">
        <v>6995.021</v>
      </c>
      <c r="P168" s="36" t="n">
        <v>1283.222</v>
      </c>
      <c r="Q168" s="37" t="n">
        <v>1206.8</v>
      </c>
    </row>
    <row r="169" customFormat="false" ht="11.25" hidden="false" customHeight="false" outlineLevel="0" collapsed="false">
      <c r="B169" s="38" t="s">
        <v>23</v>
      </c>
      <c r="C169" s="39"/>
      <c r="D169" s="36" t="n">
        <v>127476.197574186</v>
      </c>
      <c r="E169" s="31"/>
      <c r="F169" s="36" t="n">
        <v>8.08176127310805</v>
      </c>
      <c r="G169" s="36" t="n">
        <v>6.6168251114313</v>
      </c>
      <c r="H169" s="31"/>
      <c r="I169" s="31"/>
      <c r="J169" s="31"/>
      <c r="K169" s="31"/>
      <c r="L169" s="31"/>
      <c r="M169" s="31"/>
      <c r="N169" s="36" t="n">
        <v>383.856</v>
      </c>
      <c r="O169" s="36" t="n">
        <v>29.984</v>
      </c>
      <c r="P169" s="36" t="n">
        <v>5.018</v>
      </c>
      <c r="Q169" s="37" t="n">
        <v>789.971</v>
      </c>
    </row>
    <row r="170" customFormat="false" ht="11.25" hidden="false" customHeight="false" outlineLevel="0" collapsed="false">
      <c r="B170" s="38" t="s">
        <v>24</v>
      </c>
      <c r="C170" s="39"/>
      <c r="D170" s="40" t="n">
        <v>82580.0208944264</v>
      </c>
      <c r="E170" s="41"/>
      <c r="F170" s="40" t="n">
        <v>6.8770546515003</v>
      </c>
      <c r="G170" s="40" t="n">
        <v>4.29699832725845</v>
      </c>
      <c r="H170" s="41"/>
      <c r="I170" s="41"/>
      <c r="J170" s="41"/>
      <c r="K170" s="41"/>
      <c r="L170" s="41"/>
      <c r="M170" s="41"/>
      <c r="N170" s="40" t="n">
        <v>287.94</v>
      </c>
      <c r="O170" s="40" t="n">
        <v>519.047</v>
      </c>
      <c r="P170" s="40" t="n">
        <v>14.949</v>
      </c>
      <c r="Q170" s="42" t="n">
        <v>254.688</v>
      </c>
    </row>
    <row r="171" customFormat="false" ht="11.25" hidden="false" customHeight="false" outlineLevel="0" collapsed="false">
      <c r="B171" s="38" t="s">
        <v>25</v>
      </c>
      <c r="C171" s="39"/>
      <c r="D171" s="36" t="n">
        <v>110414.555612081</v>
      </c>
      <c r="E171" s="31"/>
      <c r="F171" s="36" t="n">
        <v>42.9847986997646</v>
      </c>
      <c r="G171" s="36" t="n">
        <v>6.06416062333111</v>
      </c>
      <c r="H171" s="31"/>
      <c r="I171" s="31"/>
      <c r="J171" s="31"/>
      <c r="K171" s="31"/>
      <c r="L171" s="31"/>
      <c r="M171" s="31"/>
      <c r="N171" s="36" t="n">
        <v>1020.775</v>
      </c>
      <c r="O171" s="36" t="n">
        <v>5771.612</v>
      </c>
      <c r="P171" s="36" t="n">
        <v>1167.34</v>
      </c>
      <c r="Q171" s="37" t="n">
        <v>90.662</v>
      </c>
    </row>
    <row r="172" customFormat="false" ht="11.25" hidden="false" customHeight="false" outlineLevel="0" collapsed="false">
      <c r="B172" s="38" t="s">
        <v>26</v>
      </c>
      <c r="C172" s="39"/>
      <c r="D172" s="36" t="n">
        <v>76963.5819268079</v>
      </c>
      <c r="E172" s="31"/>
      <c r="F172" s="36" t="n">
        <v>17.8036299015081</v>
      </c>
      <c r="G172" s="36" t="n">
        <v>10.6055078682263</v>
      </c>
      <c r="H172" s="31"/>
      <c r="I172" s="31"/>
      <c r="J172" s="31"/>
      <c r="K172" s="31"/>
      <c r="L172" s="31"/>
      <c r="M172" s="31"/>
      <c r="N172" s="36" t="n">
        <v>189.233</v>
      </c>
      <c r="O172" s="36" t="n">
        <v>668.679</v>
      </c>
      <c r="P172" s="36" t="n">
        <v>93.862</v>
      </c>
      <c r="Q172" s="37" t="n">
        <v>70.149</v>
      </c>
    </row>
    <row r="173" customFormat="false" ht="11.25" hidden="false" customHeight="false" outlineLevel="0" collapsed="false">
      <c r="B173" s="38" t="s">
        <v>27</v>
      </c>
      <c r="C173" s="39"/>
      <c r="D173" s="36" t="n">
        <v>1546.29262391655</v>
      </c>
      <c r="E173" s="31"/>
      <c r="F173" s="36" t="n">
        <v>0.170376776923901</v>
      </c>
      <c r="G173" s="36" t="n">
        <v>0.0393595799113216</v>
      </c>
      <c r="H173" s="31"/>
      <c r="I173" s="31"/>
      <c r="J173" s="31"/>
      <c r="K173" s="31"/>
      <c r="L173" s="31"/>
      <c r="M173" s="31"/>
      <c r="N173" s="36" t="n">
        <v>12.588</v>
      </c>
      <c r="O173" s="36" t="n">
        <v>5.699</v>
      </c>
      <c r="P173" s="36" t="n">
        <v>2.053</v>
      </c>
      <c r="Q173" s="37" t="n">
        <v>1.33</v>
      </c>
    </row>
    <row r="174" customFormat="false" ht="11.25" hidden="false" customHeight="false" outlineLevel="0" collapsed="false">
      <c r="B174" s="28" t="s">
        <v>28</v>
      </c>
      <c r="C174" s="43"/>
      <c r="D174" s="36" t="n">
        <v>962.299645080281</v>
      </c>
      <c r="E174" s="31"/>
      <c r="F174" s="36" t="n">
        <v>294.536493081606</v>
      </c>
      <c r="G174" s="36" t="n">
        <v>0</v>
      </c>
      <c r="H174" s="31"/>
      <c r="I174" s="31"/>
      <c r="J174" s="31"/>
      <c r="K174" s="31"/>
      <c r="L174" s="31"/>
      <c r="M174" s="31"/>
      <c r="N174" s="36" t="n">
        <v>5.3258</v>
      </c>
      <c r="O174" s="36" t="n">
        <v>7.1726</v>
      </c>
      <c r="P174" s="36" t="n">
        <v>161.3845</v>
      </c>
      <c r="Q174" s="37" t="n">
        <v>66.3337</v>
      </c>
    </row>
    <row r="175" customFormat="false" ht="11.25" hidden="false" customHeight="false" outlineLevel="0" collapsed="false">
      <c r="B175" s="44" t="s">
        <v>29</v>
      </c>
      <c r="C175" s="43"/>
      <c r="D175" s="36" t="s">
        <v>68</v>
      </c>
      <c r="E175" s="31"/>
      <c r="F175" s="36" t="n">
        <v>3.8112</v>
      </c>
      <c r="G175" s="36" t="s">
        <v>68</v>
      </c>
      <c r="H175" s="31"/>
      <c r="I175" s="31"/>
      <c r="J175" s="31"/>
      <c r="K175" s="31"/>
      <c r="L175" s="31"/>
      <c r="M175" s="31"/>
      <c r="N175" s="36" t="s">
        <v>68</v>
      </c>
      <c r="O175" s="36" t="s">
        <v>68</v>
      </c>
      <c r="P175" s="36" t="n">
        <v>2.6965</v>
      </c>
      <c r="Q175" s="37" t="s">
        <v>68</v>
      </c>
    </row>
    <row r="176" customFormat="false" ht="12" hidden="false" customHeight="false" outlineLevel="0" collapsed="false">
      <c r="B176" s="45" t="s">
        <v>30</v>
      </c>
      <c r="C176" s="46"/>
      <c r="D176" s="47" t="n">
        <v>962.299645080281</v>
      </c>
      <c r="E176" s="48"/>
      <c r="F176" s="47" t="n">
        <v>290.725293081606</v>
      </c>
      <c r="G176" s="47" t="s">
        <v>68</v>
      </c>
      <c r="H176" s="48"/>
      <c r="I176" s="48"/>
      <c r="J176" s="48"/>
      <c r="K176" s="48"/>
      <c r="L176" s="48"/>
      <c r="M176" s="48"/>
      <c r="N176" s="47" t="n">
        <v>5.3258</v>
      </c>
      <c r="O176" s="47" t="n">
        <v>7.1726</v>
      </c>
      <c r="P176" s="47" t="n">
        <v>158.688</v>
      </c>
      <c r="Q176" s="49" t="n">
        <v>66.3337</v>
      </c>
    </row>
    <row r="177" customFormat="false" ht="11.25" hidden="false" customHeight="false" outlineLevel="0" collapsed="false">
      <c r="B177" s="50" t="s">
        <v>31</v>
      </c>
      <c r="C177" s="51"/>
      <c r="D177" s="25" t="n">
        <v>24393.067809363</v>
      </c>
      <c r="E177" s="52"/>
      <c r="F177" s="25" t="n">
        <v>5.14827883948888</v>
      </c>
      <c r="G177" s="25" t="n">
        <v>21.393075</v>
      </c>
      <c r="H177" s="25" t="s">
        <v>68</v>
      </c>
      <c r="I177" s="25" t="n">
        <v>355.417130666667</v>
      </c>
      <c r="J177" s="25" t="s">
        <v>68</v>
      </c>
      <c r="K177" s="25" t="n">
        <v>203.57312</v>
      </c>
      <c r="L177" s="25" t="s">
        <v>68</v>
      </c>
      <c r="M177" s="25" t="n">
        <v>0.0156226725863943</v>
      </c>
      <c r="N177" s="25" t="n">
        <v>5.402</v>
      </c>
      <c r="O177" s="25" t="n">
        <v>396.27755</v>
      </c>
      <c r="P177" s="25" t="n">
        <v>71.9863</v>
      </c>
      <c r="Q177" s="27" t="n">
        <v>30.859301</v>
      </c>
    </row>
    <row r="178" customFormat="false" ht="11.25" hidden="false" customHeight="false" outlineLevel="0" collapsed="false">
      <c r="B178" s="28" t="s">
        <v>32</v>
      </c>
      <c r="C178" s="53"/>
      <c r="D178" s="30" t="n">
        <v>20849.972894098</v>
      </c>
      <c r="E178" s="31"/>
      <c r="F178" s="30" t="s">
        <v>68</v>
      </c>
      <c r="G178" s="30" t="s">
        <v>68</v>
      </c>
      <c r="H178" s="32"/>
      <c r="I178" s="32"/>
      <c r="J178" s="32"/>
      <c r="K178" s="32"/>
      <c r="L178" s="32"/>
      <c r="M178" s="32"/>
      <c r="N178" s="30" t="s">
        <v>68</v>
      </c>
      <c r="O178" s="30" t="s">
        <v>68</v>
      </c>
      <c r="P178" s="30" t="n">
        <v>5.276</v>
      </c>
      <c r="Q178" s="54" t="n">
        <v>16.885301</v>
      </c>
    </row>
    <row r="179" customFormat="false" ht="11.25" hidden="false" customHeight="false" outlineLevel="0" collapsed="false">
      <c r="B179" s="28" t="s">
        <v>33</v>
      </c>
      <c r="C179" s="53"/>
      <c r="D179" s="36" t="n">
        <v>1372.9786</v>
      </c>
      <c r="E179" s="31"/>
      <c r="F179" s="36" t="n">
        <v>2.86260056</v>
      </c>
      <c r="G179" s="36" t="n">
        <v>21.393075</v>
      </c>
      <c r="H179" s="36" t="s">
        <v>68</v>
      </c>
      <c r="I179" s="36" t="s">
        <v>68</v>
      </c>
      <c r="J179" s="36" t="s">
        <v>68</v>
      </c>
      <c r="K179" s="36" t="s">
        <v>68</v>
      </c>
      <c r="L179" s="36" t="s">
        <v>68</v>
      </c>
      <c r="M179" s="36" t="s">
        <v>68</v>
      </c>
      <c r="N179" s="36" t="n">
        <v>2.032</v>
      </c>
      <c r="O179" s="36" t="n">
        <v>12.754</v>
      </c>
      <c r="P179" s="36" t="n">
        <v>48.53</v>
      </c>
      <c r="Q179" s="37" t="n">
        <v>9.167</v>
      </c>
    </row>
    <row r="180" customFormat="false" ht="11.25" hidden="false" customHeight="false" outlineLevel="0" collapsed="false">
      <c r="B180" s="28" t="s">
        <v>34</v>
      </c>
      <c r="C180" s="53"/>
      <c r="D180" s="36" t="n">
        <v>1541.66394627861</v>
      </c>
      <c r="E180" s="31"/>
      <c r="F180" s="36" t="n">
        <v>2.28567827948888</v>
      </c>
      <c r="G180" s="36" t="s">
        <v>68</v>
      </c>
      <c r="H180" s="31"/>
      <c r="I180" s="31"/>
      <c r="J180" s="31"/>
      <c r="K180" s="36" t="s">
        <v>68</v>
      </c>
      <c r="L180" s="31"/>
      <c r="M180" s="36" t="s">
        <v>68</v>
      </c>
      <c r="N180" s="36" t="n">
        <v>3.317</v>
      </c>
      <c r="O180" s="36" t="n">
        <v>383.52355</v>
      </c>
      <c r="P180" s="36" t="n">
        <v>2.8993</v>
      </c>
      <c r="Q180" s="37" t="n">
        <v>3.142</v>
      </c>
    </row>
    <row r="181" customFormat="false" ht="11.25" hidden="false" customHeight="false" outlineLevel="0" collapsed="false">
      <c r="B181" s="28" t="s">
        <v>35</v>
      </c>
      <c r="C181" s="53"/>
      <c r="D181" s="36" t="n">
        <v>628.452368986383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6" t="n">
        <v>0.053</v>
      </c>
      <c r="O181" s="36" t="s">
        <v>68</v>
      </c>
      <c r="P181" s="36" t="n">
        <v>15.281</v>
      </c>
      <c r="Q181" s="37" t="n">
        <v>1.665</v>
      </c>
    </row>
    <row r="182" customFormat="false" ht="12.75" hidden="false" customHeight="false" outlineLevel="0" collapsed="false">
      <c r="B182" s="55" t="s">
        <v>36</v>
      </c>
      <c r="C182" s="56"/>
      <c r="D182" s="41"/>
      <c r="E182" s="41"/>
      <c r="F182" s="41"/>
      <c r="G182" s="41"/>
      <c r="H182" s="41"/>
      <c r="I182" s="40" t="s">
        <v>68</v>
      </c>
      <c r="J182" s="41"/>
      <c r="K182" s="40" t="s">
        <v>68</v>
      </c>
      <c r="L182" s="41"/>
      <c r="M182" s="40" t="s">
        <v>68</v>
      </c>
      <c r="N182" s="41"/>
      <c r="O182" s="41"/>
      <c r="P182" s="41"/>
      <c r="Q182" s="57"/>
    </row>
    <row r="183" customFormat="false" ht="12.75" hidden="false" customHeight="false" outlineLevel="0" collapsed="false">
      <c r="B183" s="55" t="s">
        <v>37</v>
      </c>
      <c r="C183" s="56"/>
      <c r="D183" s="41"/>
      <c r="E183" s="41"/>
      <c r="F183" s="41"/>
      <c r="G183" s="41"/>
      <c r="H183" s="40" t="s">
        <v>68</v>
      </c>
      <c r="I183" s="40" t="s">
        <v>68</v>
      </c>
      <c r="J183" s="40" t="s">
        <v>68</v>
      </c>
      <c r="K183" s="40" t="s">
        <v>68</v>
      </c>
      <c r="L183" s="40" t="s">
        <v>68</v>
      </c>
      <c r="M183" s="40" t="s">
        <v>68</v>
      </c>
      <c r="N183" s="41"/>
      <c r="O183" s="41"/>
      <c r="P183" s="41"/>
      <c r="Q183" s="57"/>
    </row>
    <row r="184" customFormat="false" ht="12" hidden="false" customHeight="false" outlineLevel="0" collapsed="false">
      <c r="B184" s="58" t="s">
        <v>39</v>
      </c>
      <c r="C184" s="59"/>
      <c r="D184" s="47" t="s">
        <v>68</v>
      </c>
      <c r="E184" s="48"/>
      <c r="F184" s="47" t="s">
        <v>68</v>
      </c>
      <c r="G184" s="47" t="s">
        <v>68</v>
      </c>
      <c r="H184" s="47" t="s">
        <v>68</v>
      </c>
      <c r="I184" s="47" t="s">
        <v>68</v>
      </c>
      <c r="J184" s="47" t="s">
        <v>68</v>
      </c>
      <c r="K184" s="47" t="s">
        <v>68</v>
      </c>
      <c r="L184" s="47" t="s">
        <v>68</v>
      </c>
      <c r="M184" s="47" t="s">
        <v>68</v>
      </c>
      <c r="N184" s="47" t="s">
        <v>68</v>
      </c>
      <c r="O184" s="47" t="s">
        <v>68</v>
      </c>
      <c r="P184" s="47" t="s">
        <v>68</v>
      </c>
      <c r="Q184" s="49" t="s">
        <v>68</v>
      </c>
    </row>
    <row r="185" customFormat="false" ht="12" hidden="false" customHeight="false" outlineLevel="0" collapsed="false">
      <c r="B185" s="60" t="s">
        <v>40</v>
      </c>
      <c r="C185" s="61"/>
      <c r="D185" s="62" t="n">
        <v>1514.45851291093</v>
      </c>
      <c r="E185" s="63"/>
      <c r="F185" s="63"/>
      <c r="G185" s="64" t="s">
        <v>68</v>
      </c>
      <c r="H185" s="65"/>
      <c r="I185" s="63"/>
      <c r="J185" s="65"/>
      <c r="K185" s="63"/>
      <c r="L185" s="65"/>
      <c r="M185" s="63"/>
      <c r="N185" s="66" t="s">
        <v>68</v>
      </c>
      <c r="O185" s="66" t="s">
        <v>68</v>
      </c>
      <c r="P185" s="64" t="n">
        <v>615.39788</v>
      </c>
      <c r="Q185" s="67" t="s">
        <v>68</v>
      </c>
    </row>
    <row r="186" customFormat="false" ht="11.25" hidden="false" customHeight="false" outlineLevel="0" collapsed="false">
      <c r="B186" s="68" t="s">
        <v>41</v>
      </c>
      <c r="C186" s="69"/>
      <c r="D186" s="70" t="n">
        <v>0</v>
      </c>
      <c r="E186" s="71" t="s">
        <v>68</v>
      </c>
      <c r="F186" s="70" t="n">
        <v>881.349259198078</v>
      </c>
      <c r="G186" s="70" t="n">
        <v>81.7625160169368</v>
      </c>
      <c r="H186" s="52"/>
      <c r="I186" s="72"/>
      <c r="J186" s="52"/>
      <c r="K186" s="72"/>
      <c r="L186" s="52"/>
      <c r="M186" s="72"/>
      <c r="N186" s="30" t="n">
        <v>0.904</v>
      </c>
      <c r="O186" s="30" t="n">
        <v>25.278</v>
      </c>
      <c r="P186" s="30" t="n">
        <v>1.85</v>
      </c>
      <c r="Q186" s="54" t="s">
        <v>68</v>
      </c>
    </row>
    <row r="187" customFormat="false" ht="11.25" hidden="false" customHeight="false" outlineLevel="0" collapsed="false">
      <c r="B187" s="73" t="s">
        <v>42</v>
      </c>
      <c r="C187" s="74"/>
      <c r="D187" s="31"/>
      <c r="E187" s="75"/>
      <c r="F187" s="76" t="n">
        <v>620.016717059275</v>
      </c>
      <c r="G187" s="32"/>
      <c r="H187" s="31"/>
      <c r="I187" s="75"/>
      <c r="J187" s="31"/>
      <c r="K187" s="75"/>
      <c r="L187" s="31"/>
      <c r="M187" s="75"/>
      <c r="N187" s="32"/>
      <c r="O187" s="32"/>
      <c r="P187" s="32"/>
      <c r="Q187" s="77"/>
    </row>
    <row r="188" customFormat="false" ht="11.25" hidden="false" customHeight="false" outlineLevel="0" collapsed="false">
      <c r="B188" s="73" t="s">
        <v>43</v>
      </c>
      <c r="C188" s="74"/>
      <c r="D188" s="31"/>
      <c r="E188" s="75"/>
      <c r="F188" s="78" t="n">
        <v>181.890464316597</v>
      </c>
      <c r="G188" s="78" t="n">
        <v>12.082600650203</v>
      </c>
      <c r="H188" s="31"/>
      <c r="I188" s="75"/>
      <c r="J188" s="31"/>
      <c r="K188" s="75"/>
      <c r="L188" s="31"/>
      <c r="M188" s="75"/>
      <c r="N188" s="31"/>
      <c r="O188" s="31"/>
      <c r="P188" s="78" t="n">
        <v>0.632</v>
      </c>
      <c r="Q188" s="79"/>
    </row>
    <row r="189" customFormat="false" ht="11.25" hidden="false" customHeight="false" outlineLevel="0" collapsed="false">
      <c r="B189" s="73" t="s">
        <v>44</v>
      </c>
      <c r="C189" s="74"/>
      <c r="D189" s="31"/>
      <c r="E189" s="75"/>
      <c r="F189" s="78" t="n">
        <v>78.8066631</v>
      </c>
      <c r="G189" s="31"/>
      <c r="H189" s="31"/>
      <c r="I189" s="75"/>
      <c r="J189" s="31"/>
      <c r="K189" s="75"/>
      <c r="L189" s="31"/>
      <c r="M189" s="75"/>
      <c r="N189" s="31"/>
      <c r="O189" s="31"/>
      <c r="P189" s="78" t="s">
        <v>68</v>
      </c>
      <c r="Q189" s="79"/>
    </row>
    <row r="190" customFormat="false" ht="11.25" hidden="false" customHeight="false" outlineLevel="0" collapsed="false">
      <c r="B190" s="73" t="s">
        <v>46</v>
      </c>
      <c r="C190" s="74"/>
      <c r="D190" s="80" t="s">
        <v>68</v>
      </c>
      <c r="E190" s="81" t="s">
        <v>68</v>
      </c>
      <c r="F190" s="78" t="s">
        <v>68</v>
      </c>
      <c r="G190" s="78" t="n">
        <v>69.6666308323929</v>
      </c>
      <c r="H190" s="31"/>
      <c r="I190" s="75"/>
      <c r="J190" s="31"/>
      <c r="K190" s="75"/>
      <c r="L190" s="31"/>
      <c r="M190" s="75"/>
      <c r="N190" s="75"/>
      <c r="O190" s="31"/>
      <c r="P190" s="78" t="s">
        <v>68</v>
      </c>
      <c r="Q190" s="79"/>
    </row>
    <row r="191" customFormat="false" ht="11.25" hidden="false" customHeight="false" outlineLevel="0" collapsed="false">
      <c r="B191" s="73" t="s">
        <v>47</v>
      </c>
      <c r="C191" s="74"/>
      <c r="D191" s="31"/>
      <c r="E191" s="75"/>
      <c r="F191" s="78" t="s">
        <v>68</v>
      </c>
      <c r="G191" s="78" t="s">
        <v>68</v>
      </c>
      <c r="H191" s="31"/>
      <c r="I191" s="75"/>
      <c r="J191" s="31"/>
      <c r="K191" s="75"/>
      <c r="L191" s="31"/>
      <c r="M191" s="75"/>
      <c r="N191" s="82"/>
      <c r="O191" s="82"/>
      <c r="P191" s="78" t="s">
        <v>68</v>
      </c>
      <c r="Q191" s="79"/>
    </row>
    <row r="192" customFormat="false" ht="11.25" hidden="false" customHeight="false" outlineLevel="0" collapsed="false">
      <c r="B192" s="73" t="s">
        <v>48</v>
      </c>
      <c r="C192" s="74"/>
      <c r="D192" s="31"/>
      <c r="E192" s="75"/>
      <c r="F192" s="78" t="n">
        <v>0.635414722205698</v>
      </c>
      <c r="G192" s="78" t="n">
        <v>0.013284534340836</v>
      </c>
      <c r="H192" s="31"/>
      <c r="I192" s="75"/>
      <c r="J192" s="31"/>
      <c r="K192" s="75"/>
      <c r="L192" s="31"/>
      <c r="M192" s="75"/>
      <c r="N192" s="78" t="n">
        <v>0.904</v>
      </c>
      <c r="O192" s="78" t="n">
        <v>25.278</v>
      </c>
      <c r="P192" s="78" t="n">
        <v>1.218</v>
      </c>
      <c r="Q192" s="79"/>
    </row>
    <row r="193" customFormat="false" ht="12" hidden="false" customHeight="false" outlineLevel="0" collapsed="false">
      <c r="B193" s="83" t="s">
        <v>39</v>
      </c>
      <c r="C193" s="84"/>
      <c r="D193" s="48"/>
      <c r="E193" s="85"/>
      <c r="F193" s="47" t="s">
        <v>68</v>
      </c>
      <c r="G193" s="47" t="s">
        <v>68</v>
      </c>
      <c r="H193" s="48"/>
      <c r="I193" s="85"/>
      <c r="J193" s="48"/>
      <c r="K193" s="85"/>
      <c r="L193" s="48"/>
      <c r="M193" s="85"/>
      <c r="N193" s="47" t="s">
        <v>68</v>
      </c>
      <c r="O193" s="47" t="s">
        <v>68</v>
      </c>
      <c r="P193" s="47" t="s">
        <v>68</v>
      </c>
      <c r="Q193" s="86" t="s">
        <v>68</v>
      </c>
    </row>
    <row r="194" customFormat="false" ht="11.25" hidden="false" customHeight="false" outlineLevel="0" collapsed="false">
      <c r="B194" s="23" t="s">
        <v>49</v>
      </c>
      <c r="C194" s="69"/>
      <c r="D194" s="25" t="n">
        <v>0</v>
      </c>
      <c r="E194" s="87" t="n">
        <f aca="false">SUM(D195:E199)</f>
        <v>-20691.9192444129</v>
      </c>
      <c r="F194" s="25" t="n">
        <v>0</v>
      </c>
      <c r="G194" s="25" t="n">
        <v>0</v>
      </c>
      <c r="H194" s="26"/>
      <c r="I194" s="88"/>
      <c r="J194" s="26"/>
      <c r="K194" s="88"/>
      <c r="L194" s="26"/>
      <c r="M194" s="88"/>
      <c r="N194" s="25" t="n">
        <v>1.3037724629325</v>
      </c>
      <c r="O194" s="25" t="n">
        <v>45.85516191</v>
      </c>
      <c r="P194" s="25" t="n">
        <v>187.92611445</v>
      </c>
      <c r="Q194" s="27" t="n">
        <v>0.52480872</v>
      </c>
    </row>
    <row r="195" customFormat="false" ht="11.25" hidden="false" customHeight="false" outlineLevel="0" collapsed="false">
      <c r="B195" s="89" t="s">
        <v>50</v>
      </c>
      <c r="C195" s="74"/>
      <c r="D195" s="90" t="s">
        <v>68</v>
      </c>
      <c r="E195" s="90" t="n">
        <v>-27424.721102821</v>
      </c>
      <c r="F195" s="92"/>
      <c r="G195" s="92"/>
      <c r="H195" s="41"/>
      <c r="I195" s="93"/>
      <c r="J195" s="41"/>
      <c r="K195" s="93"/>
      <c r="L195" s="41"/>
      <c r="M195" s="93"/>
      <c r="N195" s="94"/>
      <c r="O195" s="94"/>
      <c r="P195" s="94"/>
      <c r="Q195" s="95"/>
    </row>
    <row r="196" customFormat="false" ht="11.25" hidden="false" customHeight="false" outlineLevel="0" collapsed="false">
      <c r="B196" s="73" t="s">
        <v>51</v>
      </c>
      <c r="C196" s="74"/>
      <c r="D196" s="36" t="s">
        <v>68</v>
      </c>
      <c r="E196" s="75"/>
      <c r="F196" s="78" t="s">
        <v>68</v>
      </c>
      <c r="G196" s="78" t="s">
        <v>68</v>
      </c>
      <c r="H196" s="31"/>
      <c r="I196" s="75"/>
      <c r="J196" s="31"/>
      <c r="K196" s="75"/>
      <c r="L196" s="31"/>
      <c r="M196" s="75"/>
      <c r="N196" s="78" t="n">
        <v>1.3037724629325</v>
      </c>
      <c r="O196" s="78" t="n">
        <v>45.85516191</v>
      </c>
      <c r="P196" s="96" t="n">
        <v>6.88811445</v>
      </c>
      <c r="Q196" s="97" t="n">
        <v>0.52480872</v>
      </c>
    </row>
    <row r="197" customFormat="false" ht="11.25" hidden="false" customHeight="false" outlineLevel="0" collapsed="false">
      <c r="B197" s="73" t="s">
        <v>53</v>
      </c>
      <c r="C197" s="98"/>
      <c r="D197" s="36" t="s">
        <v>68</v>
      </c>
      <c r="E197" s="36" t="n">
        <v>-131.765427907635</v>
      </c>
      <c r="F197" s="75"/>
      <c r="G197" s="31"/>
      <c r="H197" s="31"/>
      <c r="I197" s="75"/>
      <c r="J197" s="31"/>
      <c r="K197" s="75"/>
      <c r="L197" s="31"/>
      <c r="M197" s="75"/>
      <c r="N197" s="99"/>
      <c r="O197" s="99"/>
      <c r="P197" s="99"/>
      <c r="Q197" s="100"/>
    </row>
    <row r="198" customFormat="false" ht="12.75" hidden="false" customHeight="false" outlineLevel="0" collapsed="false">
      <c r="B198" s="101" t="s">
        <v>54</v>
      </c>
      <c r="C198" s="102"/>
      <c r="D198" s="36" t="n">
        <v>6864.56728631577</v>
      </c>
      <c r="E198" s="78" t="s">
        <v>68</v>
      </c>
      <c r="F198" s="93"/>
      <c r="G198" s="41"/>
      <c r="H198" s="41"/>
      <c r="I198" s="93"/>
      <c r="J198" s="41"/>
      <c r="K198" s="93"/>
      <c r="L198" s="41"/>
      <c r="M198" s="93"/>
      <c r="N198" s="103"/>
      <c r="O198" s="103"/>
      <c r="P198" s="103"/>
      <c r="Q198" s="104"/>
    </row>
    <row r="199" customFormat="false" ht="12" hidden="false" customHeight="false" outlineLevel="0" collapsed="false">
      <c r="B199" s="83" t="s">
        <v>55</v>
      </c>
      <c r="C199" s="84"/>
      <c r="D199" s="47" t="s">
        <v>68</v>
      </c>
      <c r="E199" s="105" t="s">
        <v>68</v>
      </c>
      <c r="F199" s="47" t="s">
        <v>68</v>
      </c>
      <c r="G199" s="105" t="s">
        <v>68</v>
      </c>
      <c r="H199" s="48"/>
      <c r="I199" s="85"/>
      <c r="J199" s="48"/>
      <c r="K199" s="85"/>
      <c r="L199" s="48"/>
      <c r="M199" s="85"/>
      <c r="N199" s="47" t="s">
        <v>68</v>
      </c>
      <c r="O199" s="105" t="s">
        <v>68</v>
      </c>
      <c r="P199" s="106" t="n">
        <v>181.038</v>
      </c>
      <c r="Q199" s="107" t="s">
        <v>68</v>
      </c>
    </row>
    <row r="200" customFormat="false" ht="11.25" hidden="false" customHeight="false" outlineLevel="0" collapsed="false">
      <c r="B200" s="50" t="s">
        <v>56</v>
      </c>
      <c r="C200" s="69"/>
      <c r="D200" s="70" t="n">
        <v>988.968870705885</v>
      </c>
      <c r="E200" s="72"/>
      <c r="F200" s="70" t="n">
        <v>528.88170363382</v>
      </c>
      <c r="G200" s="70" t="n">
        <v>3.66101048787089</v>
      </c>
      <c r="H200" s="52"/>
      <c r="I200" s="72"/>
      <c r="J200" s="52"/>
      <c r="K200" s="72"/>
      <c r="L200" s="52"/>
      <c r="M200" s="72"/>
      <c r="N200" s="70" t="n">
        <v>15.1781216275221</v>
      </c>
      <c r="O200" s="70" t="n">
        <v>299.331580946234</v>
      </c>
      <c r="P200" s="70" t="n">
        <v>25.1980315643051</v>
      </c>
      <c r="Q200" s="108" t="n">
        <v>0.68357485695243</v>
      </c>
    </row>
    <row r="201" customFormat="false" ht="11.25" hidden="false" customHeight="false" outlineLevel="0" collapsed="false">
      <c r="B201" s="73" t="s">
        <v>57</v>
      </c>
      <c r="C201" s="74"/>
      <c r="D201" s="30" t="s">
        <v>68</v>
      </c>
      <c r="E201" s="75"/>
      <c r="F201" s="76" t="n">
        <v>419.260893340627</v>
      </c>
      <c r="G201" s="32"/>
      <c r="H201" s="31"/>
      <c r="I201" s="75"/>
      <c r="J201" s="31"/>
      <c r="K201" s="75"/>
      <c r="L201" s="31"/>
      <c r="M201" s="75"/>
      <c r="N201" s="32"/>
      <c r="O201" s="76" t="s">
        <v>68</v>
      </c>
      <c r="P201" s="76" t="n">
        <v>7.13160184803924</v>
      </c>
      <c r="Q201" s="77"/>
    </row>
    <row r="202" customFormat="false" ht="11.25" hidden="false" customHeight="false" outlineLevel="0" collapsed="false">
      <c r="B202" s="73" t="s">
        <v>58</v>
      </c>
      <c r="C202" s="74"/>
      <c r="D202" s="31"/>
      <c r="E202" s="75"/>
      <c r="F202" s="78" t="n">
        <v>97.0322046963238</v>
      </c>
      <c r="G202" s="78" t="n">
        <v>3.20348645301233</v>
      </c>
      <c r="H202" s="31"/>
      <c r="I202" s="75"/>
      <c r="J202" s="31"/>
      <c r="K202" s="75"/>
      <c r="L202" s="31"/>
      <c r="M202" s="75"/>
      <c r="N202" s="78" t="s">
        <v>68</v>
      </c>
      <c r="O202" s="78" t="s">
        <v>68</v>
      </c>
      <c r="P202" s="78" t="s">
        <v>68</v>
      </c>
      <c r="Q202" s="79"/>
    </row>
    <row r="203" customFormat="false" ht="11.25" hidden="false" customHeight="false" outlineLevel="0" collapsed="false">
      <c r="B203" s="73" t="s">
        <v>59</v>
      </c>
      <c r="C203" s="74"/>
      <c r="D203" s="36" t="n">
        <v>988.968870705885</v>
      </c>
      <c r="E203" s="75"/>
      <c r="F203" s="78" t="n">
        <v>12.5717435894023</v>
      </c>
      <c r="G203" s="78" t="n">
        <v>0.457524034858564</v>
      </c>
      <c r="H203" s="31"/>
      <c r="I203" s="75"/>
      <c r="J203" s="31"/>
      <c r="K203" s="75"/>
      <c r="L203" s="31"/>
      <c r="M203" s="75"/>
      <c r="N203" s="78" t="n">
        <v>15.1781216275221</v>
      </c>
      <c r="O203" s="78" t="n">
        <v>299.331580946234</v>
      </c>
      <c r="P203" s="78" t="n">
        <v>18.0664297162659</v>
      </c>
      <c r="Q203" s="109" t="n">
        <v>0.68357485695243</v>
      </c>
    </row>
    <row r="204" customFormat="false" ht="12" hidden="false" customHeight="false" outlineLevel="0" collapsed="false">
      <c r="B204" s="83" t="s">
        <v>60</v>
      </c>
      <c r="C204" s="110"/>
      <c r="D204" s="47" t="s">
        <v>68</v>
      </c>
      <c r="E204" s="85"/>
      <c r="F204" s="105" t="n">
        <v>0.0168620074664583</v>
      </c>
      <c r="G204" s="105" t="s">
        <v>68</v>
      </c>
      <c r="H204" s="48"/>
      <c r="I204" s="85"/>
      <c r="J204" s="48"/>
      <c r="K204" s="85"/>
      <c r="L204" s="48"/>
      <c r="M204" s="85"/>
      <c r="N204" s="105" t="s">
        <v>68</v>
      </c>
      <c r="O204" s="105" t="s">
        <v>68</v>
      </c>
      <c r="P204" s="105" t="s">
        <v>68</v>
      </c>
      <c r="Q204" s="111" t="s">
        <v>68</v>
      </c>
    </row>
    <row r="205" customFormat="false" ht="11.25" hidden="false" customHeight="false" outlineLevel="0" collapsed="false">
      <c r="B205" s="50" t="s">
        <v>61</v>
      </c>
      <c r="C205" s="102"/>
      <c r="D205" s="25" t="n">
        <v>0</v>
      </c>
      <c r="E205" s="87" t="s">
        <v>68</v>
      </c>
      <c r="F205" s="25" t="n">
        <v>0</v>
      </c>
      <c r="G205" s="25" t="n">
        <v>0</v>
      </c>
      <c r="H205" s="25" t="s">
        <v>68</v>
      </c>
      <c r="I205" s="25" t="s">
        <v>68</v>
      </c>
      <c r="J205" s="25" t="s">
        <v>68</v>
      </c>
      <c r="K205" s="25" t="s">
        <v>68</v>
      </c>
      <c r="L205" s="25" t="s">
        <v>68</v>
      </c>
      <c r="M205" s="25" t="s">
        <v>68</v>
      </c>
      <c r="N205" s="25" t="s">
        <v>68</v>
      </c>
      <c r="O205" s="25" t="s">
        <v>68</v>
      </c>
      <c r="P205" s="25" t="s">
        <v>68</v>
      </c>
      <c r="Q205" s="27" t="s">
        <v>68</v>
      </c>
    </row>
    <row r="206" customFormat="false" ht="12" hidden="false" customHeight="false" outlineLevel="0" collapsed="false">
      <c r="B206" s="112"/>
      <c r="C206" s="84"/>
      <c r="D206" s="113"/>
      <c r="E206" s="106"/>
      <c r="F206" s="106"/>
      <c r="G206" s="113"/>
      <c r="H206" s="113"/>
      <c r="I206" s="106"/>
      <c r="J206" s="113"/>
      <c r="K206" s="113"/>
      <c r="L206" s="113"/>
      <c r="M206" s="106"/>
      <c r="N206" s="113"/>
      <c r="O206" s="113"/>
      <c r="P206" s="113"/>
      <c r="Q206" s="86"/>
    </row>
    <row r="207" customFormat="false" ht="11.25" hidden="false" customHeight="false" outlineLevel="0" collapsed="false">
      <c r="B207" s="68" t="s">
        <v>62</v>
      </c>
      <c r="C207" s="114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6"/>
    </row>
    <row r="208" customFormat="false" ht="11.25" hidden="false" customHeight="false" outlineLevel="0" collapsed="false">
      <c r="B208" s="117" t="s">
        <v>63</v>
      </c>
      <c r="C208" s="98"/>
      <c r="D208" s="118" t="s">
        <v>68</v>
      </c>
      <c r="E208" s="119"/>
      <c r="F208" s="118" t="s">
        <v>68</v>
      </c>
      <c r="G208" s="118" t="s">
        <v>68</v>
      </c>
      <c r="H208" s="99"/>
      <c r="I208" s="99"/>
      <c r="J208" s="99"/>
      <c r="K208" s="99"/>
      <c r="L208" s="99"/>
      <c r="M208" s="99"/>
      <c r="N208" s="118" t="n">
        <v>191.012717673996</v>
      </c>
      <c r="O208" s="118" t="n">
        <v>22.4020533378959</v>
      </c>
      <c r="P208" s="118" t="n">
        <v>8.3399063141063</v>
      </c>
      <c r="Q208" s="120" t="n">
        <v>118.184049724123</v>
      </c>
    </row>
    <row r="209" customFormat="false" ht="11.25" hidden="false" customHeight="false" outlineLevel="0" collapsed="false">
      <c r="B209" s="38" t="s">
        <v>64</v>
      </c>
      <c r="C209" s="98"/>
      <c r="D209" s="30" t="s">
        <v>68</v>
      </c>
      <c r="E209" s="121"/>
      <c r="F209" s="30" t="s">
        <v>68</v>
      </c>
      <c r="G209" s="30" t="s">
        <v>68</v>
      </c>
      <c r="H209" s="99"/>
      <c r="I209" s="99"/>
      <c r="J209" s="99"/>
      <c r="K209" s="99"/>
      <c r="L209" s="99"/>
      <c r="M209" s="99"/>
      <c r="N209" s="30" t="n">
        <v>15.0447176739959</v>
      </c>
      <c r="O209" s="30" t="n">
        <v>4.31645333789589</v>
      </c>
      <c r="P209" s="30" t="n">
        <v>3.1781783141063</v>
      </c>
      <c r="Q209" s="54" t="n">
        <v>1.51404972412329</v>
      </c>
    </row>
    <row r="210" customFormat="false" ht="11.25" hidden="false" customHeight="false" outlineLevel="0" collapsed="false">
      <c r="B210" s="38" t="s">
        <v>65</v>
      </c>
      <c r="C210" s="98"/>
      <c r="D210" s="36" t="s">
        <v>68</v>
      </c>
      <c r="E210" s="121"/>
      <c r="F210" s="36" t="s">
        <v>68</v>
      </c>
      <c r="G210" s="36" t="s">
        <v>68</v>
      </c>
      <c r="H210" s="99"/>
      <c r="I210" s="99"/>
      <c r="J210" s="99"/>
      <c r="K210" s="99"/>
      <c r="L210" s="99"/>
      <c r="M210" s="99"/>
      <c r="N210" s="36" t="n">
        <v>175.968</v>
      </c>
      <c r="O210" s="36" t="n">
        <v>18.0856</v>
      </c>
      <c r="P210" s="36" t="n">
        <v>5.161728</v>
      </c>
      <c r="Q210" s="37" t="n">
        <v>116.67</v>
      </c>
    </row>
    <row r="211" customFormat="false" ht="11.25" hidden="false" customHeight="false" outlineLevel="0" collapsed="false">
      <c r="B211" s="117" t="s">
        <v>66</v>
      </c>
      <c r="C211" s="98"/>
      <c r="D211" s="118" t="s">
        <v>68</v>
      </c>
      <c r="E211" s="119"/>
      <c r="F211" s="118" t="s">
        <v>68</v>
      </c>
      <c r="G211" s="118" t="s">
        <v>68</v>
      </c>
      <c r="H211" s="99"/>
      <c r="I211" s="99"/>
      <c r="J211" s="99"/>
      <c r="K211" s="99"/>
      <c r="L211" s="99"/>
      <c r="M211" s="99"/>
      <c r="N211" s="118" t="s">
        <v>68</v>
      </c>
      <c r="O211" s="118" t="s">
        <v>68</v>
      </c>
      <c r="P211" s="118" t="s">
        <v>68</v>
      </c>
      <c r="Q211" s="120" t="s">
        <v>68</v>
      </c>
    </row>
    <row r="212" customFormat="false" ht="14.25" hidden="false" customHeight="false" outlineLevel="0" collapsed="false">
      <c r="B212" s="128" t="s">
        <v>67</v>
      </c>
      <c r="C212" s="129"/>
      <c r="D212" s="124" t="s">
        <v>68</v>
      </c>
      <c r="E212" s="125"/>
      <c r="F212" s="126"/>
      <c r="G212" s="126"/>
      <c r="H212" s="125"/>
      <c r="I212" s="125"/>
      <c r="J212" s="125"/>
      <c r="K212" s="125"/>
      <c r="L212" s="125"/>
      <c r="M212" s="125"/>
      <c r="N212" s="126"/>
      <c r="O212" s="126"/>
      <c r="P212" s="126"/>
      <c r="Q212" s="127"/>
    </row>
    <row r="214" customFormat="false" ht="12" hidden="false" customHeight="false" outlineLevel="0" collapsed="false">
      <c r="A214" s="2" t="n">
        <v>1994</v>
      </c>
    </row>
    <row r="215" customFormat="false" ht="13.5" hidden="false" customHeight="false" outlineLevel="0" collapsed="false">
      <c r="B215" s="3" t="s">
        <v>0</v>
      </c>
      <c r="C215" s="4"/>
      <c r="D215" s="5" t="s">
        <v>1</v>
      </c>
      <c r="E215" s="5" t="s">
        <v>1</v>
      </c>
      <c r="F215" s="5" t="s">
        <v>2</v>
      </c>
      <c r="G215" s="5" t="s">
        <v>3</v>
      </c>
      <c r="H215" s="5" t="s">
        <v>4</v>
      </c>
      <c r="I215" s="5"/>
      <c r="J215" s="5" t="s">
        <v>5</v>
      </c>
      <c r="K215" s="5"/>
      <c r="L215" s="6" t="s">
        <v>6</v>
      </c>
      <c r="M215" s="6"/>
      <c r="N215" s="5" t="s">
        <v>7</v>
      </c>
      <c r="O215" s="5" t="s">
        <v>8</v>
      </c>
      <c r="P215" s="5" t="s">
        <v>9</v>
      </c>
      <c r="Q215" s="7" t="s">
        <v>10</v>
      </c>
    </row>
    <row r="216" customFormat="false" ht="11.25" hidden="false" customHeight="false" outlineLevel="0" collapsed="false">
      <c r="B216" s="8" t="s">
        <v>11</v>
      </c>
      <c r="C216" s="9"/>
      <c r="D216" s="10" t="s">
        <v>12</v>
      </c>
      <c r="E216" s="10" t="s">
        <v>13</v>
      </c>
      <c r="F216" s="11"/>
      <c r="G216" s="11"/>
      <c r="H216" s="12" t="s">
        <v>14</v>
      </c>
      <c r="I216" s="12" t="s">
        <v>15</v>
      </c>
      <c r="J216" s="12" t="s">
        <v>14</v>
      </c>
      <c r="K216" s="12" t="s">
        <v>15</v>
      </c>
      <c r="L216" s="12" t="s">
        <v>14</v>
      </c>
      <c r="M216" s="12" t="s">
        <v>15</v>
      </c>
      <c r="N216" s="11"/>
      <c r="O216" s="11"/>
      <c r="P216" s="11"/>
      <c r="Q216" s="13"/>
    </row>
    <row r="217" customFormat="false" ht="14.25" hidden="false" customHeight="false" outlineLevel="0" collapsed="false">
      <c r="B217" s="14"/>
      <c r="C217" s="15"/>
      <c r="D217" s="16" t="s">
        <v>16</v>
      </c>
      <c r="E217" s="16"/>
      <c r="F217" s="16"/>
      <c r="G217" s="16"/>
      <c r="H217" s="17" t="s">
        <v>17</v>
      </c>
      <c r="I217" s="17"/>
      <c r="J217" s="17"/>
      <c r="K217" s="17"/>
      <c r="L217" s="18" t="s">
        <v>16</v>
      </c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B218" s="19" t="s">
        <v>18</v>
      </c>
      <c r="C218" s="20"/>
      <c r="D218" s="21" t="n">
        <f aca="false">SUM(D219,D230,D238,D239,D247,D253,D258)</f>
        <v>420585.534949179</v>
      </c>
      <c r="E218" s="21" t="n">
        <f aca="false">SUM(E219,E230,E238,E239,E247,E253,E258)</f>
        <v>-19446.0343377287</v>
      </c>
      <c r="F218" s="21" t="n">
        <v>1809.79050982688</v>
      </c>
      <c r="G218" s="21" t="n">
        <v>131.213795622677</v>
      </c>
      <c r="H218" s="21" t="s">
        <v>68</v>
      </c>
      <c r="I218" s="21" t="n">
        <v>627.870200069993</v>
      </c>
      <c r="J218" s="21" t="s">
        <v>68</v>
      </c>
      <c r="K218" s="21" t="n">
        <v>212.47712</v>
      </c>
      <c r="L218" s="21" t="s">
        <v>68</v>
      </c>
      <c r="M218" s="21" t="n">
        <v>0.016220464584905</v>
      </c>
      <c r="N218" s="21" t="n">
        <v>1791.86467223042</v>
      </c>
      <c r="O218" s="21" t="n">
        <v>7573.22969293528</v>
      </c>
      <c r="P218" s="21" t="n">
        <v>2350.20112314285</v>
      </c>
      <c r="Q218" s="22" t="n">
        <v>1274.10060340802</v>
      </c>
    </row>
    <row r="219" customFormat="false" ht="11.25" hidden="false" customHeight="false" outlineLevel="0" collapsed="false">
      <c r="B219" s="23" t="s">
        <v>19</v>
      </c>
      <c r="C219" s="24"/>
      <c r="D219" s="25" t="n">
        <v>394784.812105207</v>
      </c>
      <c r="E219" s="26"/>
      <c r="F219" s="25" t="n">
        <v>368.542226672349</v>
      </c>
      <c r="G219" s="25" t="n">
        <v>26.4210594707371</v>
      </c>
      <c r="H219" s="26"/>
      <c r="I219" s="26"/>
      <c r="J219" s="26"/>
      <c r="K219" s="26"/>
      <c r="L219" s="26"/>
      <c r="M219" s="26"/>
      <c r="N219" s="25" t="n">
        <v>1771.0718</v>
      </c>
      <c r="O219" s="25" t="n">
        <v>6954.1226</v>
      </c>
      <c r="P219" s="25" t="n">
        <v>1459.1445</v>
      </c>
      <c r="Q219" s="27" t="n">
        <v>1243.4127</v>
      </c>
    </row>
    <row r="220" customFormat="false" ht="11.25" hidden="false" customHeight="false" outlineLevel="0" collapsed="false">
      <c r="B220" s="28" t="s">
        <v>20</v>
      </c>
      <c r="C220" s="29" t="s">
        <v>21</v>
      </c>
      <c r="D220" s="30" t="s">
        <v>68</v>
      </c>
      <c r="E220" s="31"/>
      <c r="F220" s="32"/>
      <c r="G220" s="32"/>
      <c r="H220" s="31"/>
      <c r="I220" s="31"/>
      <c r="J220" s="31"/>
      <c r="K220" s="31"/>
      <c r="L220" s="31"/>
      <c r="M220" s="31"/>
      <c r="N220" s="33"/>
      <c r="O220" s="33"/>
      <c r="P220" s="33"/>
      <c r="Q220" s="34"/>
    </row>
    <row r="221" customFormat="false" ht="11.25" hidden="false" customHeight="false" outlineLevel="0" collapsed="false">
      <c r="B221" s="35"/>
      <c r="C221" s="29" t="s">
        <v>22</v>
      </c>
      <c r="D221" s="36" t="n">
        <v>393622.312105207</v>
      </c>
      <c r="E221" s="31"/>
      <c r="F221" s="36" t="n">
        <v>79.127524886106</v>
      </c>
      <c r="G221" s="36" t="n">
        <v>26.4210594707371</v>
      </c>
      <c r="H221" s="31"/>
      <c r="I221" s="31"/>
      <c r="J221" s="31"/>
      <c r="K221" s="31"/>
      <c r="L221" s="31"/>
      <c r="M221" s="31"/>
      <c r="N221" s="36" t="n">
        <v>1765.329</v>
      </c>
      <c r="O221" s="36" t="n">
        <v>6945.705</v>
      </c>
      <c r="P221" s="36" t="n">
        <v>1302.745</v>
      </c>
      <c r="Q221" s="37" t="n">
        <v>1185.406</v>
      </c>
    </row>
    <row r="222" customFormat="false" ht="11.25" hidden="false" customHeight="false" outlineLevel="0" collapsed="false">
      <c r="B222" s="38" t="s">
        <v>23</v>
      </c>
      <c r="C222" s="39"/>
      <c r="D222" s="36" t="n">
        <v>129069.418518584</v>
      </c>
      <c r="E222" s="31"/>
      <c r="F222" s="36" t="n">
        <v>8.53621341463415</v>
      </c>
      <c r="G222" s="36" t="n">
        <v>6.45997787661705</v>
      </c>
      <c r="H222" s="31"/>
      <c r="I222" s="31"/>
      <c r="J222" s="31"/>
      <c r="K222" s="31"/>
      <c r="L222" s="31"/>
      <c r="M222" s="31"/>
      <c r="N222" s="36" t="n">
        <v>346.584</v>
      </c>
      <c r="O222" s="36" t="n">
        <v>27.902</v>
      </c>
      <c r="P222" s="36" t="n">
        <v>4.582</v>
      </c>
      <c r="Q222" s="37" t="n">
        <v>776.117</v>
      </c>
    </row>
    <row r="223" customFormat="false" ht="11.25" hidden="false" customHeight="false" outlineLevel="0" collapsed="false">
      <c r="B223" s="38" t="s">
        <v>24</v>
      </c>
      <c r="C223" s="39"/>
      <c r="D223" s="40" t="n">
        <v>84421.8967971202</v>
      </c>
      <c r="E223" s="41"/>
      <c r="F223" s="40" t="n">
        <v>7.1397934028223</v>
      </c>
      <c r="G223" s="40" t="n">
        <v>4.0068366007359</v>
      </c>
      <c r="H223" s="41"/>
      <c r="I223" s="41"/>
      <c r="J223" s="41"/>
      <c r="K223" s="41"/>
      <c r="L223" s="41"/>
      <c r="M223" s="41"/>
      <c r="N223" s="40" t="n">
        <v>247.162</v>
      </c>
      <c r="O223" s="40" t="n">
        <v>517.343</v>
      </c>
      <c r="P223" s="40" t="n">
        <v>15.244</v>
      </c>
      <c r="Q223" s="42" t="n">
        <v>245.977</v>
      </c>
    </row>
    <row r="224" customFormat="false" ht="11.25" hidden="false" customHeight="false" outlineLevel="0" collapsed="false">
      <c r="B224" s="38" t="s">
        <v>25</v>
      </c>
      <c r="C224" s="39"/>
      <c r="D224" s="36" t="n">
        <v>110309.741503606</v>
      </c>
      <c r="E224" s="31"/>
      <c r="F224" s="36" t="n">
        <v>44.1134600156912</v>
      </c>
      <c r="G224" s="36" t="n">
        <v>6.47757486840556</v>
      </c>
      <c r="H224" s="31"/>
      <c r="I224" s="31"/>
      <c r="J224" s="31"/>
      <c r="K224" s="31"/>
      <c r="L224" s="31"/>
      <c r="M224" s="31"/>
      <c r="N224" s="36" t="n">
        <v>977.829</v>
      </c>
      <c r="O224" s="36" t="n">
        <v>5684.392</v>
      </c>
      <c r="P224" s="36" t="n">
        <v>1184.173</v>
      </c>
      <c r="Q224" s="37" t="n">
        <v>105.049</v>
      </c>
    </row>
    <row r="225" customFormat="false" ht="11.25" hidden="false" customHeight="false" outlineLevel="0" collapsed="false">
      <c r="B225" s="38" t="s">
        <v>26</v>
      </c>
      <c r="C225" s="39"/>
      <c r="D225" s="36" t="n">
        <v>68201.0895621253</v>
      </c>
      <c r="E225" s="31"/>
      <c r="F225" s="36" t="n">
        <v>19.1621664429095</v>
      </c>
      <c r="G225" s="36" t="n">
        <v>9.43532876632713</v>
      </c>
      <c r="H225" s="31"/>
      <c r="I225" s="31"/>
      <c r="J225" s="31"/>
      <c r="K225" s="31"/>
      <c r="L225" s="31"/>
      <c r="M225" s="31"/>
      <c r="N225" s="36" t="n">
        <v>182.414</v>
      </c>
      <c r="O225" s="36" t="n">
        <v>710.965</v>
      </c>
      <c r="P225" s="36" t="n">
        <v>96.897</v>
      </c>
      <c r="Q225" s="37" t="n">
        <v>56.96</v>
      </c>
    </row>
    <row r="226" customFormat="false" ht="11.25" hidden="false" customHeight="false" outlineLevel="0" collapsed="false">
      <c r="B226" s="38" t="s">
        <v>27</v>
      </c>
      <c r="C226" s="39"/>
      <c r="D226" s="36" t="n">
        <v>1620.16572377071</v>
      </c>
      <c r="E226" s="31"/>
      <c r="F226" s="36" t="n">
        <v>0.175891610048867</v>
      </c>
      <c r="G226" s="36" t="n">
        <v>0.0413413586514859</v>
      </c>
      <c r="H226" s="31"/>
      <c r="I226" s="31"/>
      <c r="J226" s="31"/>
      <c r="K226" s="31"/>
      <c r="L226" s="31"/>
      <c r="M226" s="31"/>
      <c r="N226" s="36" t="n">
        <v>11.34</v>
      </c>
      <c r="O226" s="36" t="n">
        <v>5.103</v>
      </c>
      <c r="P226" s="36" t="n">
        <v>1.849</v>
      </c>
      <c r="Q226" s="37" t="n">
        <v>1.303</v>
      </c>
    </row>
    <row r="227" customFormat="false" ht="11.25" hidden="false" customHeight="false" outlineLevel="0" collapsed="false">
      <c r="B227" s="28" t="s">
        <v>28</v>
      </c>
      <c r="C227" s="43"/>
      <c r="D227" s="36" t="n">
        <v>1162.5</v>
      </c>
      <c r="E227" s="31"/>
      <c r="F227" s="36" t="n">
        <v>289.414701786243</v>
      </c>
      <c r="G227" s="36" t="n">
        <v>0</v>
      </c>
      <c r="H227" s="31"/>
      <c r="I227" s="31"/>
      <c r="J227" s="31"/>
      <c r="K227" s="31"/>
      <c r="L227" s="31"/>
      <c r="M227" s="31"/>
      <c r="N227" s="36" t="n">
        <v>5.7428</v>
      </c>
      <c r="O227" s="36" t="n">
        <v>8.4176</v>
      </c>
      <c r="P227" s="36" t="n">
        <v>156.3995</v>
      </c>
      <c r="Q227" s="37" t="n">
        <v>58.0067</v>
      </c>
    </row>
    <row r="228" customFormat="false" ht="11.25" hidden="false" customHeight="false" outlineLevel="0" collapsed="false">
      <c r="B228" s="44" t="s">
        <v>29</v>
      </c>
      <c r="C228" s="43"/>
      <c r="D228" s="36" t="s">
        <v>68</v>
      </c>
      <c r="E228" s="31"/>
      <c r="F228" s="36" t="n">
        <v>3.39419</v>
      </c>
      <c r="G228" s="36" t="s">
        <v>68</v>
      </c>
      <c r="H228" s="31"/>
      <c r="I228" s="31"/>
      <c r="J228" s="31"/>
      <c r="K228" s="31"/>
      <c r="L228" s="31"/>
      <c r="M228" s="31"/>
      <c r="N228" s="36" t="s">
        <v>68</v>
      </c>
      <c r="O228" s="36" t="s">
        <v>68</v>
      </c>
      <c r="P228" s="36" t="n">
        <v>2.6865</v>
      </c>
      <c r="Q228" s="37" t="s">
        <v>68</v>
      </c>
    </row>
    <row r="229" customFormat="false" ht="12" hidden="false" customHeight="false" outlineLevel="0" collapsed="false">
      <c r="B229" s="45" t="s">
        <v>30</v>
      </c>
      <c r="C229" s="46"/>
      <c r="D229" s="47" t="n">
        <v>1162.5</v>
      </c>
      <c r="E229" s="48"/>
      <c r="F229" s="47" t="n">
        <v>286.020511786243</v>
      </c>
      <c r="G229" s="47" t="s">
        <v>68</v>
      </c>
      <c r="H229" s="48"/>
      <c r="I229" s="48"/>
      <c r="J229" s="48"/>
      <c r="K229" s="48"/>
      <c r="L229" s="48"/>
      <c r="M229" s="48"/>
      <c r="N229" s="47" t="n">
        <v>5.7428</v>
      </c>
      <c r="O229" s="47" t="n">
        <v>8.4176</v>
      </c>
      <c r="P229" s="47" t="n">
        <v>153.713</v>
      </c>
      <c r="Q229" s="49" t="n">
        <v>58.0067</v>
      </c>
    </row>
    <row r="230" customFormat="false" ht="11.25" hidden="false" customHeight="false" outlineLevel="0" collapsed="false">
      <c r="B230" s="50" t="s">
        <v>31</v>
      </c>
      <c r="C230" s="51"/>
      <c r="D230" s="25" t="n">
        <v>23309.9961544099</v>
      </c>
      <c r="E230" s="52"/>
      <c r="F230" s="25" t="n">
        <v>5.38929401936729</v>
      </c>
      <c r="G230" s="25" t="n">
        <v>20.090325</v>
      </c>
      <c r="H230" s="25" t="s">
        <v>68</v>
      </c>
      <c r="I230" s="25" t="n">
        <v>627.870200069993</v>
      </c>
      <c r="J230" s="25" t="s">
        <v>68</v>
      </c>
      <c r="K230" s="25" t="n">
        <v>212.47712</v>
      </c>
      <c r="L230" s="25" t="s">
        <v>68</v>
      </c>
      <c r="M230" s="25" t="n">
        <v>0.016220464584905</v>
      </c>
      <c r="N230" s="25" t="n">
        <v>4.7723</v>
      </c>
      <c r="O230" s="25" t="n">
        <v>290.4497</v>
      </c>
      <c r="P230" s="25" t="n">
        <v>70.2748</v>
      </c>
      <c r="Q230" s="27" t="n">
        <v>29.6721574</v>
      </c>
    </row>
    <row r="231" customFormat="false" ht="11.25" hidden="false" customHeight="false" outlineLevel="0" collapsed="false">
      <c r="B231" s="28" t="s">
        <v>32</v>
      </c>
      <c r="C231" s="53"/>
      <c r="D231" s="30" t="n">
        <v>20205.240496822</v>
      </c>
      <c r="E231" s="31"/>
      <c r="F231" s="30" t="s">
        <v>68</v>
      </c>
      <c r="G231" s="30" t="s">
        <v>68</v>
      </c>
      <c r="H231" s="32"/>
      <c r="I231" s="32"/>
      <c r="J231" s="32"/>
      <c r="K231" s="32"/>
      <c r="L231" s="32"/>
      <c r="M231" s="32"/>
      <c r="N231" s="30" t="s">
        <v>68</v>
      </c>
      <c r="O231" s="30" t="s">
        <v>68</v>
      </c>
      <c r="P231" s="30" t="n">
        <v>4.5411</v>
      </c>
      <c r="Q231" s="54" t="n">
        <v>16.3566574</v>
      </c>
    </row>
    <row r="232" customFormat="false" ht="11.25" hidden="false" customHeight="false" outlineLevel="0" collapsed="false">
      <c r="B232" s="28" t="s">
        <v>33</v>
      </c>
      <c r="C232" s="53"/>
      <c r="D232" s="36" t="n">
        <v>975.6726</v>
      </c>
      <c r="E232" s="31"/>
      <c r="F232" s="36" t="n">
        <v>3.1148971</v>
      </c>
      <c r="G232" s="36" t="n">
        <v>20.090325</v>
      </c>
      <c r="H232" s="36" t="s">
        <v>68</v>
      </c>
      <c r="I232" s="36" t="s">
        <v>68</v>
      </c>
      <c r="J232" s="36" t="s">
        <v>68</v>
      </c>
      <c r="K232" s="36" t="s">
        <v>68</v>
      </c>
      <c r="L232" s="36" t="s">
        <v>68</v>
      </c>
      <c r="M232" s="36" t="s">
        <v>68</v>
      </c>
      <c r="N232" s="36" t="n">
        <v>1.412</v>
      </c>
      <c r="O232" s="36" t="n">
        <v>11.106</v>
      </c>
      <c r="P232" s="36" t="n">
        <v>47.8785</v>
      </c>
      <c r="Q232" s="37" t="n">
        <v>8.9225</v>
      </c>
    </row>
    <row r="233" customFormat="false" ht="11.25" hidden="false" customHeight="false" outlineLevel="0" collapsed="false">
      <c r="B233" s="28" t="s">
        <v>34</v>
      </c>
      <c r="C233" s="53"/>
      <c r="D233" s="36" t="n">
        <v>1532.88329974516</v>
      </c>
      <c r="E233" s="31"/>
      <c r="F233" s="36" t="n">
        <v>2.27439691936729</v>
      </c>
      <c r="G233" s="36" t="s">
        <v>68</v>
      </c>
      <c r="H233" s="31"/>
      <c r="I233" s="31"/>
      <c r="J233" s="31"/>
      <c r="K233" s="36" t="s">
        <v>68</v>
      </c>
      <c r="L233" s="31"/>
      <c r="M233" s="36" t="s">
        <v>68</v>
      </c>
      <c r="N233" s="36" t="n">
        <v>3.325</v>
      </c>
      <c r="O233" s="36" t="n">
        <v>279.3437</v>
      </c>
      <c r="P233" s="36" t="n">
        <v>2.8627</v>
      </c>
      <c r="Q233" s="37" t="n">
        <v>3.301</v>
      </c>
    </row>
    <row r="234" customFormat="false" ht="11.25" hidden="false" customHeight="false" outlineLevel="0" collapsed="false">
      <c r="B234" s="28" t="s">
        <v>35</v>
      </c>
      <c r="C234" s="53"/>
      <c r="D234" s="36" t="n">
        <v>596.199757842766</v>
      </c>
      <c r="E234" s="31"/>
      <c r="F234" s="31"/>
      <c r="G234" s="31"/>
      <c r="H234" s="31"/>
      <c r="I234" s="31"/>
      <c r="J234" s="31"/>
      <c r="K234" s="31"/>
      <c r="L234" s="31"/>
      <c r="M234" s="31"/>
      <c r="N234" s="36" t="n">
        <v>0.0353</v>
      </c>
      <c r="O234" s="36" t="s">
        <v>68</v>
      </c>
      <c r="P234" s="36" t="n">
        <v>14.9925</v>
      </c>
      <c r="Q234" s="37" t="n">
        <v>1.092</v>
      </c>
    </row>
    <row r="235" customFormat="false" ht="12.75" hidden="false" customHeight="false" outlineLevel="0" collapsed="false">
      <c r="B235" s="55" t="s">
        <v>36</v>
      </c>
      <c r="C235" s="56"/>
      <c r="D235" s="41"/>
      <c r="E235" s="41"/>
      <c r="F235" s="41"/>
      <c r="G235" s="41"/>
      <c r="H235" s="41"/>
      <c r="I235" s="40" t="s">
        <v>68</v>
      </c>
      <c r="J235" s="41"/>
      <c r="K235" s="40" t="s">
        <v>68</v>
      </c>
      <c r="L235" s="41"/>
      <c r="M235" s="40" t="s">
        <v>68</v>
      </c>
      <c r="N235" s="41"/>
      <c r="O235" s="41"/>
      <c r="P235" s="41"/>
      <c r="Q235" s="57"/>
    </row>
    <row r="236" customFormat="false" ht="12.75" hidden="false" customHeight="false" outlineLevel="0" collapsed="false">
      <c r="B236" s="55" t="s">
        <v>37</v>
      </c>
      <c r="C236" s="56"/>
      <c r="D236" s="41"/>
      <c r="E236" s="41"/>
      <c r="F236" s="41"/>
      <c r="G236" s="41"/>
      <c r="H236" s="40" t="s">
        <v>68</v>
      </c>
      <c r="I236" s="40" t="s">
        <v>68</v>
      </c>
      <c r="J236" s="40" t="s">
        <v>68</v>
      </c>
      <c r="K236" s="40" t="s">
        <v>68</v>
      </c>
      <c r="L236" s="40" t="s">
        <v>68</v>
      </c>
      <c r="M236" s="40" t="s">
        <v>68</v>
      </c>
      <c r="N236" s="41"/>
      <c r="O236" s="41"/>
      <c r="P236" s="41"/>
      <c r="Q236" s="57"/>
    </row>
    <row r="237" customFormat="false" ht="12" hidden="false" customHeight="false" outlineLevel="0" collapsed="false">
      <c r="B237" s="58" t="s">
        <v>39</v>
      </c>
      <c r="C237" s="59"/>
      <c r="D237" s="47" t="s">
        <v>68</v>
      </c>
      <c r="E237" s="48"/>
      <c r="F237" s="47" t="s">
        <v>68</v>
      </c>
      <c r="G237" s="47" t="s">
        <v>68</v>
      </c>
      <c r="H237" s="47" t="s">
        <v>68</v>
      </c>
      <c r="I237" s="47" t="s">
        <v>68</v>
      </c>
      <c r="J237" s="47" t="s">
        <v>68</v>
      </c>
      <c r="K237" s="47" t="s">
        <v>68</v>
      </c>
      <c r="L237" s="47" t="s">
        <v>68</v>
      </c>
      <c r="M237" s="47" t="s">
        <v>68</v>
      </c>
      <c r="N237" s="47" t="s">
        <v>68</v>
      </c>
      <c r="O237" s="47" t="s">
        <v>68</v>
      </c>
      <c r="P237" s="47" t="s">
        <v>68</v>
      </c>
      <c r="Q237" s="49" t="s">
        <v>68</v>
      </c>
    </row>
    <row r="238" customFormat="false" ht="12" hidden="false" customHeight="false" outlineLevel="0" collapsed="false">
      <c r="B238" s="60" t="s">
        <v>40</v>
      </c>
      <c r="C238" s="61"/>
      <c r="D238" s="62" t="n">
        <v>1459.60056898321</v>
      </c>
      <c r="E238" s="63"/>
      <c r="F238" s="63"/>
      <c r="G238" s="64" t="s">
        <v>68</v>
      </c>
      <c r="H238" s="65"/>
      <c r="I238" s="63"/>
      <c r="J238" s="65"/>
      <c r="K238" s="63"/>
      <c r="L238" s="65"/>
      <c r="M238" s="63"/>
      <c r="N238" s="66" t="s">
        <v>68</v>
      </c>
      <c r="O238" s="66" t="s">
        <v>68</v>
      </c>
      <c r="P238" s="64" t="n">
        <v>608.72745</v>
      </c>
      <c r="Q238" s="67" t="s">
        <v>68</v>
      </c>
    </row>
    <row r="239" customFormat="false" ht="11.25" hidden="false" customHeight="false" outlineLevel="0" collapsed="false">
      <c r="B239" s="68" t="s">
        <v>41</v>
      </c>
      <c r="C239" s="69"/>
      <c r="D239" s="70" t="n">
        <v>0</v>
      </c>
      <c r="E239" s="71" t="s">
        <v>68</v>
      </c>
      <c r="F239" s="70" t="n">
        <v>888.06187251207</v>
      </c>
      <c r="G239" s="70" t="n">
        <v>81.0250935509335</v>
      </c>
      <c r="H239" s="52"/>
      <c r="I239" s="72"/>
      <c r="J239" s="52"/>
      <c r="K239" s="72"/>
      <c r="L239" s="52"/>
      <c r="M239" s="72"/>
      <c r="N239" s="30" t="n">
        <v>0.925</v>
      </c>
      <c r="O239" s="30" t="n">
        <v>25.209</v>
      </c>
      <c r="P239" s="30" t="n">
        <v>1.8523</v>
      </c>
      <c r="Q239" s="54" t="s">
        <v>68</v>
      </c>
    </row>
    <row r="240" customFormat="false" ht="11.25" hidden="false" customHeight="false" outlineLevel="0" collapsed="false">
      <c r="B240" s="73" t="s">
        <v>42</v>
      </c>
      <c r="C240" s="74"/>
      <c r="D240" s="31"/>
      <c r="E240" s="75"/>
      <c r="F240" s="76" t="n">
        <v>628.61783546682</v>
      </c>
      <c r="G240" s="32"/>
      <c r="H240" s="31"/>
      <c r="I240" s="75"/>
      <c r="J240" s="31"/>
      <c r="K240" s="75"/>
      <c r="L240" s="31"/>
      <c r="M240" s="75"/>
      <c r="N240" s="32"/>
      <c r="O240" s="32"/>
      <c r="P240" s="32"/>
      <c r="Q240" s="77"/>
    </row>
    <row r="241" customFormat="false" ht="11.25" hidden="false" customHeight="false" outlineLevel="0" collapsed="false">
      <c r="B241" s="73" t="s">
        <v>43</v>
      </c>
      <c r="C241" s="74"/>
      <c r="D241" s="31"/>
      <c r="E241" s="75"/>
      <c r="F241" s="78" t="n">
        <v>178.564353596094</v>
      </c>
      <c r="G241" s="78" t="n">
        <v>12.3713551040192</v>
      </c>
      <c r="H241" s="31"/>
      <c r="I241" s="75"/>
      <c r="J241" s="31"/>
      <c r="K241" s="75"/>
      <c r="L241" s="31"/>
      <c r="M241" s="75"/>
      <c r="N241" s="31"/>
      <c r="O241" s="31"/>
      <c r="P241" s="78" t="n">
        <v>0.6363</v>
      </c>
      <c r="Q241" s="79"/>
    </row>
    <row r="242" customFormat="false" ht="11.25" hidden="false" customHeight="false" outlineLevel="0" collapsed="false">
      <c r="B242" s="73" t="s">
        <v>44</v>
      </c>
      <c r="C242" s="74"/>
      <c r="D242" s="31"/>
      <c r="E242" s="75"/>
      <c r="F242" s="78" t="n">
        <v>80.238676815</v>
      </c>
      <c r="G242" s="31"/>
      <c r="H242" s="31"/>
      <c r="I242" s="75"/>
      <c r="J242" s="31"/>
      <c r="K242" s="75"/>
      <c r="L242" s="31"/>
      <c r="M242" s="75"/>
      <c r="N242" s="31"/>
      <c r="O242" s="31"/>
      <c r="P242" s="78" t="s">
        <v>68</v>
      </c>
      <c r="Q242" s="79"/>
    </row>
    <row r="243" customFormat="false" ht="11.25" hidden="false" customHeight="false" outlineLevel="0" collapsed="false">
      <c r="B243" s="73" t="s">
        <v>46</v>
      </c>
      <c r="C243" s="74"/>
      <c r="D243" s="80" t="s">
        <v>68</v>
      </c>
      <c r="E243" s="81" t="s">
        <v>68</v>
      </c>
      <c r="F243" s="78" t="s">
        <v>68</v>
      </c>
      <c r="G243" s="78" t="n">
        <v>68.6403430042225</v>
      </c>
      <c r="H243" s="31"/>
      <c r="I243" s="75"/>
      <c r="J243" s="31"/>
      <c r="K243" s="75"/>
      <c r="L243" s="31"/>
      <c r="M243" s="75"/>
      <c r="N243" s="75"/>
      <c r="O243" s="31"/>
      <c r="P243" s="78" t="s">
        <v>68</v>
      </c>
      <c r="Q243" s="79"/>
    </row>
    <row r="244" customFormat="false" ht="11.25" hidden="false" customHeight="false" outlineLevel="0" collapsed="false">
      <c r="B244" s="73" t="s">
        <v>47</v>
      </c>
      <c r="C244" s="74"/>
      <c r="D244" s="31"/>
      <c r="E244" s="75"/>
      <c r="F244" s="78" t="s">
        <v>68</v>
      </c>
      <c r="G244" s="78" t="s">
        <v>68</v>
      </c>
      <c r="H244" s="31"/>
      <c r="I244" s="75"/>
      <c r="J244" s="31"/>
      <c r="K244" s="75"/>
      <c r="L244" s="31"/>
      <c r="M244" s="75"/>
      <c r="N244" s="82"/>
      <c r="O244" s="82"/>
      <c r="P244" s="78" t="s">
        <v>68</v>
      </c>
      <c r="Q244" s="79"/>
    </row>
    <row r="245" customFormat="false" ht="11.25" hidden="false" customHeight="false" outlineLevel="0" collapsed="false">
      <c r="B245" s="73" t="s">
        <v>48</v>
      </c>
      <c r="C245" s="74"/>
      <c r="D245" s="31"/>
      <c r="E245" s="75"/>
      <c r="F245" s="78" t="n">
        <v>0.641006634155125</v>
      </c>
      <c r="G245" s="78" t="n">
        <v>0.0133954426918026</v>
      </c>
      <c r="H245" s="31"/>
      <c r="I245" s="75"/>
      <c r="J245" s="31"/>
      <c r="K245" s="75"/>
      <c r="L245" s="31"/>
      <c r="M245" s="75"/>
      <c r="N245" s="78" t="n">
        <v>0.925</v>
      </c>
      <c r="O245" s="78" t="n">
        <v>25.209</v>
      </c>
      <c r="P245" s="78" t="n">
        <v>1.216</v>
      </c>
      <c r="Q245" s="79"/>
    </row>
    <row r="246" customFormat="false" ht="12" hidden="false" customHeight="false" outlineLevel="0" collapsed="false">
      <c r="B246" s="83" t="s">
        <v>39</v>
      </c>
      <c r="C246" s="84"/>
      <c r="D246" s="48"/>
      <c r="E246" s="85"/>
      <c r="F246" s="47" t="s">
        <v>68</v>
      </c>
      <c r="G246" s="47" t="s">
        <v>68</v>
      </c>
      <c r="H246" s="48"/>
      <c r="I246" s="85"/>
      <c r="J246" s="48"/>
      <c r="K246" s="85"/>
      <c r="L246" s="48"/>
      <c r="M246" s="85"/>
      <c r="N246" s="47" t="s">
        <v>68</v>
      </c>
      <c r="O246" s="47" t="s">
        <v>68</v>
      </c>
      <c r="P246" s="47" t="s">
        <v>68</v>
      </c>
      <c r="Q246" s="86" t="s">
        <v>68</v>
      </c>
    </row>
    <row r="247" customFormat="false" ht="11.25" hidden="false" customHeight="false" outlineLevel="0" collapsed="false">
      <c r="B247" s="23" t="s">
        <v>49</v>
      </c>
      <c r="C247" s="69"/>
      <c r="D247" s="25" t="n">
        <v>0</v>
      </c>
      <c r="E247" s="87" t="n">
        <f aca="false">SUM(D248:E252)</f>
        <v>-19446.0343377287</v>
      </c>
      <c r="F247" s="25" t="n">
        <v>0</v>
      </c>
      <c r="G247" s="25" t="n">
        <v>0</v>
      </c>
      <c r="H247" s="26"/>
      <c r="I247" s="88"/>
      <c r="J247" s="26"/>
      <c r="K247" s="88"/>
      <c r="L247" s="26"/>
      <c r="M247" s="88"/>
      <c r="N247" s="25" t="n">
        <v>0.6557327931825</v>
      </c>
      <c r="O247" s="25" t="n">
        <v>23.06286891</v>
      </c>
      <c r="P247" s="25" t="n">
        <v>185.45137945</v>
      </c>
      <c r="Q247" s="27" t="n">
        <v>0.26395272</v>
      </c>
    </row>
    <row r="248" customFormat="false" ht="11.25" hidden="false" customHeight="false" outlineLevel="0" collapsed="false">
      <c r="B248" s="89" t="s">
        <v>50</v>
      </c>
      <c r="C248" s="74"/>
      <c r="D248" s="90" t="s">
        <v>68</v>
      </c>
      <c r="E248" s="90" t="n">
        <v>-26976.1690311594</v>
      </c>
      <c r="F248" s="92"/>
      <c r="G248" s="92"/>
      <c r="H248" s="41"/>
      <c r="I248" s="93"/>
      <c r="J248" s="41"/>
      <c r="K248" s="93"/>
      <c r="L248" s="41"/>
      <c r="M248" s="93"/>
      <c r="N248" s="94"/>
      <c r="O248" s="94"/>
      <c r="P248" s="94"/>
      <c r="Q248" s="95"/>
    </row>
    <row r="249" customFormat="false" ht="11.25" hidden="false" customHeight="false" outlineLevel="0" collapsed="false">
      <c r="B249" s="73" t="s">
        <v>51</v>
      </c>
      <c r="C249" s="74"/>
      <c r="D249" s="36" t="s">
        <v>68</v>
      </c>
      <c r="E249" s="75"/>
      <c r="F249" s="78" t="s">
        <v>68</v>
      </c>
      <c r="G249" s="78" t="s">
        <v>68</v>
      </c>
      <c r="H249" s="31"/>
      <c r="I249" s="75"/>
      <c r="J249" s="31"/>
      <c r="K249" s="75"/>
      <c r="L249" s="31"/>
      <c r="M249" s="75"/>
      <c r="N249" s="78" t="n">
        <v>0.6557327931825</v>
      </c>
      <c r="O249" s="78" t="n">
        <v>23.06286891</v>
      </c>
      <c r="P249" s="96" t="n">
        <v>3.46437945</v>
      </c>
      <c r="Q249" s="97" t="n">
        <v>0.26395272</v>
      </c>
    </row>
    <row r="250" customFormat="false" ht="11.25" hidden="false" customHeight="false" outlineLevel="0" collapsed="false">
      <c r="B250" s="73" t="s">
        <v>53</v>
      </c>
      <c r="C250" s="98"/>
      <c r="D250" s="36" t="s">
        <v>68</v>
      </c>
      <c r="E250" s="36" t="n">
        <v>-141.8160315</v>
      </c>
      <c r="F250" s="75"/>
      <c r="G250" s="31"/>
      <c r="H250" s="31"/>
      <c r="I250" s="75"/>
      <c r="J250" s="31"/>
      <c r="K250" s="75"/>
      <c r="L250" s="31"/>
      <c r="M250" s="75"/>
      <c r="N250" s="99"/>
      <c r="O250" s="99"/>
      <c r="P250" s="99"/>
      <c r="Q250" s="100"/>
    </row>
    <row r="251" customFormat="false" ht="12.75" hidden="false" customHeight="false" outlineLevel="0" collapsed="false">
      <c r="B251" s="101" t="s">
        <v>54</v>
      </c>
      <c r="C251" s="102"/>
      <c r="D251" s="36" t="n">
        <v>7671.95072493072</v>
      </c>
      <c r="E251" s="78" t="s">
        <v>68</v>
      </c>
      <c r="F251" s="93"/>
      <c r="G251" s="41"/>
      <c r="H251" s="41"/>
      <c r="I251" s="93"/>
      <c r="J251" s="41"/>
      <c r="K251" s="93"/>
      <c r="L251" s="41"/>
      <c r="M251" s="93"/>
      <c r="N251" s="103"/>
      <c r="O251" s="103"/>
      <c r="P251" s="103"/>
      <c r="Q251" s="104"/>
    </row>
    <row r="252" customFormat="false" ht="12" hidden="false" customHeight="false" outlineLevel="0" collapsed="false">
      <c r="B252" s="83" t="s">
        <v>55</v>
      </c>
      <c r="C252" s="84"/>
      <c r="D252" s="47" t="s">
        <v>68</v>
      </c>
      <c r="E252" s="105" t="s">
        <v>68</v>
      </c>
      <c r="F252" s="47" t="s">
        <v>68</v>
      </c>
      <c r="G252" s="105" t="s">
        <v>68</v>
      </c>
      <c r="H252" s="48"/>
      <c r="I252" s="85"/>
      <c r="J252" s="48"/>
      <c r="K252" s="85"/>
      <c r="L252" s="48"/>
      <c r="M252" s="85"/>
      <c r="N252" s="47" t="s">
        <v>68</v>
      </c>
      <c r="O252" s="105" t="s">
        <v>68</v>
      </c>
      <c r="P252" s="106" t="n">
        <v>181.987</v>
      </c>
      <c r="Q252" s="107" t="s">
        <v>68</v>
      </c>
    </row>
    <row r="253" customFormat="false" ht="11.25" hidden="false" customHeight="false" outlineLevel="0" collapsed="false">
      <c r="B253" s="50" t="s">
        <v>56</v>
      </c>
      <c r="C253" s="69"/>
      <c r="D253" s="70" t="n">
        <v>1031.12612057875</v>
      </c>
      <c r="E253" s="72"/>
      <c r="F253" s="70" t="n">
        <v>547.797116623095</v>
      </c>
      <c r="G253" s="70" t="n">
        <v>3.67731760100607</v>
      </c>
      <c r="H253" s="52"/>
      <c r="I253" s="72"/>
      <c r="J253" s="52"/>
      <c r="K253" s="72"/>
      <c r="L253" s="52"/>
      <c r="M253" s="72"/>
      <c r="N253" s="70" t="n">
        <v>14.4398394372356</v>
      </c>
      <c r="O253" s="70" t="n">
        <v>280.385524025283</v>
      </c>
      <c r="P253" s="70" t="n">
        <v>24.7506936928474</v>
      </c>
      <c r="Q253" s="108" t="n">
        <v>0.751793288024904</v>
      </c>
    </row>
    <row r="254" customFormat="false" ht="11.25" hidden="false" customHeight="false" outlineLevel="0" collapsed="false">
      <c r="B254" s="73" t="s">
        <v>57</v>
      </c>
      <c r="C254" s="74"/>
      <c r="D254" s="30" t="s">
        <v>68</v>
      </c>
      <c r="E254" s="75"/>
      <c r="F254" s="76" t="n">
        <v>435.353461122767</v>
      </c>
      <c r="G254" s="32"/>
      <c r="H254" s="31"/>
      <c r="I254" s="75"/>
      <c r="J254" s="31"/>
      <c r="K254" s="75"/>
      <c r="L254" s="31"/>
      <c r="M254" s="75"/>
      <c r="N254" s="32"/>
      <c r="O254" s="76" t="s">
        <v>68</v>
      </c>
      <c r="P254" s="76" t="n">
        <v>7.50985016300105</v>
      </c>
      <c r="Q254" s="77"/>
    </row>
    <row r="255" customFormat="false" ht="11.25" hidden="false" customHeight="false" outlineLevel="0" collapsed="false">
      <c r="B255" s="73" t="s">
        <v>58</v>
      </c>
      <c r="C255" s="74"/>
      <c r="D255" s="31"/>
      <c r="E255" s="75"/>
      <c r="F255" s="78" t="n">
        <v>100.648820707235</v>
      </c>
      <c r="G255" s="78" t="n">
        <v>3.22635488123857</v>
      </c>
      <c r="H255" s="31"/>
      <c r="I255" s="75"/>
      <c r="J255" s="31"/>
      <c r="K255" s="75"/>
      <c r="L255" s="31"/>
      <c r="M255" s="75"/>
      <c r="N255" s="78" t="s">
        <v>68</v>
      </c>
      <c r="O255" s="78" t="s">
        <v>68</v>
      </c>
      <c r="P255" s="78" t="s">
        <v>68</v>
      </c>
      <c r="Q255" s="79"/>
    </row>
    <row r="256" customFormat="false" ht="11.25" hidden="false" customHeight="false" outlineLevel="0" collapsed="false">
      <c r="B256" s="73" t="s">
        <v>59</v>
      </c>
      <c r="C256" s="74"/>
      <c r="D256" s="36" t="n">
        <v>1031.12612057875</v>
      </c>
      <c r="E256" s="75"/>
      <c r="F256" s="78" t="n">
        <v>11.7712598648439</v>
      </c>
      <c r="G256" s="78" t="n">
        <v>0.450962719767497</v>
      </c>
      <c r="H256" s="31"/>
      <c r="I256" s="75"/>
      <c r="J256" s="31"/>
      <c r="K256" s="75"/>
      <c r="L256" s="31"/>
      <c r="M256" s="75"/>
      <c r="N256" s="78" t="n">
        <v>14.4398394372356</v>
      </c>
      <c r="O256" s="78" t="n">
        <v>280.385524025283</v>
      </c>
      <c r="P256" s="78" t="n">
        <v>17.2408435298464</v>
      </c>
      <c r="Q256" s="109" t="n">
        <v>0.751793288024904</v>
      </c>
    </row>
    <row r="257" customFormat="false" ht="12" hidden="false" customHeight="false" outlineLevel="0" collapsed="false">
      <c r="B257" s="83" t="s">
        <v>60</v>
      </c>
      <c r="C257" s="110"/>
      <c r="D257" s="47" t="s">
        <v>68</v>
      </c>
      <c r="E257" s="85"/>
      <c r="F257" s="105" t="n">
        <v>0.0235749282481063</v>
      </c>
      <c r="G257" s="105" t="s">
        <v>68</v>
      </c>
      <c r="H257" s="48"/>
      <c r="I257" s="85"/>
      <c r="J257" s="48"/>
      <c r="K257" s="85"/>
      <c r="L257" s="48"/>
      <c r="M257" s="85"/>
      <c r="N257" s="105" t="s">
        <v>68</v>
      </c>
      <c r="O257" s="105" t="s">
        <v>68</v>
      </c>
      <c r="P257" s="105" t="s">
        <v>68</v>
      </c>
      <c r="Q257" s="111" t="s">
        <v>68</v>
      </c>
    </row>
    <row r="258" customFormat="false" ht="11.25" hidden="false" customHeight="false" outlineLevel="0" collapsed="false">
      <c r="B258" s="50" t="s">
        <v>61</v>
      </c>
      <c r="C258" s="102"/>
      <c r="D258" s="25" t="n">
        <v>0</v>
      </c>
      <c r="E258" s="87" t="s">
        <v>68</v>
      </c>
      <c r="F258" s="25" t="n">
        <v>0</v>
      </c>
      <c r="G258" s="25" t="n">
        <v>0</v>
      </c>
      <c r="H258" s="25" t="s">
        <v>68</v>
      </c>
      <c r="I258" s="25" t="s">
        <v>68</v>
      </c>
      <c r="J258" s="25" t="s">
        <v>68</v>
      </c>
      <c r="K258" s="25" t="s">
        <v>68</v>
      </c>
      <c r="L258" s="25" t="s">
        <v>68</v>
      </c>
      <c r="M258" s="25" t="s">
        <v>68</v>
      </c>
      <c r="N258" s="25" t="s">
        <v>68</v>
      </c>
      <c r="O258" s="25" t="s">
        <v>68</v>
      </c>
      <c r="P258" s="25" t="s">
        <v>68</v>
      </c>
      <c r="Q258" s="27" t="s">
        <v>68</v>
      </c>
    </row>
    <row r="259" customFormat="false" ht="12" hidden="false" customHeight="false" outlineLevel="0" collapsed="false">
      <c r="B259" s="112"/>
      <c r="C259" s="84"/>
      <c r="D259" s="113"/>
      <c r="E259" s="106"/>
      <c r="F259" s="106"/>
      <c r="G259" s="113"/>
      <c r="H259" s="113"/>
      <c r="I259" s="106"/>
      <c r="J259" s="113"/>
      <c r="K259" s="113"/>
      <c r="L259" s="113"/>
      <c r="M259" s="106"/>
      <c r="N259" s="113"/>
      <c r="O259" s="113"/>
      <c r="P259" s="113"/>
      <c r="Q259" s="86"/>
    </row>
    <row r="260" customFormat="false" ht="11.25" hidden="false" customHeight="false" outlineLevel="0" collapsed="false">
      <c r="B260" s="68" t="s">
        <v>62</v>
      </c>
      <c r="C260" s="114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6"/>
    </row>
    <row r="261" customFormat="false" ht="11.25" hidden="false" customHeight="false" outlineLevel="0" collapsed="false">
      <c r="B261" s="117" t="s">
        <v>63</v>
      </c>
      <c r="C261" s="98"/>
      <c r="D261" s="118" t="s">
        <v>68</v>
      </c>
      <c r="E261" s="119"/>
      <c r="F261" s="118" t="s">
        <v>68</v>
      </c>
      <c r="G261" s="118" t="s">
        <v>68</v>
      </c>
      <c r="H261" s="99"/>
      <c r="I261" s="99"/>
      <c r="J261" s="99"/>
      <c r="K261" s="99"/>
      <c r="L261" s="99"/>
      <c r="M261" s="99"/>
      <c r="N261" s="118" t="n">
        <v>185.773104917764</v>
      </c>
      <c r="O261" s="118" t="n">
        <v>21.9720427013025</v>
      </c>
      <c r="P261" s="118" t="n">
        <v>8.29414083117228</v>
      </c>
      <c r="Q261" s="120" t="n">
        <v>113.545701125543</v>
      </c>
    </row>
    <row r="262" customFormat="false" ht="11.25" hidden="false" customHeight="false" outlineLevel="0" collapsed="false">
      <c r="B262" s="38" t="s">
        <v>64</v>
      </c>
      <c r="C262" s="98"/>
      <c r="D262" s="30" t="s">
        <v>68</v>
      </c>
      <c r="E262" s="121"/>
      <c r="F262" s="30" t="s">
        <v>68</v>
      </c>
      <c r="G262" s="30" t="s">
        <v>68</v>
      </c>
      <c r="H262" s="99"/>
      <c r="I262" s="99"/>
      <c r="J262" s="99"/>
      <c r="K262" s="99"/>
      <c r="L262" s="99"/>
      <c r="M262" s="99"/>
      <c r="N262" s="30" t="n">
        <v>15.6371049177644</v>
      </c>
      <c r="O262" s="30" t="n">
        <v>4.48584270130253</v>
      </c>
      <c r="P262" s="30" t="n">
        <v>3.30348483117228</v>
      </c>
      <c r="Q262" s="54" t="n">
        <v>1.57370112554272</v>
      </c>
    </row>
    <row r="263" customFormat="false" ht="11.25" hidden="false" customHeight="false" outlineLevel="0" collapsed="false">
      <c r="B263" s="38" t="s">
        <v>65</v>
      </c>
      <c r="C263" s="98"/>
      <c r="D263" s="36" t="s">
        <v>68</v>
      </c>
      <c r="E263" s="121"/>
      <c r="F263" s="36" t="s">
        <v>68</v>
      </c>
      <c r="G263" s="36" t="s">
        <v>68</v>
      </c>
      <c r="H263" s="99"/>
      <c r="I263" s="99"/>
      <c r="J263" s="99"/>
      <c r="K263" s="99"/>
      <c r="L263" s="99"/>
      <c r="M263" s="99"/>
      <c r="N263" s="36" t="n">
        <v>170.136</v>
      </c>
      <c r="O263" s="36" t="n">
        <v>17.4862</v>
      </c>
      <c r="P263" s="36" t="n">
        <v>4.990656</v>
      </c>
      <c r="Q263" s="37" t="n">
        <v>111.972</v>
      </c>
    </row>
    <row r="264" customFormat="false" ht="11.25" hidden="false" customHeight="false" outlineLevel="0" collapsed="false">
      <c r="B264" s="117" t="s">
        <v>66</v>
      </c>
      <c r="C264" s="98"/>
      <c r="D264" s="118" t="s">
        <v>68</v>
      </c>
      <c r="E264" s="119"/>
      <c r="F264" s="118" t="s">
        <v>68</v>
      </c>
      <c r="G264" s="118" t="s">
        <v>68</v>
      </c>
      <c r="H264" s="99"/>
      <c r="I264" s="99"/>
      <c r="J264" s="99"/>
      <c r="K264" s="99"/>
      <c r="L264" s="99"/>
      <c r="M264" s="99"/>
      <c r="N264" s="118" t="s">
        <v>68</v>
      </c>
      <c r="O264" s="118" t="s">
        <v>68</v>
      </c>
      <c r="P264" s="118" t="s">
        <v>68</v>
      </c>
      <c r="Q264" s="120" t="s">
        <v>68</v>
      </c>
    </row>
    <row r="265" customFormat="false" ht="14.25" hidden="false" customHeight="false" outlineLevel="0" collapsed="false">
      <c r="B265" s="128" t="s">
        <v>67</v>
      </c>
      <c r="C265" s="129"/>
      <c r="D265" s="124" t="s">
        <v>68</v>
      </c>
      <c r="E265" s="125"/>
      <c r="F265" s="126"/>
      <c r="G265" s="126"/>
      <c r="H265" s="125"/>
      <c r="I265" s="125"/>
      <c r="J265" s="125"/>
      <c r="K265" s="125"/>
      <c r="L265" s="125"/>
      <c r="M265" s="125"/>
      <c r="N265" s="126"/>
      <c r="O265" s="126"/>
      <c r="P265" s="126"/>
      <c r="Q265" s="127"/>
    </row>
    <row r="267" customFormat="false" ht="12" hidden="false" customHeight="false" outlineLevel="0" collapsed="false">
      <c r="A267" s="2" t="n">
        <v>1995</v>
      </c>
    </row>
    <row r="268" customFormat="false" ht="13.5" hidden="false" customHeight="false" outlineLevel="0" collapsed="false">
      <c r="B268" s="3" t="s">
        <v>0</v>
      </c>
      <c r="C268" s="4"/>
      <c r="D268" s="5" t="s">
        <v>1</v>
      </c>
      <c r="E268" s="5" t="s">
        <v>1</v>
      </c>
      <c r="F268" s="5" t="s">
        <v>2</v>
      </c>
      <c r="G268" s="5" t="s">
        <v>3</v>
      </c>
      <c r="H268" s="5" t="s">
        <v>4</v>
      </c>
      <c r="I268" s="5"/>
      <c r="J268" s="5" t="s">
        <v>5</v>
      </c>
      <c r="K268" s="5"/>
      <c r="L268" s="6" t="s">
        <v>6</v>
      </c>
      <c r="M268" s="6"/>
      <c r="N268" s="5" t="s">
        <v>7</v>
      </c>
      <c r="O268" s="5" t="s">
        <v>8</v>
      </c>
      <c r="P268" s="5" t="s">
        <v>9</v>
      </c>
      <c r="Q268" s="7" t="s">
        <v>10</v>
      </c>
    </row>
    <row r="269" customFormat="false" ht="11.25" hidden="false" customHeight="false" outlineLevel="0" collapsed="false">
      <c r="B269" s="8" t="s">
        <v>11</v>
      </c>
      <c r="C269" s="9"/>
      <c r="D269" s="10" t="s">
        <v>12</v>
      </c>
      <c r="E269" s="10" t="s">
        <v>13</v>
      </c>
      <c r="F269" s="11"/>
      <c r="G269" s="11"/>
      <c r="H269" s="12" t="s">
        <v>14</v>
      </c>
      <c r="I269" s="12" t="s">
        <v>15</v>
      </c>
      <c r="J269" s="12" t="s">
        <v>14</v>
      </c>
      <c r="K269" s="12" t="s">
        <v>15</v>
      </c>
      <c r="L269" s="12" t="s">
        <v>14</v>
      </c>
      <c r="M269" s="12" t="s">
        <v>15</v>
      </c>
      <c r="N269" s="11"/>
      <c r="O269" s="11"/>
      <c r="P269" s="11"/>
      <c r="Q269" s="13"/>
    </row>
    <row r="270" customFormat="false" ht="14.25" hidden="false" customHeight="false" outlineLevel="0" collapsed="false">
      <c r="B270" s="14"/>
      <c r="C270" s="15"/>
      <c r="D270" s="16" t="s">
        <v>16</v>
      </c>
      <c r="E270" s="16"/>
      <c r="F270" s="16"/>
      <c r="G270" s="16"/>
      <c r="H270" s="17" t="s">
        <v>17</v>
      </c>
      <c r="I270" s="17"/>
      <c r="J270" s="17"/>
      <c r="K270" s="17"/>
      <c r="L270" s="18" t="s">
        <v>16</v>
      </c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B271" s="19" t="s">
        <v>18</v>
      </c>
      <c r="C271" s="20"/>
      <c r="D271" s="21" t="n">
        <f aca="false">SUM(D272,D283,D291,D292,D300,D306,D311)</f>
        <v>445924.63452857</v>
      </c>
      <c r="E271" s="21" t="n">
        <f aca="false">SUM(E272,E283,E291,E292,E300,E306,E311)</f>
        <v>-19597.8509071077</v>
      </c>
      <c r="F271" s="21" t="n">
        <v>1837.68472349352</v>
      </c>
      <c r="G271" s="21" t="n">
        <v>135.208381252325</v>
      </c>
      <c r="H271" s="21" t="s">
        <v>68</v>
      </c>
      <c r="I271" s="21" t="n">
        <v>932.20594995387</v>
      </c>
      <c r="J271" s="21" t="s">
        <v>68</v>
      </c>
      <c r="K271" s="21" t="n">
        <v>272.45656</v>
      </c>
      <c r="L271" s="21" t="s">
        <v>68</v>
      </c>
      <c r="M271" s="21" t="n">
        <v>0.019657</v>
      </c>
      <c r="N271" s="21" t="n">
        <v>1764.0497887938</v>
      </c>
      <c r="O271" s="21" t="n">
        <v>7795.67046109667</v>
      </c>
      <c r="P271" s="21" t="n">
        <v>2357.62182881114</v>
      </c>
      <c r="Q271" s="22" t="n">
        <v>1217.42341340002</v>
      </c>
    </row>
    <row r="272" customFormat="false" ht="11.25" hidden="false" customHeight="false" outlineLevel="0" collapsed="false">
      <c r="B272" s="23" t="s">
        <v>19</v>
      </c>
      <c r="C272" s="24"/>
      <c r="D272" s="25" t="n">
        <v>419467.768074419</v>
      </c>
      <c r="E272" s="26"/>
      <c r="F272" s="25" t="n">
        <v>357.703114829678</v>
      </c>
      <c r="G272" s="25" t="n">
        <v>28.6950484973443</v>
      </c>
      <c r="H272" s="26"/>
      <c r="I272" s="26"/>
      <c r="J272" s="26"/>
      <c r="K272" s="26"/>
      <c r="L272" s="26"/>
      <c r="M272" s="26"/>
      <c r="N272" s="25" t="n">
        <v>1742.1768</v>
      </c>
      <c r="O272" s="25" t="n">
        <v>7161.8117</v>
      </c>
      <c r="P272" s="25" t="n">
        <v>1497.4825</v>
      </c>
      <c r="Q272" s="27" t="n">
        <v>1184.6867</v>
      </c>
    </row>
    <row r="273" customFormat="false" ht="11.25" hidden="false" customHeight="false" outlineLevel="0" collapsed="false">
      <c r="B273" s="28" t="s">
        <v>20</v>
      </c>
      <c r="C273" s="29" t="s">
        <v>21</v>
      </c>
      <c r="D273" s="30" t="s">
        <v>68</v>
      </c>
      <c r="E273" s="31"/>
      <c r="F273" s="32"/>
      <c r="G273" s="32"/>
      <c r="H273" s="31"/>
      <c r="I273" s="31"/>
      <c r="J273" s="31"/>
      <c r="K273" s="31"/>
      <c r="L273" s="31"/>
      <c r="M273" s="31"/>
      <c r="N273" s="33"/>
      <c r="O273" s="33"/>
      <c r="P273" s="33"/>
      <c r="Q273" s="34"/>
    </row>
    <row r="274" customFormat="false" ht="11.25" hidden="false" customHeight="false" outlineLevel="0" collapsed="false">
      <c r="B274" s="35"/>
      <c r="C274" s="29" t="s">
        <v>22</v>
      </c>
      <c r="D274" s="36" t="n">
        <v>418414.613341034</v>
      </c>
      <c r="E274" s="31"/>
      <c r="F274" s="36" t="n">
        <v>80.3043560403852</v>
      </c>
      <c r="G274" s="36" t="n">
        <v>28.6950484973443</v>
      </c>
      <c r="H274" s="31"/>
      <c r="I274" s="31"/>
      <c r="J274" s="31"/>
      <c r="K274" s="31"/>
      <c r="L274" s="31"/>
      <c r="M274" s="31"/>
      <c r="N274" s="36" t="n">
        <v>1734.707</v>
      </c>
      <c r="O274" s="36" t="n">
        <v>7154.2241</v>
      </c>
      <c r="P274" s="36" t="n">
        <v>1340.316</v>
      </c>
      <c r="Q274" s="37" t="n">
        <v>1140.071</v>
      </c>
    </row>
    <row r="275" customFormat="false" ht="11.25" hidden="false" customHeight="false" outlineLevel="0" collapsed="false">
      <c r="B275" s="38" t="s">
        <v>23</v>
      </c>
      <c r="C275" s="39"/>
      <c r="D275" s="36" t="n">
        <v>140299.041777511</v>
      </c>
      <c r="E275" s="31"/>
      <c r="F275" s="36" t="n">
        <v>8.48584886459829</v>
      </c>
      <c r="G275" s="36" t="n">
        <v>7.10207531063226</v>
      </c>
      <c r="H275" s="31"/>
      <c r="I275" s="31"/>
      <c r="J275" s="31"/>
      <c r="K275" s="31"/>
      <c r="L275" s="31"/>
      <c r="M275" s="31"/>
      <c r="N275" s="36" t="n">
        <v>343.598</v>
      </c>
      <c r="O275" s="36" t="n">
        <v>31.509</v>
      </c>
      <c r="P275" s="36" t="n">
        <v>5.219</v>
      </c>
      <c r="Q275" s="37" t="n">
        <v>781.216</v>
      </c>
    </row>
    <row r="276" customFormat="false" ht="11.25" hidden="false" customHeight="false" outlineLevel="0" collapsed="false">
      <c r="B276" s="38" t="s">
        <v>24</v>
      </c>
      <c r="C276" s="39"/>
      <c r="D276" s="40" t="n">
        <v>89399.4878223971</v>
      </c>
      <c r="E276" s="41"/>
      <c r="F276" s="40" t="n">
        <v>6.87291899978239</v>
      </c>
      <c r="G276" s="40" t="n">
        <v>4.30281012640607</v>
      </c>
      <c r="H276" s="41"/>
      <c r="I276" s="41"/>
      <c r="J276" s="41"/>
      <c r="K276" s="41"/>
      <c r="L276" s="41"/>
      <c r="M276" s="41"/>
      <c r="N276" s="40" t="n">
        <v>240.338</v>
      </c>
      <c r="O276" s="40" t="n">
        <v>511.1001</v>
      </c>
      <c r="P276" s="40" t="n">
        <v>14.957</v>
      </c>
      <c r="Q276" s="42" t="n">
        <v>237.423</v>
      </c>
    </row>
    <row r="277" customFormat="false" ht="11.25" hidden="false" customHeight="false" outlineLevel="0" collapsed="false">
      <c r="B277" s="38" t="s">
        <v>25</v>
      </c>
      <c r="C277" s="39"/>
      <c r="D277" s="36" t="n">
        <v>112086.178492616</v>
      </c>
      <c r="E277" s="31"/>
      <c r="F277" s="36" t="n">
        <v>45.0494814994459</v>
      </c>
      <c r="G277" s="36" t="n">
        <v>7.04654944273</v>
      </c>
      <c r="H277" s="31"/>
      <c r="I277" s="31"/>
      <c r="J277" s="31"/>
      <c r="K277" s="31"/>
      <c r="L277" s="31"/>
      <c r="M277" s="31"/>
      <c r="N277" s="36" t="n">
        <v>949.213</v>
      </c>
      <c r="O277" s="36" t="n">
        <v>5920.25</v>
      </c>
      <c r="P277" s="36" t="n">
        <v>1224.167</v>
      </c>
      <c r="Q277" s="37" t="n">
        <v>74.748</v>
      </c>
    </row>
    <row r="278" customFormat="false" ht="11.25" hidden="false" customHeight="false" outlineLevel="0" collapsed="false">
      <c r="B278" s="38" t="s">
        <v>26</v>
      </c>
      <c r="C278" s="39"/>
      <c r="D278" s="36" t="n">
        <v>74996.6295455134</v>
      </c>
      <c r="E278" s="31"/>
      <c r="F278" s="36" t="n">
        <v>19.7166377861448</v>
      </c>
      <c r="G278" s="36" t="n">
        <v>10.2019583611337</v>
      </c>
      <c r="H278" s="31"/>
      <c r="I278" s="31"/>
      <c r="J278" s="31"/>
      <c r="K278" s="31"/>
      <c r="L278" s="31"/>
      <c r="M278" s="31"/>
      <c r="N278" s="36" t="n">
        <v>191.493</v>
      </c>
      <c r="O278" s="36" t="n">
        <v>687.591</v>
      </c>
      <c r="P278" s="36" t="n">
        <v>94.338</v>
      </c>
      <c r="Q278" s="37" t="n">
        <v>45.792</v>
      </c>
    </row>
    <row r="279" customFormat="false" ht="11.25" hidden="false" customHeight="false" outlineLevel="0" collapsed="false">
      <c r="B279" s="38" t="s">
        <v>27</v>
      </c>
      <c r="C279" s="39"/>
      <c r="D279" s="36" t="n">
        <v>1633.27570299656</v>
      </c>
      <c r="E279" s="31"/>
      <c r="F279" s="36" t="n">
        <v>0.179468890413828</v>
      </c>
      <c r="G279" s="36" t="n">
        <v>0.041655256442322</v>
      </c>
      <c r="H279" s="31"/>
      <c r="I279" s="31"/>
      <c r="J279" s="31"/>
      <c r="K279" s="31"/>
      <c r="L279" s="31"/>
      <c r="M279" s="31"/>
      <c r="N279" s="36" t="n">
        <v>10.065</v>
      </c>
      <c r="O279" s="36" t="n">
        <v>3.774</v>
      </c>
      <c r="P279" s="36" t="n">
        <v>1.635</v>
      </c>
      <c r="Q279" s="37" t="n">
        <v>0.892</v>
      </c>
    </row>
    <row r="280" customFormat="false" ht="11.25" hidden="false" customHeight="false" outlineLevel="0" collapsed="false">
      <c r="B280" s="28" t="s">
        <v>28</v>
      </c>
      <c r="C280" s="43"/>
      <c r="D280" s="36" t="n">
        <v>1053.15473338537</v>
      </c>
      <c r="E280" s="31"/>
      <c r="F280" s="36" t="n">
        <v>277.398758789293</v>
      </c>
      <c r="G280" s="36" t="n">
        <v>0</v>
      </c>
      <c r="H280" s="31"/>
      <c r="I280" s="31"/>
      <c r="J280" s="31"/>
      <c r="K280" s="31"/>
      <c r="L280" s="31"/>
      <c r="M280" s="31"/>
      <c r="N280" s="36" t="n">
        <v>7.4698</v>
      </c>
      <c r="O280" s="36" t="n">
        <v>7.5876</v>
      </c>
      <c r="P280" s="36" t="n">
        <v>157.1665</v>
      </c>
      <c r="Q280" s="37" t="n">
        <v>44.6157</v>
      </c>
    </row>
    <row r="281" customFormat="false" ht="11.25" hidden="false" customHeight="false" outlineLevel="0" collapsed="false">
      <c r="B281" s="44" t="s">
        <v>29</v>
      </c>
      <c r="C281" s="43"/>
      <c r="D281" s="36" t="s">
        <v>68</v>
      </c>
      <c r="E281" s="31"/>
      <c r="F281" s="36" t="n">
        <v>3.07381676646707</v>
      </c>
      <c r="G281" s="36" t="s">
        <v>68</v>
      </c>
      <c r="H281" s="31"/>
      <c r="I281" s="31"/>
      <c r="J281" s="31"/>
      <c r="K281" s="31"/>
      <c r="L281" s="31"/>
      <c r="M281" s="31"/>
      <c r="N281" s="36" t="s">
        <v>68</v>
      </c>
      <c r="O281" s="36" t="s">
        <v>68</v>
      </c>
      <c r="P281" s="36" t="n">
        <v>2.6865</v>
      </c>
      <c r="Q281" s="37" t="s">
        <v>68</v>
      </c>
    </row>
    <row r="282" customFormat="false" ht="12" hidden="false" customHeight="false" outlineLevel="0" collapsed="false">
      <c r="B282" s="45" t="s">
        <v>30</v>
      </c>
      <c r="C282" s="46"/>
      <c r="D282" s="47" t="n">
        <v>1053.15473338537</v>
      </c>
      <c r="E282" s="48"/>
      <c r="F282" s="47" t="n">
        <v>274.324942022826</v>
      </c>
      <c r="G282" s="47" t="s">
        <v>68</v>
      </c>
      <c r="H282" s="48"/>
      <c r="I282" s="48"/>
      <c r="J282" s="48"/>
      <c r="K282" s="48"/>
      <c r="L282" s="48"/>
      <c r="M282" s="48"/>
      <c r="N282" s="47" t="n">
        <v>7.4698</v>
      </c>
      <c r="O282" s="47" t="n">
        <v>7.5876</v>
      </c>
      <c r="P282" s="47" t="n">
        <v>154.48</v>
      </c>
      <c r="Q282" s="49" t="n">
        <v>44.6157</v>
      </c>
    </row>
    <row r="283" customFormat="false" ht="11.25" hidden="false" customHeight="false" outlineLevel="0" collapsed="false">
      <c r="B283" s="50" t="s">
        <v>31</v>
      </c>
      <c r="C283" s="51"/>
      <c r="D283" s="25" t="n">
        <v>23926.4123970643</v>
      </c>
      <c r="E283" s="52"/>
      <c r="F283" s="25" t="n">
        <v>5.71912183549311</v>
      </c>
      <c r="G283" s="25" t="n">
        <v>23.0634</v>
      </c>
      <c r="H283" s="25" t="s">
        <v>68</v>
      </c>
      <c r="I283" s="25" t="n">
        <v>932.20594995387</v>
      </c>
      <c r="J283" s="25" t="s">
        <v>68</v>
      </c>
      <c r="K283" s="25" t="n">
        <v>272.45656</v>
      </c>
      <c r="L283" s="25" t="s">
        <v>68</v>
      </c>
      <c r="M283" s="25" t="n">
        <v>0.019657</v>
      </c>
      <c r="N283" s="25" t="n">
        <v>4.8952872</v>
      </c>
      <c r="O283" s="25" t="n">
        <v>291.040204</v>
      </c>
      <c r="P283" s="25" t="n">
        <v>72.7229</v>
      </c>
      <c r="Q283" s="27" t="n">
        <v>31.8089696</v>
      </c>
    </row>
    <row r="284" customFormat="false" ht="11.25" hidden="false" customHeight="false" outlineLevel="0" collapsed="false">
      <c r="B284" s="28" t="s">
        <v>32</v>
      </c>
      <c r="C284" s="53"/>
      <c r="D284" s="30" t="n">
        <v>20744.594631728</v>
      </c>
      <c r="E284" s="31"/>
      <c r="F284" s="30" t="s">
        <v>68</v>
      </c>
      <c r="G284" s="30" t="s">
        <v>68</v>
      </c>
      <c r="H284" s="32"/>
      <c r="I284" s="32"/>
      <c r="J284" s="32"/>
      <c r="K284" s="32"/>
      <c r="L284" s="32"/>
      <c r="M284" s="32"/>
      <c r="N284" s="30" t="s">
        <v>68</v>
      </c>
      <c r="O284" s="30" t="s">
        <v>68</v>
      </c>
      <c r="P284" s="30" t="n">
        <v>6.098</v>
      </c>
      <c r="Q284" s="54" t="n">
        <v>16.893167</v>
      </c>
    </row>
    <row r="285" customFormat="false" ht="11.25" hidden="false" customHeight="false" outlineLevel="0" collapsed="false">
      <c r="B285" s="28" t="s">
        <v>33</v>
      </c>
      <c r="C285" s="53"/>
      <c r="D285" s="36" t="n">
        <v>955.839853</v>
      </c>
      <c r="E285" s="31"/>
      <c r="F285" s="36" t="n">
        <v>3.3361149</v>
      </c>
      <c r="G285" s="36" t="n">
        <v>23.0634</v>
      </c>
      <c r="H285" s="36" t="s">
        <v>68</v>
      </c>
      <c r="I285" s="36" t="s">
        <v>68</v>
      </c>
      <c r="J285" s="36" t="s">
        <v>68</v>
      </c>
      <c r="K285" s="36" t="s">
        <v>68</v>
      </c>
      <c r="L285" s="36" t="s">
        <v>68</v>
      </c>
      <c r="M285" s="36" t="s">
        <v>68</v>
      </c>
      <c r="N285" s="36" t="n">
        <v>1.5042872</v>
      </c>
      <c r="O285" s="36" t="n">
        <v>11.696504</v>
      </c>
      <c r="P285" s="36" t="n">
        <v>49.7306</v>
      </c>
      <c r="Q285" s="37" t="n">
        <v>9.5128026</v>
      </c>
    </row>
    <row r="286" customFormat="false" ht="11.25" hidden="false" customHeight="false" outlineLevel="0" collapsed="false">
      <c r="B286" s="28" t="s">
        <v>34</v>
      </c>
      <c r="C286" s="53"/>
      <c r="D286" s="36" t="n">
        <v>1659.66868251255</v>
      </c>
      <c r="E286" s="31"/>
      <c r="F286" s="36" t="n">
        <v>2.38300693549311</v>
      </c>
      <c r="G286" s="36" t="s">
        <v>68</v>
      </c>
      <c r="H286" s="31"/>
      <c r="I286" s="31"/>
      <c r="J286" s="31"/>
      <c r="K286" s="36" t="s">
        <v>68</v>
      </c>
      <c r="L286" s="31"/>
      <c r="M286" s="36" t="s">
        <v>68</v>
      </c>
      <c r="N286" s="36" t="n">
        <v>3.325</v>
      </c>
      <c r="O286" s="36" t="n">
        <v>279.3437</v>
      </c>
      <c r="P286" s="36" t="n">
        <v>2.9395</v>
      </c>
      <c r="Q286" s="37" t="n">
        <v>3.301</v>
      </c>
    </row>
    <row r="287" customFormat="false" ht="11.25" hidden="false" customHeight="false" outlineLevel="0" collapsed="false">
      <c r="B287" s="28" t="s">
        <v>35</v>
      </c>
      <c r="C287" s="53"/>
      <c r="D287" s="36" t="n">
        <v>566.309229823771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6" t="n">
        <v>0.066</v>
      </c>
      <c r="O287" s="36" t="s">
        <v>68</v>
      </c>
      <c r="P287" s="36" t="n">
        <v>13.9548</v>
      </c>
      <c r="Q287" s="37" t="n">
        <v>2.102</v>
      </c>
    </row>
    <row r="288" customFormat="false" ht="12.75" hidden="false" customHeight="false" outlineLevel="0" collapsed="false">
      <c r="B288" s="55" t="s">
        <v>36</v>
      </c>
      <c r="C288" s="56"/>
      <c r="D288" s="41"/>
      <c r="E288" s="41"/>
      <c r="F288" s="41"/>
      <c r="G288" s="41"/>
      <c r="H288" s="41"/>
      <c r="I288" s="40" t="s">
        <v>68</v>
      </c>
      <c r="J288" s="41"/>
      <c r="K288" s="40" t="s">
        <v>68</v>
      </c>
      <c r="L288" s="41"/>
      <c r="M288" s="40" t="s">
        <v>68</v>
      </c>
      <c r="N288" s="41"/>
      <c r="O288" s="41"/>
      <c r="P288" s="41"/>
      <c r="Q288" s="57"/>
    </row>
    <row r="289" customFormat="false" ht="12.75" hidden="false" customHeight="false" outlineLevel="0" collapsed="false">
      <c r="B289" s="55" t="s">
        <v>37</v>
      </c>
      <c r="C289" s="56"/>
      <c r="D289" s="41"/>
      <c r="E289" s="41"/>
      <c r="F289" s="41"/>
      <c r="G289" s="41"/>
      <c r="H289" s="40" t="s">
        <v>68</v>
      </c>
      <c r="I289" s="40" t="s">
        <v>68</v>
      </c>
      <c r="J289" s="40" t="s">
        <v>68</v>
      </c>
      <c r="K289" s="40" t="s">
        <v>68</v>
      </c>
      <c r="L289" s="40" t="s">
        <v>68</v>
      </c>
      <c r="M289" s="40" t="s">
        <v>68</v>
      </c>
      <c r="N289" s="41"/>
      <c r="O289" s="41"/>
      <c r="P289" s="41"/>
      <c r="Q289" s="57"/>
    </row>
    <row r="290" customFormat="false" ht="12" hidden="false" customHeight="false" outlineLevel="0" collapsed="false">
      <c r="B290" s="58" t="s">
        <v>39</v>
      </c>
      <c r="C290" s="59"/>
      <c r="D290" s="47" t="s">
        <v>68</v>
      </c>
      <c r="E290" s="48"/>
      <c r="F290" s="47" t="s">
        <v>68</v>
      </c>
      <c r="G290" s="47" t="s">
        <v>68</v>
      </c>
      <c r="H290" s="47" t="s">
        <v>68</v>
      </c>
      <c r="I290" s="47" t="s">
        <v>68</v>
      </c>
      <c r="J290" s="47" t="s">
        <v>68</v>
      </c>
      <c r="K290" s="47" t="s">
        <v>68</v>
      </c>
      <c r="L290" s="47" t="s">
        <v>68</v>
      </c>
      <c r="M290" s="47" t="s">
        <v>68</v>
      </c>
      <c r="N290" s="47" t="s">
        <v>68</v>
      </c>
      <c r="O290" s="47" t="s">
        <v>68</v>
      </c>
      <c r="P290" s="47" t="s">
        <v>68</v>
      </c>
      <c r="Q290" s="49" t="s">
        <v>68</v>
      </c>
    </row>
    <row r="291" customFormat="false" ht="12" hidden="false" customHeight="false" outlineLevel="0" collapsed="false">
      <c r="B291" s="60" t="s">
        <v>40</v>
      </c>
      <c r="C291" s="61"/>
      <c r="D291" s="62" t="n">
        <v>1425.18586119609</v>
      </c>
      <c r="E291" s="63"/>
      <c r="F291" s="63"/>
      <c r="G291" s="64" t="s">
        <v>68</v>
      </c>
      <c r="H291" s="65"/>
      <c r="I291" s="63"/>
      <c r="J291" s="65"/>
      <c r="K291" s="63"/>
      <c r="L291" s="65"/>
      <c r="M291" s="63"/>
      <c r="N291" s="66" t="s">
        <v>68</v>
      </c>
      <c r="O291" s="66" t="s">
        <v>68</v>
      </c>
      <c r="P291" s="64" t="n">
        <v>575.0261656</v>
      </c>
      <c r="Q291" s="67" t="s">
        <v>68</v>
      </c>
    </row>
    <row r="292" customFormat="false" ht="11.25" hidden="false" customHeight="false" outlineLevel="0" collapsed="false">
      <c r="B292" s="68" t="s">
        <v>41</v>
      </c>
      <c r="C292" s="69"/>
      <c r="D292" s="70" t="n">
        <v>0</v>
      </c>
      <c r="E292" s="71" t="s">
        <v>68</v>
      </c>
      <c r="F292" s="70" t="n">
        <v>902.524483255693</v>
      </c>
      <c r="G292" s="70" t="n">
        <v>79.7127565613843</v>
      </c>
      <c r="H292" s="52"/>
      <c r="I292" s="72"/>
      <c r="J292" s="52"/>
      <c r="K292" s="72"/>
      <c r="L292" s="52"/>
      <c r="M292" s="72"/>
      <c r="N292" s="30" t="n">
        <v>0.9</v>
      </c>
      <c r="O292" s="30" t="n">
        <v>24.612</v>
      </c>
      <c r="P292" s="30" t="n">
        <v>1.8223</v>
      </c>
      <c r="Q292" s="54" t="s">
        <v>68</v>
      </c>
    </row>
    <row r="293" customFormat="false" ht="11.25" hidden="false" customHeight="false" outlineLevel="0" collapsed="false">
      <c r="B293" s="73" t="s">
        <v>42</v>
      </c>
      <c r="C293" s="74"/>
      <c r="D293" s="31"/>
      <c r="E293" s="75"/>
      <c r="F293" s="76" t="n">
        <v>636.052644389594</v>
      </c>
      <c r="G293" s="32"/>
      <c r="H293" s="31"/>
      <c r="I293" s="75"/>
      <c r="J293" s="31"/>
      <c r="K293" s="75"/>
      <c r="L293" s="31"/>
      <c r="M293" s="75"/>
      <c r="N293" s="32"/>
      <c r="O293" s="32"/>
      <c r="P293" s="32"/>
      <c r="Q293" s="77"/>
    </row>
    <row r="294" customFormat="false" ht="11.25" hidden="false" customHeight="false" outlineLevel="0" collapsed="false">
      <c r="B294" s="73" t="s">
        <v>43</v>
      </c>
      <c r="C294" s="74"/>
      <c r="D294" s="31"/>
      <c r="E294" s="75"/>
      <c r="F294" s="78" t="n">
        <v>184.492514392766</v>
      </c>
      <c r="G294" s="78" t="n">
        <v>12.7907870896717</v>
      </c>
      <c r="H294" s="31"/>
      <c r="I294" s="75"/>
      <c r="J294" s="31"/>
      <c r="K294" s="75"/>
      <c r="L294" s="31"/>
      <c r="M294" s="75"/>
      <c r="N294" s="31"/>
      <c r="O294" s="31"/>
      <c r="P294" s="78" t="n">
        <v>0.6363</v>
      </c>
      <c r="Q294" s="79"/>
    </row>
    <row r="295" customFormat="false" ht="11.25" hidden="false" customHeight="false" outlineLevel="0" collapsed="false">
      <c r="B295" s="73" t="s">
        <v>44</v>
      </c>
      <c r="C295" s="74"/>
      <c r="D295" s="31"/>
      <c r="E295" s="75"/>
      <c r="F295" s="78" t="n">
        <v>81.363611835</v>
      </c>
      <c r="G295" s="31"/>
      <c r="H295" s="31"/>
      <c r="I295" s="75"/>
      <c r="J295" s="31"/>
      <c r="K295" s="75"/>
      <c r="L295" s="31"/>
      <c r="M295" s="75"/>
      <c r="N295" s="31"/>
      <c r="O295" s="31"/>
      <c r="P295" s="78" t="s">
        <v>68</v>
      </c>
      <c r="Q295" s="79"/>
    </row>
    <row r="296" customFormat="false" ht="11.25" hidden="false" customHeight="false" outlineLevel="0" collapsed="false">
      <c r="B296" s="73" t="s">
        <v>46</v>
      </c>
      <c r="C296" s="74"/>
      <c r="D296" s="80" t="s">
        <v>68</v>
      </c>
      <c r="E296" s="81" t="s">
        <v>68</v>
      </c>
      <c r="F296" s="78" t="s">
        <v>68</v>
      </c>
      <c r="G296" s="78" t="n">
        <v>66.9091117461709</v>
      </c>
      <c r="H296" s="31"/>
      <c r="I296" s="75"/>
      <c r="J296" s="31"/>
      <c r="K296" s="75"/>
      <c r="L296" s="31"/>
      <c r="M296" s="75"/>
      <c r="N296" s="75"/>
      <c r="O296" s="31"/>
      <c r="P296" s="78" t="s">
        <v>68</v>
      </c>
      <c r="Q296" s="79"/>
    </row>
    <row r="297" customFormat="false" ht="11.25" hidden="false" customHeight="false" outlineLevel="0" collapsed="false">
      <c r="B297" s="73" t="s">
        <v>47</v>
      </c>
      <c r="C297" s="74"/>
      <c r="D297" s="31"/>
      <c r="E297" s="75"/>
      <c r="F297" s="78" t="s">
        <v>68</v>
      </c>
      <c r="G297" s="78" t="s">
        <v>68</v>
      </c>
      <c r="H297" s="31"/>
      <c r="I297" s="75"/>
      <c r="J297" s="31"/>
      <c r="K297" s="75"/>
      <c r="L297" s="31"/>
      <c r="M297" s="75"/>
      <c r="N297" s="82"/>
      <c r="O297" s="82"/>
      <c r="P297" s="78" t="s">
        <v>68</v>
      </c>
      <c r="Q297" s="79"/>
    </row>
    <row r="298" customFormat="false" ht="11.25" hidden="false" customHeight="false" outlineLevel="0" collapsed="false">
      <c r="B298" s="73" t="s">
        <v>48</v>
      </c>
      <c r="C298" s="74"/>
      <c r="D298" s="31"/>
      <c r="E298" s="75"/>
      <c r="F298" s="78" t="n">
        <v>0.615712638333435</v>
      </c>
      <c r="G298" s="78" t="n">
        <v>0.0128577255417539</v>
      </c>
      <c r="H298" s="31"/>
      <c r="I298" s="75"/>
      <c r="J298" s="31"/>
      <c r="K298" s="75"/>
      <c r="L298" s="31"/>
      <c r="M298" s="75"/>
      <c r="N298" s="78" t="n">
        <v>0.9</v>
      </c>
      <c r="O298" s="78" t="n">
        <v>24.612</v>
      </c>
      <c r="P298" s="78" t="n">
        <v>1.186</v>
      </c>
      <c r="Q298" s="79"/>
    </row>
    <row r="299" customFormat="false" ht="12" hidden="false" customHeight="false" outlineLevel="0" collapsed="false">
      <c r="B299" s="83" t="s">
        <v>39</v>
      </c>
      <c r="C299" s="84"/>
      <c r="D299" s="48"/>
      <c r="E299" s="85"/>
      <c r="F299" s="47" t="s">
        <v>68</v>
      </c>
      <c r="G299" s="47" t="s">
        <v>68</v>
      </c>
      <c r="H299" s="48"/>
      <c r="I299" s="85"/>
      <c r="J299" s="48"/>
      <c r="K299" s="85"/>
      <c r="L299" s="48"/>
      <c r="M299" s="85"/>
      <c r="N299" s="47" t="s">
        <v>68</v>
      </c>
      <c r="O299" s="47" t="s">
        <v>68</v>
      </c>
      <c r="P299" s="47" t="s">
        <v>68</v>
      </c>
      <c r="Q299" s="86" t="s">
        <v>68</v>
      </c>
    </row>
    <row r="300" customFormat="false" ht="11.25" hidden="false" customHeight="false" outlineLevel="0" collapsed="false">
      <c r="B300" s="23" t="s">
        <v>49</v>
      </c>
      <c r="C300" s="69"/>
      <c r="D300" s="25" t="n">
        <v>0</v>
      </c>
      <c r="E300" s="87" t="n">
        <f aca="false">SUM(D301:E305)</f>
        <v>-19597.8509071077</v>
      </c>
      <c r="F300" s="25" t="n">
        <v>0</v>
      </c>
      <c r="G300" s="25" t="n">
        <v>0</v>
      </c>
      <c r="H300" s="26"/>
      <c r="I300" s="88"/>
      <c r="J300" s="26"/>
      <c r="K300" s="88"/>
      <c r="L300" s="26"/>
      <c r="M300" s="88"/>
      <c r="N300" s="25" t="n">
        <v>0.3999655051425</v>
      </c>
      <c r="O300" s="25" t="n">
        <v>14.06724219</v>
      </c>
      <c r="P300" s="25" t="n">
        <v>184.33010505</v>
      </c>
      <c r="Q300" s="27" t="n">
        <v>0.16099848</v>
      </c>
    </row>
    <row r="301" customFormat="false" ht="11.25" hidden="false" customHeight="false" outlineLevel="0" collapsed="false">
      <c r="B301" s="89" t="s">
        <v>50</v>
      </c>
      <c r="C301" s="74"/>
      <c r="D301" s="90" t="s">
        <v>68</v>
      </c>
      <c r="E301" s="90" t="n">
        <v>-27315.5621657786</v>
      </c>
      <c r="F301" s="92"/>
      <c r="G301" s="92"/>
      <c r="H301" s="41"/>
      <c r="I301" s="93"/>
      <c r="J301" s="41"/>
      <c r="K301" s="93"/>
      <c r="L301" s="41"/>
      <c r="M301" s="93"/>
      <c r="N301" s="94"/>
      <c r="O301" s="94"/>
      <c r="P301" s="94"/>
      <c r="Q301" s="95"/>
    </row>
    <row r="302" customFormat="false" ht="11.25" hidden="false" customHeight="false" outlineLevel="0" collapsed="false">
      <c r="B302" s="73" t="s">
        <v>51</v>
      </c>
      <c r="C302" s="74"/>
      <c r="D302" s="36" t="s">
        <v>68</v>
      </c>
      <c r="E302" s="75"/>
      <c r="F302" s="78" t="s">
        <v>68</v>
      </c>
      <c r="G302" s="78" t="s">
        <v>68</v>
      </c>
      <c r="H302" s="31"/>
      <c r="I302" s="75"/>
      <c r="J302" s="31"/>
      <c r="K302" s="75"/>
      <c r="L302" s="31"/>
      <c r="M302" s="75"/>
      <c r="N302" s="78" t="n">
        <v>0.3999655051425</v>
      </c>
      <c r="O302" s="78" t="n">
        <v>14.06724219</v>
      </c>
      <c r="P302" s="96" t="n">
        <v>2.11310505</v>
      </c>
      <c r="Q302" s="97" t="n">
        <v>0.16099848</v>
      </c>
    </row>
    <row r="303" customFormat="false" ht="11.25" hidden="false" customHeight="false" outlineLevel="0" collapsed="false">
      <c r="B303" s="73" t="s">
        <v>53</v>
      </c>
      <c r="C303" s="98"/>
      <c r="D303" s="36" t="s">
        <v>68</v>
      </c>
      <c r="E303" s="36" t="n">
        <v>-148.259244833333</v>
      </c>
      <c r="F303" s="75"/>
      <c r="G303" s="31"/>
      <c r="H303" s="31"/>
      <c r="I303" s="75"/>
      <c r="J303" s="31"/>
      <c r="K303" s="75"/>
      <c r="L303" s="31"/>
      <c r="M303" s="75"/>
      <c r="N303" s="99"/>
      <c r="O303" s="99"/>
      <c r="P303" s="99"/>
      <c r="Q303" s="100"/>
    </row>
    <row r="304" customFormat="false" ht="12.75" hidden="false" customHeight="false" outlineLevel="0" collapsed="false">
      <c r="B304" s="101" t="s">
        <v>54</v>
      </c>
      <c r="C304" s="102"/>
      <c r="D304" s="36" t="n">
        <v>7865.97050350423</v>
      </c>
      <c r="E304" s="78" t="s">
        <v>68</v>
      </c>
      <c r="F304" s="93"/>
      <c r="G304" s="41"/>
      <c r="H304" s="41"/>
      <c r="I304" s="93"/>
      <c r="J304" s="41"/>
      <c r="K304" s="93"/>
      <c r="L304" s="41"/>
      <c r="M304" s="93"/>
      <c r="N304" s="103"/>
      <c r="O304" s="103"/>
      <c r="P304" s="103"/>
      <c r="Q304" s="104"/>
    </row>
    <row r="305" customFormat="false" ht="12" hidden="false" customHeight="false" outlineLevel="0" collapsed="false">
      <c r="B305" s="83" t="s">
        <v>55</v>
      </c>
      <c r="C305" s="84"/>
      <c r="D305" s="47" t="s">
        <v>68</v>
      </c>
      <c r="E305" s="105" t="s">
        <v>68</v>
      </c>
      <c r="F305" s="47" t="s">
        <v>68</v>
      </c>
      <c r="G305" s="105" t="s">
        <v>68</v>
      </c>
      <c r="H305" s="48"/>
      <c r="I305" s="85"/>
      <c r="J305" s="48"/>
      <c r="K305" s="85"/>
      <c r="L305" s="48"/>
      <c r="M305" s="85"/>
      <c r="N305" s="47" t="s">
        <v>68</v>
      </c>
      <c r="O305" s="105" t="s">
        <v>68</v>
      </c>
      <c r="P305" s="106" t="n">
        <v>182.217</v>
      </c>
      <c r="Q305" s="107" t="s">
        <v>68</v>
      </c>
    </row>
    <row r="306" customFormat="false" ht="11.25" hidden="false" customHeight="false" outlineLevel="0" collapsed="false">
      <c r="B306" s="50" t="s">
        <v>56</v>
      </c>
      <c r="C306" s="69"/>
      <c r="D306" s="70" t="n">
        <v>1105.26819589058</v>
      </c>
      <c r="E306" s="72"/>
      <c r="F306" s="70" t="n">
        <v>571.738003572654</v>
      </c>
      <c r="G306" s="70" t="n">
        <v>3.73717619359612</v>
      </c>
      <c r="H306" s="52"/>
      <c r="I306" s="72"/>
      <c r="J306" s="52"/>
      <c r="K306" s="72"/>
      <c r="L306" s="52"/>
      <c r="M306" s="72"/>
      <c r="N306" s="70" t="n">
        <v>15.6777360886556</v>
      </c>
      <c r="O306" s="70" t="n">
        <v>304.139314906673</v>
      </c>
      <c r="P306" s="70" t="n">
        <v>26.2378581611406</v>
      </c>
      <c r="Q306" s="108" t="n">
        <v>0.766745320024904</v>
      </c>
    </row>
    <row r="307" customFormat="false" ht="11.25" hidden="false" customHeight="false" outlineLevel="0" collapsed="false">
      <c r="B307" s="73" t="s">
        <v>57</v>
      </c>
      <c r="C307" s="74"/>
      <c r="D307" s="30" t="s">
        <v>68</v>
      </c>
      <c r="E307" s="75"/>
      <c r="F307" s="76" t="n">
        <v>455.078719836837</v>
      </c>
      <c r="G307" s="32"/>
      <c r="H307" s="31"/>
      <c r="I307" s="75"/>
      <c r="J307" s="31"/>
      <c r="K307" s="75"/>
      <c r="L307" s="31"/>
      <c r="M307" s="75"/>
      <c r="N307" s="32"/>
      <c r="O307" s="76" t="s">
        <v>68</v>
      </c>
      <c r="P307" s="76" t="n">
        <v>7.86111206380988</v>
      </c>
      <c r="Q307" s="77"/>
    </row>
    <row r="308" customFormat="false" ht="11.25" hidden="false" customHeight="false" outlineLevel="0" collapsed="false">
      <c r="B308" s="73" t="s">
        <v>58</v>
      </c>
      <c r="C308" s="74"/>
      <c r="D308" s="31"/>
      <c r="E308" s="75"/>
      <c r="F308" s="78" t="n">
        <v>103.765202867402</v>
      </c>
      <c r="G308" s="78" t="n">
        <v>3.24451731934312</v>
      </c>
      <c r="H308" s="31"/>
      <c r="I308" s="75"/>
      <c r="J308" s="31"/>
      <c r="K308" s="75"/>
      <c r="L308" s="31"/>
      <c r="M308" s="75"/>
      <c r="N308" s="78" t="s">
        <v>68</v>
      </c>
      <c r="O308" s="78" t="s">
        <v>68</v>
      </c>
      <c r="P308" s="78" t="s">
        <v>68</v>
      </c>
      <c r="Q308" s="79"/>
    </row>
    <row r="309" customFormat="false" ht="11.25" hidden="false" customHeight="false" outlineLevel="0" collapsed="false">
      <c r="B309" s="73" t="s">
        <v>59</v>
      </c>
      <c r="C309" s="74"/>
      <c r="D309" s="36" t="n">
        <v>1105.26819589058</v>
      </c>
      <c r="E309" s="75"/>
      <c r="F309" s="78" t="n">
        <v>12.8710591280525</v>
      </c>
      <c r="G309" s="78" t="n">
        <v>0.492658874253006</v>
      </c>
      <c r="H309" s="31"/>
      <c r="I309" s="75"/>
      <c r="J309" s="31"/>
      <c r="K309" s="75"/>
      <c r="L309" s="31"/>
      <c r="M309" s="75"/>
      <c r="N309" s="78" t="n">
        <v>15.6777360886556</v>
      </c>
      <c r="O309" s="78" t="n">
        <v>304.139314906673</v>
      </c>
      <c r="P309" s="78" t="n">
        <v>18.3767460973308</v>
      </c>
      <c r="Q309" s="109" t="n">
        <v>0.766745320024904</v>
      </c>
    </row>
    <row r="310" customFormat="false" ht="12" hidden="false" customHeight="false" outlineLevel="0" collapsed="false">
      <c r="B310" s="83" t="s">
        <v>60</v>
      </c>
      <c r="C310" s="110"/>
      <c r="D310" s="47" t="s">
        <v>68</v>
      </c>
      <c r="E310" s="85"/>
      <c r="F310" s="105" t="n">
        <v>0.0230217403622251</v>
      </c>
      <c r="G310" s="105" t="s">
        <v>68</v>
      </c>
      <c r="H310" s="48"/>
      <c r="I310" s="85"/>
      <c r="J310" s="48"/>
      <c r="K310" s="85"/>
      <c r="L310" s="48"/>
      <c r="M310" s="85"/>
      <c r="N310" s="105" t="s">
        <v>68</v>
      </c>
      <c r="O310" s="105" t="s">
        <v>68</v>
      </c>
      <c r="P310" s="105" t="s">
        <v>68</v>
      </c>
      <c r="Q310" s="111" t="s">
        <v>68</v>
      </c>
    </row>
    <row r="311" customFormat="false" ht="11.25" hidden="false" customHeight="false" outlineLevel="0" collapsed="false">
      <c r="B311" s="50" t="s">
        <v>61</v>
      </c>
      <c r="C311" s="102"/>
      <c r="D311" s="25" t="n">
        <v>0</v>
      </c>
      <c r="E311" s="87" t="s">
        <v>68</v>
      </c>
      <c r="F311" s="25" t="n">
        <v>0</v>
      </c>
      <c r="G311" s="25" t="n">
        <v>0</v>
      </c>
      <c r="H311" s="25" t="s">
        <v>68</v>
      </c>
      <c r="I311" s="25" t="s">
        <v>68</v>
      </c>
      <c r="J311" s="25" t="s">
        <v>68</v>
      </c>
      <c r="K311" s="25" t="s">
        <v>68</v>
      </c>
      <c r="L311" s="25" t="s">
        <v>68</v>
      </c>
      <c r="M311" s="25" t="s">
        <v>68</v>
      </c>
      <c r="N311" s="25" t="s">
        <v>68</v>
      </c>
      <c r="O311" s="25" t="s">
        <v>68</v>
      </c>
      <c r="P311" s="25" t="s">
        <v>68</v>
      </c>
      <c r="Q311" s="27" t="s">
        <v>68</v>
      </c>
    </row>
    <row r="312" customFormat="false" ht="12" hidden="false" customHeight="false" outlineLevel="0" collapsed="false">
      <c r="B312" s="112"/>
      <c r="C312" s="84"/>
      <c r="D312" s="113"/>
      <c r="E312" s="106"/>
      <c r="F312" s="106"/>
      <c r="G312" s="113"/>
      <c r="H312" s="113"/>
      <c r="I312" s="106"/>
      <c r="J312" s="113"/>
      <c r="K312" s="113"/>
      <c r="L312" s="113"/>
      <c r="M312" s="106"/>
      <c r="N312" s="113"/>
      <c r="O312" s="113"/>
      <c r="P312" s="113"/>
      <c r="Q312" s="86"/>
    </row>
    <row r="313" customFormat="false" ht="11.25" hidden="false" customHeight="false" outlineLevel="0" collapsed="false">
      <c r="B313" s="68" t="s">
        <v>62</v>
      </c>
      <c r="C313" s="114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6"/>
    </row>
    <row r="314" customFormat="false" ht="11.25" hidden="false" customHeight="false" outlineLevel="0" collapsed="false">
      <c r="B314" s="117" t="s">
        <v>63</v>
      </c>
      <c r="C314" s="98"/>
      <c r="D314" s="118" t="s">
        <v>68</v>
      </c>
      <c r="E314" s="119"/>
      <c r="F314" s="118" t="s">
        <v>68</v>
      </c>
      <c r="G314" s="118" t="s">
        <v>68</v>
      </c>
      <c r="H314" s="99"/>
      <c r="I314" s="99"/>
      <c r="J314" s="99"/>
      <c r="K314" s="99"/>
      <c r="L314" s="99"/>
      <c r="M314" s="99"/>
      <c r="N314" s="118" t="n">
        <v>193.001159986803</v>
      </c>
      <c r="O314" s="118" t="n">
        <v>23.0545479967347</v>
      </c>
      <c r="P314" s="118" t="n">
        <v>8.83784054706123</v>
      </c>
      <c r="Q314" s="120" t="n">
        <v>117.473482498639</v>
      </c>
    </row>
    <row r="315" customFormat="false" ht="11.25" hidden="false" customHeight="false" outlineLevel="0" collapsed="false">
      <c r="B315" s="38" t="s">
        <v>64</v>
      </c>
      <c r="C315" s="98"/>
      <c r="D315" s="30" t="s">
        <v>68</v>
      </c>
      <c r="E315" s="121"/>
      <c r="F315" s="30" t="s">
        <v>68</v>
      </c>
      <c r="G315" s="30" t="s">
        <v>68</v>
      </c>
      <c r="H315" s="99"/>
      <c r="I315" s="99"/>
      <c r="J315" s="99"/>
      <c r="K315" s="99"/>
      <c r="L315" s="99"/>
      <c r="M315" s="99"/>
      <c r="N315" s="30" t="n">
        <v>17.4651599868027</v>
      </c>
      <c r="O315" s="30" t="n">
        <v>5.0133479967347</v>
      </c>
      <c r="P315" s="30" t="n">
        <v>3.68878454706123</v>
      </c>
      <c r="Q315" s="54" t="n">
        <v>1.75748249863946</v>
      </c>
    </row>
    <row r="316" customFormat="false" ht="11.25" hidden="false" customHeight="false" outlineLevel="0" collapsed="false">
      <c r="B316" s="38" t="s">
        <v>65</v>
      </c>
      <c r="C316" s="98"/>
      <c r="D316" s="36" t="s">
        <v>68</v>
      </c>
      <c r="E316" s="121"/>
      <c r="F316" s="36" t="s">
        <v>68</v>
      </c>
      <c r="G316" s="36" t="s">
        <v>68</v>
      </c>
      <c r="H316" s="99"/>
      <c r="I316" s="99"/>
      <c r="J316" s="99"/>
      <c r="K316" s="99"/>
      <c r="L316" s="99"/>
      <c r="M316" s="99"/>
      <c r="N316" s="36" t="n">
        <v>175.536</v>
      </c>
      <c r="O316" s="36" t="n">
        <v>18.0412</v>
      </c>
      <c r="P316" s="36" t="n">
        <v>5.149056</v>
      </c>
      <c r="Q316" s="37" t="n">
        <v>115.716</v>
      </c>
    </row>
    <row r="317" customFormat="false" ht="11.25" hidden="false" customHeight="false" outlineLevel="0" collapsed="false">
      <c r="B317" s="117" t="s">
        <v>66</v>
      </c>
      <c r="C317" s="98"/>
      <c r="D317" s="118" t="s">
        <v>68</v>
      </c>
      <c r="E317" s="119"/>
      <c r="F317" s="118" t="s">
        <v>68</v>
      </c>
      <c r="G317" s="118" t="s">
        <v>68</v>
      </c>
      <c r="H317" s="99"/>
      <c r="I317" s="99"/>
      <c r="J317" s="99"/>
      <c r="K317" s="99"/>
      <c r="L317" s="99"/>
      <c r="M317" s="99"/>
      <c r="N317" s="118" t="s">
        <v>68</v>
      </c>
      <c r="O317" s="118" t="s">
        <v>68</v>
      </c>
      <c r="P317" s="118" t="s">
        <v>68</v>
      </c>
      <c r="Q317" s="120" t="s">
        <v>68</v>
      </c>
    </row>
    <row r="318" customFormat="false" ht="14.25" hidden="false" customHeight="false" outlineLevel="0" collapsed="false">
      <c r="B318" s="128" t="s">
        <v>67</v>
      </c>
      <c r="C318" s="129"/>
      <c r="D318" s="124" t="s">
        <v>68</v>
      </c>
      <c r="E318" s="125"/>
      <c r="F318" s="126"/>
      <c r="G318" s="126"/>
      <c r="H318" s="125"/>
      <c r="I318" s="125"/>
      <c r="J318" s="125"/>
      <c r="K318" s="125"/>
      <c r="L318" s="125"/>
      <c r="M318" s="125"/>
      <c r="N318" s="126"/>
      <c r="O318" s="126"/>
      <c r="P318" s="126"/>
      <c r="Q318" s="127"/>
    </row>
    <row r="320" customFormat="false" ht="12" hidden="false" customHeight="false" outlineLevel="0" collapsed="false">
      <c r="A320" s="2" t="n">
        <v>1996</v>
      </c>
    </row>
    <row r="321" customFormat="false" ht="13.5" hidden="false" customHeight="false" outlineLevel="0" collapsed="false">
      <c r="B321" s="3" t="s">
        <v>0</v>
      </c>
      <c r="C321" s="4"/>
      <c r="D321" s="5" t="s">
        <v>1</v>
      </c>
      <c r="E321" s="5" t="s">
        <v>1</v>
      </c>
      <c r="F321" s="5" t="s">
        <v>2</v>
      </c>
      <c r="G321" s="5" t="s">
        <v>3</v>
      </c>
      <c r="H321" s="5" t="s">
        <v>4</v>
      </c>
      <c r="I321" s="5"/>
      <c r="J321" s="5" t="s">
        <v>5</v>
      </c>
      <c r="K321" s="5"/>
      <c r="L321" s="6" t="s">
        <v>6</v>
      </c>
      <c r="M321" s="6"/>
      <c r="N321" s="5" t="s">
        <v>7</v>
      </c>
      <c r="O321" s="5" t="s">
        <v>8</v>
      </c>
      <c r="P321" s="5" t="s">
        <v>9</v>
      </c>
      <c r="Q321" s="7" t="s">
        <v>10</v>
      </c>
    </row>
    <row r="322" customFormat="false" ht="11.25" hidden="false" customHeight="false" outlineLevel="0" collapsed="false">
      <c r="B322" s="8" t="s">
        <v>11</v>
      </c>
      <c r="C322" s="9"/>
      <c r="D322" s="10" t="s">
        <v>12</v>
      </c>
      <c r="E322" s="10" t="s">
        <v>13</v>
      </c>
      <c r="F322" s="11"/>
      <c r="G322" s="11"/>
      <c r="H322" s="12" t="s">
        <v>14</v>
      </c>
      <c r="I322" s="12" t="s">
        <v>15</v>
      </c>
      <c r="J322" s="12" t="s">
        <v>14</v>
      </c>
      <c r="K322" s="12" t="s">
        <v>15</v>
      </c>
      <c r="L322" s="12" t="s">
        <v>14</v>
      </c>
      <c r="M322" s="12" t="s">
        <v>15</v>
      </c>
      <c r="N322" s="11"/>
      <c r="O322" s="11"/>
      <c r="P322" s="11"/>
      <c r="Q322" s="13"/>
    </row>
    <row r="323" customFormat="false" ht="14.25" hidden="false" customHeight="false" outlineLevel="0" collapsed="false">
      <c r="B323" s="14"/>
      <c r="C323" s="15"/>
      <c r="D323" s="16" t="s">
        <v>16</v>
      </c>
      <c r="E323" s="16"/>
      <c r="F323" s="16"/>
      <c r="G323" s="16"/>
      <c r="H323" s="17" t="s">
        <v>17</v>
      </c>
      <c r="I323" s="17"/>
      <c r="J323" s="17"/>
      <c r="K323" s="17"/>
      <c r="L323" s="18" t="s">
        <v>16</v>
      </c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B324" s="19" t="s">
        <v>18</v>
      </c>
      <c r="C324" s="20"/>
      <c r="D324" s="21" t="n">
        <f aca="false">SUM(D325,D336,D344,D345,D353,D359,D364)</f>
        <v>440296.4624896</v>
      </c>
      <c r="E324" s="21" t="n">
        <f aca="false">SUM(E325,E336,E344,E345,E353,E359,E364)</f>
        <v>-20222.3258446674</v>
      </c>
      <c r="F324" s="21" t="n">
        <v>1828.80453344549</v>
      </c>
      <c r="G324" s="21" t="n">
        <v>134.174254168504</v>
      </c>
      <c r="H324" s="21" t="s">
        <v>68</v>
      </c>
      <c r="I324" s="21" t="n">
        <v>787.545572623531</v>
      </c>
      <c r="J324" s="21" t="s">
        <v>68</v>
      </c>
      <c r="K324" s="21" t="n">
        <v>176.79488</v>
      </c>
      <c r="L324" s="21" t="s">
        <v>68</v>
      </c>
      <c r="M324" s="21" t="n">
        <v>0.022061</v>
      </c>
      <c r="N324" s="21" t="n">
        <v>1762.76114409507</v>
      </c>
      <c r="O324" s="21" t="n">
        <v>7341.13907525102</v>
      </c>
      <c r="P324" s="21" t="n">
        <v>2297.84221112629</v>
      </c>
      <c r="Q324" s="22" t="n">
        <v>1137.12384986913</v>
      </c>
    </row>
    <row r="325" customFormat="false" ht="11.25" hidden="false" customHeight="false" outlineLevel="0" collapsed="false">
      <c r="B325" s="23" t="s">
        <v>19</v>
      </c>
      <c r="C325" s="24"/>
      <c r="D325" s="25" t="n">
        <v>414531.334131014</v>
      </c>
      <c r="E325" s="26"/>
      <c r="F325" s="25" t="n">
        <v>354.148986820982</v>
      </c>
      <c r="G325" s="25" t="n">
        <v>29.3940325654582</v>
      </c>
      <c r="H325" s="26"/>
      <c r="I325" s="26"/>
      <c r="J325" s="26"/>
      <c r="K325" s="26"/>
      <c r="L325" s="26"/>
      <c r="M325" s="26"/>
      <c r="N325" s="25" t="n">
        <v>1743.6188</v>
      </c>
      <c r="O325" s="25" t="n">
        <v>6751.2466</v>
      </c>
      <c r="P325" s="25" t="n">
        <v>1440.8921</v>
      </c>
      <c r="Q325" s="27" t="n">
        <v>1106.7407</v>
      </c>
    </row>
    <row r="326" customFormat="false" ht="11.25" hidden="false" customHeight="false" outlineLevel="0" collapsed="false">
      <c r="B326" s="28" t="s">
        <v>20</v>
      </c>
      <c r="C326" s="29" t="s">
        <v>21</v>
      </c>
      <c r="D326" s="30" t="s">
        <v>68</v>
      </c>
      <c r="E326" s="31"/>
      <c r="F326" s="32"/>
      <c r="G326" s="32"/>
      <c r="H326" s="31"/>
      <c r="I326" s="31"/>
      <c r="J326" s="31"/>
      <c r="K326" s="31"/>
      <c r="L326" s="31"/>
      <c r="M326" s="31"/>
      <c r="N326" s="33"/>
      <c r="O326" s="33"/>
      <c r="P326" s="33"/>
      <c r="Q326" s="34"/>
    </row>
    <row r="327" customFormat="false" ht="11.25" hidden="false" customHeight="false" outlineLevel="0" collapsed="false">
      <c r="B327" s="35"/>
      <c r="C327" s="29" t="s">
        <v>22</v>
      </c>
      <c r="D327" s="36" t="n">
        <v>413477.740434418</v>
      </c>
      <c r="E327" s="31"/>
      <c r="F327" s="36" t="n">
        <v>80.6525138720518</v>
      </c>
      <c r="G327" s="36" t="n">
        <v>29.3940325654582</v>
      </c>
      <c r="H327" s="31"/>
      <c r="I327" s="31"/>
      <c r="J327" s="31"/>
      <c r="K327" s="31"/>
      <c r="L327" s="31"/>
      <c r="M327" s="31"/>
      <c r="N327" s="36" t="n">
        <v>1737.05</v>
      </c>
      <c r="O327" s="36" t="n">
        <v>6743.659</v>
      </c>
      <c r="P327" s="36" t="n">
        <v>1278.8246</v>
      </c>
      <c r="Q327" s="37" t="n">
        <v>1063.912</v>
      </c>
    </row>
    <row r="328" customFormat="false" ht="11.25" hidden="false" customHeight="false" outlineLevel="0" collapsed="false">
      <c r="B328" s="38" t="s">
        <v>23</v>
      </c>
      <c r="C328" s="39"/>
      <c r="D328" s="36" t="n">
        <v>134548.942300524</v>
      </c>
      <c r="E328" s="31"/>
      <c r="F328" s="36" t="n">
        <v>8.45059071896976</v>
      </c>
      <c r="G328" s="36" t="n">
        <v>7.11092575874791</v>
      </c>
      <c r="H328" s="31"/>
      <c r="I328" s="31"/>
      <c r="J328" s="31"/>
      <c r="K328" s="31"/>
      <c r="L328" s="31"/>
      <c r="M328" s="31"/>
      <c r="N328" s="36" t="n">
        <v>325.273</v>
      </c>
      <c r="O328" s="36" t="n">
        <v>31.272</v>
      </c>
      <c r="P328" s="36" t="n">
        <v>5.371</v>
      </c>
      <c r="Q328" s="37" t="n">
        <v>728.995</v>
      </c>
    </row>
    <row r="329" customFormat="false" ht="11.25" hidden="false" customHeight="false" outlineLevel="0" collapsed="false">
      <c r="B329" s="38" t="s">
        <v>24</v>
      </c>
      <c r="C329" s="39"/>
      <c r="D329" s="40" t="n">
        <v>87468.6243096592</v>
      </c>
      <c r="E329" s="41"/>
      <c r="F329" s="40" t="n">
        <v>6.8397421335529</v>
      </c>
      <c r="G329" s="40" t="n">
        <v>4.39593666466998</v>
      </c>
      <c r="H329" s="41"/>
      <c r="I329" s="41"/>
      <c r="J329" s="41"/>
      <c r="K329" s="41"/>
      <c r="L329" s="41"/>
      <c r="M329" s="41"/>
      <c r="N329" s="40" t="n">
        <v>247.63</v>
      </c>
      <c r="O329" s="40" t="n">
        <v>508.815</v>
      </c>
      <c r="P329" s="40" t="n">
        <v>15.5706</v>
      </c>
      <c r="Q329" s="42" t="n">
        <v>226.837</v>
      </c>
    </row>
    <row r="330" customFormat="false" ht="11.25" hidden="false" customHeight="false" outlineLevel="0" collapsed="false">
      <c r="B330" s="38" t="s">
        <v>25</v>
      </c>
      <c r="C330" s="39"/>
      <c r="D330" s="36" t="n">
        <v>113145.215503007</v>
      </c>
      <c r="E330" s="31"/>
      <c r="F330" s="36" t="n">
        <v>45.8238286804674</v>
      </c>
      <c r="G330" s="36" t="n">
        <v>7.59529433618</v>
      </c>
      <c r="H330" s="31"/>
      <c r="I330" s="31"/>
      <c r="J330" s="31"/>
      <c r="K330" s="31"/>
      <c r="L330" s="31"/>
      <c r="M330" s="31"/>
      <c r="N330" s="36" t="n">
        <v>961.089</v>
      </c>
      <c r="O330" s="36" t="n">
        <v>5517.783</v>
      </c>
      <c r="P330" s="36" t="n">
        <v>1161.967</v>
      </c>
      <c r="Q330" s="37" t="n">
        <v>63.572</v>
      </c>
    </row>
    <row r="331" customFormat="false" ht="11.25" hidden="false" customHeight="false" outlineLevel="0" collapsed="false">
      <c r="B331" s="38" t="s">
        <v>26</v>
      </c>
      <c r="C331" s="39"/>
      <c r="D331" s="36" t="n">
        <v>76934.4071847439</v>
      </c>
      <c r="E331" s="31"/>
      <c r="F331" s="36" t="n">
        <v>19.3777513855212</v>
      </c>
      <c r="G331" s="36" t="n">
        <v>10.2569022297645</v>
      </c>
      <c r="H331" s="31"/>
      <c r="I331" s="31"/>
      <c r="J331" s="31"/>
      <c r="K331" s="31"/>
      <c r="L331" s="31"/>
      <c r="M331" s="31"/>
      <c r="N331" s="36" t="n">
        <v>193.719</v>
      </c>
      <c r="O331" s="36" t="n">
        <v>682.306</v>
      </c>
      <c r="P331" s="36" t="n">
        <v>94.397</v>
      </c>
      <c r="Q331" s="37" t="n">
        <v>43.674</v>
      </c>
    </row>
    <row r="332" customFormat="false" ht="11.25" hidden="false" customHeight="false" outlineLevel="0" collapsed="false">
      <c r="B332" s="38" t="s">
        <v>27</v>
      </c>
      <c r="C332" s="39"/>
      <c r="D332" s="36" t="n">
        <v>1380.55113648436</v>
      </c>
      <c r="E332" s="31"/>
      <c r="F332" s="36" t="n">
        <v>0.160600953540534</v>
      </c>
      <c r="G332" s="36" t="n">
        <v>0.0349735760957317</v>
      </c>
      <c r="H332" s="31"/>
      <c r="I332" s="31"/>
      <c r="J332" s="31"/>
      <c r="K332" s="31"/>
      <c r="L332" s="31"/>
      <c r="M332" s="31"/>
      <c r="N332" s="36" t="n">
        <v>9.339</v>
      </c>
      <c r="O332" s="36" t="n">
        <v>3.483</v>
      </c>
      <c r="P332" s="36" t="n">
        <v>1.519</v>
      </c>
      <c r="Q332" s="37" t="n">
        <v>0.834</v>
      </c>
    </row>
    <row r="333" customFormat="false" ht="11.25" hidden="false" customHeight="false" outlineLevel="0" collapsed="false">
      <c r="B333" s="28" t="s">
        <v>28</v>
      </c>
      <c r="C333" s="43"/>
      <c r="D333" s="36" t="n">
        <v>1053.59369659607</v>
      </c>
      <c r="E333" s="31"/>
      <c r="F333" s="36" t="n">
        <v>273.49647294893</v>
      </c>
      <c r="G333" s="36" t="n">
        <v>0</v>
      </c>
      <c r="H333" s="31"/>
      <c r="I333" s="31"/>
      <c r="J333" s="31"/>
      <c r="K333" s="31"/>
      <c r="L333" s="31"/>
      <c r="M333" s="31"/>
      <c r="N333" s="36" t="n">
        <v>6.5688</v>
      </c>
      <c r="O333" s="36" t="n">
        <v>7.5876</v>
      </c>
      <c r="P333" s="36" t="n">
        <v>162.0675</v>
      </c>
      <c r="Q333" s="37" t="n">
        <v>42.8287</v>
      </c>
    </row>
    <row r="334" customFormat="false" ht="11.25" hidden="false" customHeight="false" outlineLevel="0" collapsed="false">
      <c r="B334" s="44" t="s">
        <v>29</v>
      </c>
      <c r="C334" s="43"/>
      <c r="D334" s="36" t="s">
        <v>68</v>
      </c>
      <c r="E334" s="31"/>
      <c r="F334" s="36" t="n">
        <v>2.87764</v>
      </c>
      <c r="G334" s="36" t="s">
        <v>68</v>
      </c>
      <c r="H334" s="31"/>
      <c r="I334" s="31"/>
      <c r="J334" s="31"/>
      <c r="K334" s="31"/>
      <c r="L334" s="31"/>
      <c r="M334" s="31"/>
      <c r="N334" s="36" t="s">
        <v>68</v>
      </c>
      <c r="O334" s="36" t="s">
        <v>68</v>
      </c>
      <c r="P334" s="36" t="n">
        <v>2.6865</v>
      </c>
      <c r="Q334" s="37" t="s">
        <v>68</v>
      </c>
    </row>
    <row r="335" customFormat="false" ht="12" hidden="false" customHeight="false" outlineLevel="0" collapsed="false">
      <c r="B335" s="45" t="s">
        <v>30</v>
      </c>
      <c r="C335" s="46"/>
      <c r="D335" s="47" t="n">
        <v>1053.59369659607</v>
      </c>
      <c r="E335" s="48"/>
      <c r="F335" s="47" t="n">
        <v>270.61883294893</v>
      </c>
      <c r="G335" s="47" t="s">
        <v>68</v>
      </c>
      <c r="H335" s="48"/>
      <c r="I335" s="48"/>
      <c r="J335" s="48"/>
      <c r="K335" s="48"/>
      <c r="L335" s="48"/>
      <c r="M335" s="48"/>
      <c r="N335" s="47" t="n">
        <v>6.5688</v>
      </c>
      <c r="O335" s="47" t="n">
        <v>7.5876</v>
      </c>
      <c r="P335" s="47" t="n">
        <v>159.381</v>
      </c>
      <c r="Q335" s="49" t="n">
        <v>42.8287</v>
      </c>
    </row>
    <row r="336" customFormat="false" ht="11.25" hidden="false" customHeight="false" outlineLevel="0" collapsed="false">
      <c r="B336" s="50" t="s">
        <v>31</v>
      </c>
      <c r="C336" s="51"/>
      <c r="D336" s="25" t="n">
        <v>23369.6927773723</v>
      </c>
      <c r="E336" s="52"/>
      <c r="F336" s="25" t="n">
        <v>5.25178802641061</v>
      </c>
      <c r="G336" s="25" t="n">
        <v>22.25985</v>
      </c>
      <c r="H336" s="25" t="s">
        <v>68</v>
      </c>
      <c r="I336" s="25" t="n">
        <v>787.545572623531</v>
      </c>
      <c r="J336" s="25" t="s">
        <v>68</v>
      </c>
      <c r="K336" s="25" t="n">
        <v>176.79488</v>
      </c>
      <c r="L336" s="25" t="s">
        <v>68</v>
      </c>
      <c r="M336" s="25" t="n">
        <v>0.022061</v>
      </c>
      <c r="N336" s="25" t="n">
        <v>4.424658</v>
      </c>
      <c r="O336" s="25" t="n">
        <v>291.0188</v>
      </c>
      <c r="P336" s="25" t="n">
        <v>75.4069</v>
      </c>
      <c r="Q336" s="27" t="n">
        <v>29.5592996</v>
      </c>
    </row>
    <row r="337" customFormat="false" ht="11.25" hidden="false" customHeight="false" outlineLevel="0" collapsed="false">
      <c r="B337" s="28" t="s">
        <v>32</v>
      </c>
      <c r="C337" s="53"/>
      <c r="D337" s="30" t="n">
        <v>20262.073213842</v>
      </c>
      <c r="E337" s="31"/>
      <c r="F337" s="30" t="s">
        <v>68</v>
      </c>
      <c r="G337" s="30" t="s">
        <v>68</v>
      </c>
      <c r="H337" s="32"/>
      <c r="I337" s="32"/>
      <c r="J337" s="32"/>
      <c r="K337" s="32"/>
      <c r="L337" s="32"/>
      <c r="M337" s="32"/>
      <c r="N337" s="30" t="s">
        <v>68</v>
      </c>
      <c r="O337" s="30" t="s">
        <v>68</v>
      </c>
      <c r="P337" s="30" t="n">
        <v>7.547</v>
      </c>
      <c r="Q337" s="54" t="n">
        <v>16.663597</v>
      </c>
    </row>
    <row r="338" customFormat="false" ht="11.25" hidden="false" customHeight="false" outlineLevel="0" collapsed="false">
      <c r="B338" s="28" t="s">
        <v>33</v>
      </c>
      <c r="C338" s="53"/>
      <c r="D338" s="36" t="n">
        <v>848.705399</v>
      </c>
      <c r="E338" s="31"/>
      <c r="F338" s="36" t="n">
        <v>3.14298752</v>
      </c>
      <c r="G338" s="36" t="n">
        <v>22.25985</v>
      </c>
      <c r="H338" s="36" t="s">
        <v>68</v>
      </c>
      <c r="I338" s="36" t="s">
        <v>68</v>
      </c>
      <c r="J338" s="36" t="s">
        <v>68</v>
      </c>
      <c r="K338" s="36" t="s">
        <v>68</v>
      </c>
      <c r="L338" s="36" t="s">
        <v>68</v>
      </c>
      <c r="M338" s="36" t="s">
        <v>68</v>
      </c>
      <c r="N338" s="36" t="n">
        <v>1.033658</v>
      </c>
      <c r="O338" s="36" t="n">
        <v>11.6751</v>
      </c>
      <c r="P338" s="36" t="n">
        <v>50.8894</v>
      </c>
      <c r="Q338" s="37" t="n">
        <v>7.4797026</v>
      </c>
    </row>
    <row r="339" customFormat="false" ht="11.25" hidden="false" customHeight="false" outlineLevel="0" collapsed="false">
      <c r="B339" s="28" t="s">
        <v>34</v>
      </c>
      <c r="C339" s="53"/>
      <c r="D339" s="36" t="n">
        <v>1668.50505770654</v>
      </c>
      <c r="E339" s="31"/>
      <c r="F339" s="36" t="n">
        <v>2.10880050641061</v>
      </c>
      <c r="G339" s="36" t="s">
        <v>68</v>
      </c>
      <c r="H339" s="31"/>
      <c r="I339" s="31"/>
      <c r="J339" s="31"/>
      <c r="K339" s="36" t="s">
        <v>68</v>
      </c>
      <c r="L339" s="31"/>
      <c r="M339" s="36" t="s">
        <v>68</v>
      </c>
      <c r="N339" s="36" t="n">
        <v>3.325</v>
      </c>
      <c r="O339" s="36" t="n">
        <v>279.3437</v>
      </c>
      <c r="P339" s="36" t="n">
        <v>2.9395</v>
      </c>
      <c r="Q339" s="37" t="n">
        <v>3.301</v>
      </c>
    </row>
    <row r="340" customFormat="false" ht="11.25" hidden="false" customHeight="false" outlineLevel="0" collapsed="false">
      <c r="B340" s="28" t="s">
        <v>35</v>
      </c>
      <c r="C340" s="53"/>
      <c r="D340" s="36" t="n">
        <v>590.409106823771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6" t="n">
        <v>0.066</v>
      </c>
      <c r="O340" s="36" t="s">
        <v>68</v>
      </c>
      <c r="P340" s="36" t="n">
        <v>14.031</v>
      </c>
      <c r="Q340" s="37" t="n">
        <v>2.115</v>
      </c>
    </row>
    <row r="341" customFormat="false" ht="12.75" hidden="false" customHeight="false" outlineLevel="0" collapsed="false">
      <c r="B341" s="55" t="s">
        <v>36</v>
      </c>
      <c r="C341" s="56"/>
      <c r="D341" s="41"/>
      <c r="E341" s="41"/>
      <c r="F341" s="41"/>
      <c r="G341" s="41"/>
      <c r="H341" s="41"/>
      <c r="I341" s="40" t="s">
        <v>68</v>
      </c>
      <c r="J341" s="41"/>
      <c r="K341" s="40" t="s">
        <v>68</v>
      </c>
      <c r="L341" s="41"/>
      <c r="M341" s="40" t="s">
        <v>68</v>
      </c>
      <c r="N341" s="41"/>
      <c r="O341" s="41"/>
      <c r="P341" s="41"/>
      <c r="Q341" s="57"/>
    </row>
    <row r="342" customFormat="false" ht="12.75" hidden="false" customHeight="false" outlineLevel="0" collapsed="false">
      <c r="B342" s="55" t="s">
        <v>37</v>
      </c>
      <c r="C342" s="56"/>
      <c r="D342" s="41"/>
      <c r="E342" s="41"/>
      <c r="F342" s="41"/>
      <c r="G342" s="41"/>
      <c r="H342" s="40" t="s">
        <v>68</v>
      </c>
      <c r="I342" s="40" t="s">
        <v>68</v>
      </c>
      <c r="J342" s="40" t="s">
        <v>68</v>
      </c>
      <c r="K342" s="40" t="s">
        <v>68</v>
      </c>
      <c r="L342" s="40" t="s">
        <v>68</v>
      </c>
      <c r="M342" s="40" t="s">
        <v>68</v>
      </c>
      <c r="N342" s="41"/>
      <c r="O342" s="41"/>
      <c r="P342" s="41"/>
      <c r="Q342" s="57"/>
    </row>
    <row r="343" customFormat="false" ht="12" hidden="false" customHeight="false" outlineLevel="0" collapsed="false">
      <c r="B343" s="58" t="s">
        <v>39</v>
      </c>
      <c r="C343" s="59"/>
      <c r="D343" s="47" t="s">
        <v>68</v>
      </c>
      <c r="E343" s="48"/>
      <c r="F343" s="47" t="s">
        <v>68</v>
      </c>
      <c r="G343" s="47" t="s">
        <v>68</v>
      </c>
      <c r="H343" s="47" t="s">
        <v>68</v>
      </c>
      <c r="I343" s="47" t="s">
        <v>68</v>
      </c>
      <c r="J343" s="47" t="s">
        <v>68</v>
      </c>
      <c r="K343" s="47" t="s">
        <v>68</v>
      </c>
      <c r="L343" s="47" t="s">
        <v>68</v>
      </c>
      <c r="M343" s="47" t="s">
        <v>68</v>
      </c>
      <c r="N343" s="47" t="s">
        <v>68</v>
      </c>
      <c r="O343" s="47" t="s">
        <v>68</v>
      </c>
      <c r="P343" s="47" t="s">
        <v>68</v>
      </c>
      <c r="Q343" s="49" t="s">
        <v>68</v>
      </c>
    </row>
    <row r="344" customFormat="false" ht="12" hidden="false" customHeight="false" outlineLevel="0" collapsed="false">
      <c r="B344" s="60" t="s">
        <v>40</v>
      </c>
      <c r="C344" s="61"/>
      <c r="D344" s="62" t="n">
        <v>1378.38407398151</v>
      </c>
      <c r="E344" s="63"/>
      <c r="F344" s="63"/>
      <c r="G344" s="64" t="s">
        <v>68</v>
      </c>
      <c r="H344" s="65"/>
      <c r="I344" s="63"/>
      <c r="J344" s="65"/>
      <c r="K344" s="63"/>
      <c r="L344" s="65"/>
      <c r="M344" s="63"/>
      <c r="N344" s="66" t="s">
        <v>68</v>
      </c>
      <c r="O344" s="66" t="s">
        <v>68</v>
      </c>
      <c r="P344" s="64" t="n">
        <v>571.6169982</v>
      </c>
      <c r="Q344" s="67" t="s">
        <v>68</v>
      </c>
    </row>
    <row r="345" customFormat="false" ht="11.25" hidden="false" customHeight="false" outlineLevel="0" collapsed="false">
      <c r="B345" s="68" t="s">
        <v>41</v>
      </c>
      <c r="C345" s="69"/>
      <c r="D345" s="70" t="n">
        <v>0</v>
      </c>
      <c r="E345" s="71" t="s">
        <v>68</v>
      </c>
      <c r="F345" s="70" t="n">
        <v>894.322223727199</v>
      </c>
      <c r="G345" s="70" t="n">
        <v>78.8467941380755</v>
      </c>
      <c r="H345" s="52"/>
      <c r="I345" s="72"/>
      <c r="J345" s="52"/>
      <c r="K345" s="72"/>
      <c r="L345" s="52"/>
      <c r="M345" s="72"/>
      <c r="N345" s="30" t="n">
        <v>0.935</v>
      </c>
      <c r="O345" s="30" t="n">
        <v>25.695</v>
      </c>
      <c r="P345" s="30" t="n">
        <v>1.8733</v>
      </c>
      <c r="Q345" s="54" t="s">
        <v>68</v>
      </c>
    </row>
    <row r="346" customFormat="false" ht="11.25" hidden="false" customHeight="false" outlineLevel="0" collapsed="false">
      <c r="B346" s="73" t="s">
        <v>42</v>
      </c>
      <c r="C346" s="74"/>
      <c r="D346" s="31"/>
      <c r="E346" s="75"/>
      <c r="F346" s="76" t="n">
        <v>628.338329499468</v>
      </c>
      <c r="G346" s="32"/>
      <c r="H346" s="31"/>
      <c r="I346" s="75"/>
      <c r="J346" s="31"/>
      <c r="K346" s="75"/>
      <c r="L346" s="31"/>
      <c r="M346" s="75"/>
      <c r="N346" s="32"/>
      <c r="O346" s="32"/>
      <c r="P346" s="32"/>
      <c r="Q346" s="77"/>
    </row>
    <row r="347" customFormat="false" ht="11.25" hidden="false" customHeight="false" outlineLevel="0" collapsed="false">
      <c r="B347" s="73" t="s">
        <v>43</v>
      </c>
      <c r="C347" s="74"/>
      <c r="D347" s="31"/>
      <c r="E347" s="75"/>
      <c r="F347" s="78" t="n">
        <v>184.559305759935</v>
      </c>
      <c r="G347" s="78" t="n">
        <v>12.8478829489714</v>
      </c>
      <c r="H347" s="31"/>
      <c r="I347" s="75"/>
      <c r="J347" s="31"/>
      <c r="K347" s="75"/>
      <c r="L347" s="31"/>
      <c r="M347" s="75"/>
      <c r="N347" s="31"/>
      <c r="O347" s="31"/>
      <c r="P347" s="78" t="n">
        <v>0.6363</v>
      </c>
      <c r="Q347" s="79"/>
    </row>
    <row r="348" customFormat="false" ht="11.25" hidden="false" customHeight="false" outlineLevel="0" collapsed="false">
      <c r="B348" s="73" t="s">
        <v>44</v>
      </c>
      <c r="C348" s="74"/>
      <c r="D348" s="31"/>
      <c r="E348" s="75"/>
      <c r="F348" s="78" t="n">
        <v>80.782780815</v>
      </c>
      <c r="G348" s="31"/>
      <c r="H348" s="31"/>
      <c r="I348" s="75"/>
      <c r="J348" s="31"/>
      <c r="K348" s="75"/>
      <c r="L348" s="31"/>
      <c r="M348" s="75"/>
      <c r="N348" s="31"/>
      <c r="O348" s="31"/>
      <c r="P348" s="78" t="s">
        <v>68</v>
      </c>
      <c r="Q348" s="79"/>
    </row>
    <row r="349" customFormat="false" ht="11.25" hidden="false" customHeight="false" outlineLevel="0" collapsed="false">
      <c r="B349" s="73" t="s">
        <v>46</v>
      </c>
      <c r="C349" s="74"/>
      <c r="D349" s="80" t="s">
        <v>68</v>
      </c>
      <c r="E349" s="81" t="s">
        <v>68</v>
      </c>
      <c r="F349" s="78" t="s">
        <v>68</v>
      </c>
      <c r="G349" s="78" t="n">
        <v>65.985567303397</v>
      </c>
      <c r="H349" s="31"/>
      <c r="I349" s="75"/>
      <c r="J349" s="31"/>
      <c r="K349" s="75"/>
      <c r="L349" s="31"/>
      <c r="M349" s="75"/>
      <c r="N349" s="75"/>
      <c r="O349" s="31"/>
      <c r="P349" s="78" t="s">
        <v>68</v>
      </c>
      <c r="Q349" s="79"/>
    </row>
    <row r="350" customFormat="false" ht="11.25" hidden="false" customHeight="false" outlineLevel="0" collapsed="false">
      <c r="B350" s="73" t="s">
        <v>47</v>
      </c>
      <c r="C350" s="74"/>
      <c r="D350" s="31"/>
      <c r="E350" s="75"/>
      <c r="F350" s="78" t="s">
        <v>68</v>
      </c>
      <c r="G350" s="78" t="s">
        <v>68</v>
      </c>
      <c r="H350" s="31"/>
      <c r="I350" s="75"/>
      <c r="J350" s="31"/>
      <c r="K350" s="75"/>
      <c r="L350" s="31"/>
      <c r="M350" s="75"/>
      <c r="N350" s="82"/>
      <c r="O350" s="82"/>
      <c r="P350" s="78" t="s">
        <v>68</v>
      </c>
      <c r="Q350" s="79"/>
    </row>
    <row r="351" customFormat="false" ht="11.25" hidden="false" customHeight="false" outlineLevel="0" collapsed="false">
      <c r="B351" s="73" t="s">
        <v>48</v>
      </c>
      <c r="C351" s="74"/>
      <c r="D351" s="31"/>
      <c r="E351" s="75"/>
      <c r="F351" s="78" t="n">
        <v>0.641807652795796</v>
      </c>
      <c r="G351" s="78" t="n">
        <v>0.0133438857070694</v>
      </c>
      <c r="H351" s="31"/>
      <c r="I351" s="75"/>
      <c r="J351" s="31"/>
      <c r="K351" s="75"/>
      <c r="L351" s="31"/>
      <c r="M351" s="75"/>
      <c r="N351" s="78" t="n">
        <v>0.935</v>
      </c>
      <c r="O351" s="78" t="n">
        <v>25.695</v>
      </c>
      <c r="P351" s="78" t="n">
        <v>1.237</v>
      </c>
      <c r="Q351" s="79"/>
    </row>
    <row r="352" customFormat="false" ht="12" hidden="false" customHeight="false" outlineLevel="0" collapsed="false">
      <c r="B352" s="83" t="s">
        <v>39</v>
      </c>
      <c r="C352" s="84"/>
      <c r="D352" s="48"/>
      <c r="E352" s="85"/>
      <c r="F352" s="47" t="s">
        <v>68</v>
      </c>
      <c r="G352" s="47" t="s">
        <v>68</v>
      </c>
      <c r="H352" s="48"/>
      <c r="I352" s="85"/>
      <c r="J352" s="48"/>
      <c r="K352" s="85"/>
      <c r="L352" s="48"/>
      <c r="M352" s="85"/>
      <c r="N352" s="47" t="s">
        <v>68</v>
      </c>
      <c r="O352" s="47" t="s">
        <v>68</v>
      </c>
      <c r="P352" s="47" t="s">
        <v>68</v>
      </c>
      <c r="Q352" s="86" t="s">
        <v>68</v>
      </c>
    </row>
    <row r="353" customFormat="false" ht="11.25" hidden="false" customHeight="false" outlineLevel="0" collapsed="false">
      <c r="B353" s="23" t="s">
        <v>49</v>
      </c>
      <c r="C353" s="69"/>
      <c r="D353" s="25" t="n">
        <v>0</v>
      </c>
      <c r="E353" s="87" t="n">
        <f aca="false">SUM(D354:E358)</f>
        <v>-20222.3258446674</v>
      </c>
      <c r="F353" s="25" t="n">
        <v>0</v>
      </c>
      <c r="G353" s="25" t="n">
        <v>0</v>
      </c>
      <c r="H353" s="26"/>
      <c r="I353" s="88"/>
      <c r="J353" s="26"/>
      <c r="K353" s="88"/>
      <c r="L353" s="26"/>
      <c r="M353" s="88"/>
      <c r="N353" s="25" t="n">
        <v>0.21633041628</v>
      </c>
      <c r="O353" s="25" t="n">
        <v>7.60858704</v>
      </c>
      <c r="P353" s="25" t="n">
        <v>183.5839208</v>
      </c>
      <c r="Q353" s="27" t="n">
        <v>0.08707968</v>
      </c>
    </row>
    <row r="354" customFormat="false" ht="11.25" hidden="false" customHeight="false" outlineLevel="0" collapsed="false">
      <c r="B354" s="89" t="s">
        <v>50</v>
      </c>
      <c r="C354" s="74"/>
      <c r="D354" s="90" t="s">
        <v>68</v>
      </c>
      <c r="E354" s="90" t="n">
        <v>-27886.2716214455</v>
      </c>
      <c r="F354" s="92"/>
      <c r="G354" s="92"/>
      <c r="H354" s="41"/>
      <c r="I354" s="93"/>
      <c r="J354" s="41"/>
      <c r="K354" s="93"/>
      <c r="L354" s="41"/>
      <c r="M354" s="93"/>
      <c r="N354" s="94"/>
      <c r="O354" s="94"/>
      <c r="P354" s="94"/>
      <c r="Q354" s="95"/>
    </row>
    <row r="355" customFormat="false" ht="11.25" hidden="false" customHeight="false" outlineLevel="0" collapsed="false">
      <c r="B355" s="73" t="s">
        <v>51</v>
      </c>
      <c r="C355" s="74"/>
      <c r="D355" s="36" t="s">
        <v>68</v>
      </c>
      <c r="E355" s="75"/>
      <c r="F355" s="78" t="s">
        <v>68</v>
      </c>
      <c r="G355" s="78" t="s">
        <v>68</v>
      </c>
      <c r="H355" s="31"/>
      <c r="I355" s="75"/>
      <c r="J355" s="31"/>
      <c r="K355" s="75"/>
      <c r="L355" s="31"/>
      <c r="M355" s="75"/>
      <c r="N355" s="78" t="n">
        <v>0.21633041628</v>
      </c>
      <c r="O355" s="78" t="n">
        <v>7.60858704</v>
      </c>
      <c r="P355" s="96" t="n">
        <v>1.1429208</v>
      </c>
      <c r="Q355" s="97" t="n">
        <v>0.08707968</v>
      </c>
    </row>
    <row r="356" customFormat="false" ht="11.25" hidden="false" customHeight="false" outlineLevel="0" collapsed="false">
      <c r="B356" s="73" t="s">
        <v>53</v>
      </c>
      <c r="C356" s="98"/>
      <c r="D356" s="36" t="s">
        <v>68</v>
      </c>
      <c r="E356" s="36" t="n">
        <v>-151.16618</v>
      </c>
      <c r="F356" s="75"/>
      <c r="G356" s="31"/>
      <c r="H356" s="31"/>
      <c r="I356" s="75"/>
      <c r="J356" s="31"/>
      <c r="K356" s="75"/>
      <c r="L356" s="31"/>
      <c r="M356" s="75"/>
      <c r="N356" s="99"/>
      <c r="O356" s="99"/>
      <c r="P356" s="99"/>
      <c r="Q356" s="100"/>
    </row>
    <row r="357" customFormat="false" ht="12.75" hidden="false" customHeight="false" outlineLevel="0" collapsed="false">
      <c r="B357" s="101" t="s">
        <v>54</v>
      </c>
      <c r="C357" s="102"/>
      <c r="D357" s="36" t="n">
        <v>7815.11195677817</v>
      </c>
      <c r="E357" s="78" t="s">
        <v>68</v>
      </c>
      <c r="F357" s="93"/>
      <c r="G357" s="41"/>
      <c r="H357" s="41"/>
      <c r="I357" s="93"/>
      <c r="J357" s="41"/>
      <c r="K357" s="93"/>
      <c r="L357" s="41"/>
      <c r="M357" s="93"/>
      <c r="N357" s="103"/>
      <c r="O357" s="103"/>
      <c r="P357" s="103"/>
      <c r="Q357" s="104"/>
    </row>
    <row r="358" customFormat="false" ht="12" hidden="false" customHeight="false" outlineLevel="0" collapsed="false">
      <c r="B358" s="83" t="s">
        <v>55</v>
      </c>
      <c r="C358" s="84"/>
      <c r="D358" s="47" t="s">
        <v>68</v>
      </c>
      <c r="E358" s="105" t="s">
        <v>68</v>
      </c>
      <c r="F358" s="47" t="s">
        <v>68</v>
      </c>
      <c r="G358" s="105" t="s">
        <v>68</v>
      </c>
      <c r="H358" s="48"/>
      <c r="I358" s="85"/>
      <c r="J358" s="48"/>
      <c r="K358" s="85"/>
      <c r="L358" s="48"/>
      <c r="M358" s="85"/>
      <c r="N358" s="47" t="s">
        <v>68</v>
      </c>
      <c r="O358" s="105" t="s">
        <v>68</v>
      </c>
      <c r="P358" s="106" t="n">
        <v>182.441</v>
      </c>
      <c r="Q358" s="107" t="s">
        <v>68</v>
      </c>
    </row>
    <row r="359" customFormat="false" ht="11.25" hidden="false" customHeight="false" outlineLevel="0" collapsed="false">
      <c r="B359" s="50" t="s">
        <v>56</v>
      </c>
      <c r="C359" s="69"/>
      <c r="D359" s="70" t="n">
        <v>1017.05150723227</v>
      </c>
      <c r="E359" s="72"/>
      <c r="F359" s="70" t="n">
        <v>575.0815348709</v>
      </c>
      <c r="G359" s="70" t="n">
        <v>3.67357746497008</v>
      </c>
      <c r="H359" s="52"/>
      <c r="I359" s="72"/>
      <c r="J359" s="52"/>
      <c r="K359" s="72"/>
      <c r="L359" s="52"/>
      <c r="M359" s="72"/>
      <c r="N359" s="70" t="n">
        <v>13.5663556787916</v>
      </c>
      <c r="O359" s="70" t="n">
        <v>265.570088211015</v>
      </c>
      <c r="P359" s="70" t="n">
        <v>24.468992126285</v>
      </c>
      <c r="Q359" s="108" t="n">
        <v>0.736770589125386</v>
      </c>
    </row>
    <row r="360" customFormat="false" ht="11.25" hidden="false" customHeight="false" outlineLevel="0" collapsed="false">
      <c r="B360" s="73" t="s">
        <v>57</v>
      </c>
      <c r="C360" s="74"/>
      <c r="D360" s="30" t="s">
        <v>68</v>
      </c>
      <c r="E360" s="75"/>
      <c r="F360" s="76" t="n">
        <v>459.976162620593</v>
      </c>
      <c r="G360" s="32"/>
      <c r="H360" s="31"/>
      <c r="I360" s="75"/>
      <c r="J360" s="31"/>
      <c r="K360" s="75"/>
      <c r="L360" s="31"/>
      <c r="M360" s="75"/>
      <c r="N360" s="32"/>
      <c r="O360" s="76" t="s">
        <v>68</v>
      </c>
      <c r="P360" s="76" t="n">
        <v>7.97403469228724</v>
      </c>
      <c r="Q360" s="77"/>
    </row>
    <row r="361" customFormat="false" ht="11.25" hidden="false" customHeight="false" outlineLevel="0" collapsed="false">
      <c r="B361" s="73" t="s">
        <v>58</v>
      </c>
      <c r="C361" s="74"/>
      <c r="D361" s="31"/>
      <c r="E361" s="75"/>
      <c r="F361" s="78" t="n">
        <v>104.225346135758</v>
      </c>
      <c r="G361" s="78" t="n">
        <v>3.25463674460487</v>
      </c>
      <c r="H361" s="31"/>
      <c r="I361" s="75"/>
      <c r="J361" s="31"/>
      <c r="K361" s="75"/>
      <c r="L361" s="31"/>
      <c r="M361" s="75"/>
      <c r="N361" s="78" t="s">
        <v>68</v>
      </c>
      <c r="O361" s="78" t="s">
        <v>68</v>
      </c>
      <c r="P361" s="78" t="s">
        <v>68</v>
      </c>
      <c r="Q361" s="79"/>
    </row>
    <row r="362" customFormat="false" ht="11.25" hidden="false" customHeight="false" outlineLevel="0" collapsed="false">
      <c r="B362" s="73" t="s">
        <v>59</v>
      </c>
      <c r="C362" s="74"/>
      <c r="D362" s="36" t="n">
        <v>1017.05150723227</v>
      </c>
      <c r="E362" s="75"/>
      <c r="F362" s="78" t="n">
        <v>10.8591253737523</v>
      </c>
      <c r="G362" s="78" t="n">
        <v>0.418940720365205</v>
      </c>
      <c r="H362" s="31"/>
      <c r="I362" s="75"/>
      <c r="J362" s="31"/>
      <c r="K362" s="75"/>
      <c r="L362" s="31"/>
      <c r="M362" s="75"/>
      <c r="N362" s="78" t="n">
        <v>13.5663556787916</v>
      </c>
      <c r="O362" s="78" t="n">
        <v>265.570088211015</v>
      </c>
      <c r="P362" s="78" t="n">
        <v>16.4949574339978</v>
      </c>
      <c r="Q362" s="109" t="n">
        <v>0.736770589125386</v>
      </c>
    </row>
    <row r="363" customFormat="false" ht="12" hidden="false" customHeight="false" outlineLevel="0" collapsed="false">
      <c r="B363" s="83" t="s">
        <v>60</v>
      </c>
      <c r="C363" s="110"/>
      <c r="D363" s="47" t="s">
        <v>68</v>
      </c>
      <c r="E363" s="85"/>
      <c r="F363" s="105" t="n">
        <v>0.0209007407968952</v>
      </c>
      <c r="G363" s="105" t="s">
        <v>68</v>
      </c>
      <c r="H363" s="48"/>
      <c r="I363" s="85"/>
      <c r="J363" s="48"/>
      <c r="K363" s="85"/>
      <c r="L363" s="48"/>
      <c r="M363" s="85"/>
      <c r="N363" s="105" t="s">
        <v>68</v>
      </c>
      <c r="O363" s="105" t="s">
        <v>68</v>
      </c>
      <c r="P363" s="105" t="s">
        <v>68</v>
      </c>
      <c r="Q363" s="111" t="s">
        <v>68</v>
      </c>
    </row>
    <row r="364" customFormat="false" ht="11.25" hidden="false" customHeight="false" outlineLevel="0" collapsed="false">
      <c r="B364" s="50" t="s">
        <v>61</v>
      </c>
      <c r="C364" s="102"/>
      <c r="D364" s="25" t="n">
        <v>0</v>
      </c>
      <c r="E364" s="87" t="s">
        <v>68</v>
      </c>
      <c r="F364" s="25" t="n">
        <v>0</v>
      </c>
      <c r="G364" s="25" t="n">
        <v>0</v>
      </c>
      <c r="H364" s="25" t="s">
        <v>68</v>
      </c>
      <c r="I364" s="25" t="s">
        <v>68</v>
      </c>
      <c r="J364" s="25" t="s">
        <v>68</v>
      </c>
      <c r="K364" s="25" t="s">
        <v>68</v>
      </c>
      <c r="L364" s="25" t="s">
        <v>68</v>
      </c>
      <c r="M364" s="25" t="s">
        <v>68</v>
      </c>
      <c r="N364" s="25" t="s">
        <v>68</v>
      </c>
      <c r="O364" s="25" t="s">
        <v>68</v>
      </c>
      <c r="P364" s="25" t="s">
        <v>68</v>
      </c>
      <c r="Q364" s="27" t="s">
        <v>68</v>
      </c>
    </row>
    <row r="365" customFormat="false" ht="12" hidden="false" customHeight="false" outlineLevel="0" collapsed="false">
      <c r="B365" s="112"/>
      <c r="C365" s="84"/>
      <c r="D365" s="113"/>
      <c r="E365" s="106"/>
      <c r="F365" s="106"/>
      <c r="G365" s="113"/>
      <c r="H365" s="113"/>
      <c r="I365" s="106"/>
      <c r="J365" s="113"/>
      <c r="K365" s="113"/>
      <c r="L365" s="113"/>
      <c r="M365" s="106"/>
      <c r="N365" s="113"/>
      <c r="O365" s="113"/>
      <c r="P365" s="113"/>
      <c r="Q365" s="86"/>
    </row>
    <row r="366" customFormat="false" ht="11.25" hidden="false" customHeight="false" outlineLevel="0" collapsed="false">
      <c r="B366" s="68" t="s">
        <v>62</v>
      </c>
      <c r="C366" s="114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6"/>
    </row>
    <row r="367" customFormat="false" ht="11.25" hidden="false" customHeight="false" outlineLevel="0" collapsed="false">
      <c r="B367" s="117" t="s">
        <v>63</v>
      </c>
      <c r="C367" s="98"/>
      <c r="D367" s="118" t="s">
        <v>68</v>
      </c>
      <c r="E367" s="119"/>
      <c r="F367" s="118" t="s">
        <v>68</v>
      </c>
      <c r="G367" s="118" t="s">
        <v>68</v>
      </c>
      <c r="H367" s="99"/>
      <c r="I367" s="99"/>
      <c r="J367" s="99"/>
      <c r="K367" s="99"/>
      <c r="L367" s="99"/>
      <c r="M367" s="99"/>
      <c r="N367" s="118" t="n">
        <v>184.060587470883</v>
      </c>
      <c r="O367" s="118" t="n">
        <v>22.2924691969195</v>
      </c>
      <c r="P367" s="118" t="n">
        <v>8.69658785722756</v>
      </c>
      <c r="Q367" s="120" t="n">
        <v>109.50302383205</v>
      </c>
    </row>
    <row r="368" customFormat="false" ht="11.25" hidden="false" customHeight="false" outlineLevel="0" collapsed="false">
      <c r="B368" s="38" t="s">
        <v>64</v>
      </c>
      <c r="C368" s="98"/>
      <c r="D368" s="30" t="s">
        <v>68</v>
      </c>
      <c r="E368" s="121"/>
      <c r="F368" s="30" t="s">
        <v>68</v>
      </c>
      <c r="G368" s="30" t="s">
        <v>68</v>
      </c>
      <c r="H368" s="99"/>
      <c r="I368" s="99"/>
      <c r="J368" s="99"/>
      <c r="K368" s="99"/>
      <c r="L368" s="99"/>
      <c r="M368" s="99"/>
      <c r="N368" s="30" t="n">
        <v>18.172587470883</v>
      </c>
      <c r="O368" s="30" t="n">
        <v>5.24286919691952</v>
      </c>
      <c r="P368" s="30" t="n">
        <v>3.83053985722756</v>
      </c>
      <c r="Q368" s="54" t="n">
        <v>1.8270238320498</v>
      </c>
    </row>
    <row r="369" customFormat="false" ht="11.25" hidden="false" customHeight="false" outlineLevel="0" collapsed="false">
      <c r="B369" s="38" t="s">
        <v>65</v>
      </c>
      <c r="C369" s="98"/>
      <c r="D369" s="36" t="s">
        <v>68</v>
      </c>
      <c r="E369" s="121"/>
      <c r="F369" s="36" t="s">
        <v>68</v>
      </c>
      <c r="G369" s="36" t="s">
        <v>68</v>
      </c>
      <c r="H369" s="99"/>
      <c r="I369" s="99"/>
      <c r="J369" s="99"/>
      <c r="K369" s="99"/>
      <c r="L369" s="99"/>
      <c r="M369" s="99"/>
      <c r="N369" s="36" t="n">
        <v>165.888</v>
      </c>
      <c r="O369" s="36" t="n">
        <v>17.0496</v>
      </c>
      <c r="P369" s="36" t="n">
        <v>4.866048</v>
      </c>
      <c r="Q369" s="37" t="n">
        <v>107.676</v>
      </c>
    </row>
    <row r="370" customFormat="false" ht="11.25" hidden="false" customHeight="false" outlineLevel="0" collapsed="false">
      <c r="B370" s="117" t="s">
        <v>66</v>
      </c>
      <c r="C370" s="98"/>
      <c r="D370" s="118" t="s">
        <v>68</v>
      </c>
      <c r="E370" s="119"/>
      <c r="F370" s="118" t="s">
        <v>68</v>
      </c>
      <c r="G370" s="118" t="s">
        <v>68</v>
      </c>
      <c r="H370" s="99"/>
      <c r="I370" s="99"/>
      <c r="J370" s="99"/>
      <c r="K370" s="99"/>
      <c r="L370" s="99"/>
      <c r="M370" s="99"/>
      <c r="N370" s="118" t="s">
        <v>68</v>
      </c>
      <c r="O370" s="118" t="s">
        <v>68</v>
      </c>
      <c r="P370" s="118" t="s">
        <v>68</v>
      </c>
      <c r="Q370" s="120" t="s">
        <v>68</v>
      </c>
    </row>
    <row r="371" customFormat="false" ht="14.25" hidden="false" customHeight="false" outlineLevel="0" collapsed="false">
      <c r="B371" s="128" t="s">
        <v>67</v>
      </c>
      <c r="C371" s="129"/>
      <c r="D371" s="124" t="s">
        <v>68</v>
      </c>
      <c r="E371" s="125"/>
      <c r="F371" s="126"/>
      <c r="G371" s="126"/>
      <c r="H371" s="125"/>
      <c r="I371" s="125"/>
      <c r="J371" s="125"/>
      <c r="K371" s="125"/>
      <c r="L371" s="125"/>
      <c r="M371" s="125"/>
      <c r="N371" s="126"/>
      <c r="O371" s="126"/>
      <c r="P371" s="126"/>
      <c r="Q371" s="127"/>
    </row>
    <row r="373" customFormat="false" ht="12" hidden="false" customHeight="false" outlineLevel="0" collapsed="false">
      <c r="A373" s="2" t="n">
        <v>1997</v>
      </c>
    </row>
    <row r="374" customFormat="false" ht="13.5" hidden="false" customHeight="false" outlineLevel="0" collapsed="false">
      <c r="B374" s="3" t="s">
        <v>0</v>
      </c>
      <c r="C374" s="4"/>
      <c r="D374" s="5" t="s">
        <v>1</v>
      </c>
      <c r="E374" s="5" t="s">
        <v>1</v>
      </c>
      <c r="F374" s="5" t="s">
        <v>2</v>
      </c>
      <c r="G374" s="5" t="s">
        <v>3</v>
      </c>
      <c r="H374" s="5" t="s">
        <v>4</v>
      </c>
      <c r="I374" s="5"/>
      <c r="J374" s="5" t="s">
        <v>5</v>
      </c>
      <c r="K374" s="5"/>
      <c r="L374" s="6" t="s">
        <v>6</v>
      </c>
      <c r="M374" s="6"/>
      <c r="N374" s="5" t="s">
        <v>7</v>
      </c>
      <c r="O374" s="5" t="s">
        <v>8</v>
      </c>
      <c r="P374" s="5" t="s">
        <v>9</v>
      </c>
      <c r="Q374" s="7" t="s">
        <v>10</v>
      </c>
    </row>
    <row r="375" customFormat="false" ht="11.25" hidden="false" customHeight="false" outlineLevel="0" collapsed="false">
      <c r="B375" s="8" t="s">
        <v>11</v>
      </c>
      <c r="C375" s="9"/>
      <c r="D375" s="10" t="s">
        <v>12</v>
      </c>
      <c r="E375" s="10" t="s">
        <v>13</v>
      </c>
      <c r="F375" s="11"/>
      <c r="G375" s="11"/>
      <c r="H375" s="12" t="s">
        <v>14</v>
      </c>
      <c r="I375" s="12" t="s">
        <v>15</v>
      </c>
      <c r="J375" s="12" t="s">
        <v>14</v>
      </c>
      <c r="K375" s="12" t="s">
        <v>15</v>
      </c>
      <c r="L375" s="12" t="s">
        <v>14</v>
      </c>
      <c r="M375" s="12" t="s">
        <v>15</v>
      </c>
      <c r="N375" s="11"/>
      <c r="O375" s="11"/>
      <c r="P375" s="11"/>
      <c r="Q375" s="13"/>
    </row>
    <row r="376" customFormat="false" ht="14.25" hidden="false" customHeight="false" outlineLevel="0" collapsed="false">
      <c r="B376" s="14"/>
      <c r="C376" s="15"/>
      <c r="D376" s="16" t="s">
        <v>16</v>
      </c>
      <c r="E376" s="16"/>
      <c r="F376" s="16"/>
      <c r="G376" s="16"/>
      <c r="H376" s="17" t="s">
        <v>17</v>
      </c>
      <c r="I376" s="17"/>
      <c r="J376" s="17"/>
      <c r="K376" s="17"/>
      <c r="L376" s="18" t="s">
        <v>16</v>
      </c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B377" s="19" t="s">
        <v>18</v>
      </c>
      <c r="C377" s="20"/>
      <c r="D377" s="21" t="n">
        <f aca="false">SUM(D378,D389,D397,D398,D406,D412,D417)</f>
        <v>442736.73140516</v>
      </c>
      <c r="E377" s="21" t="n">
        <f aca="false">SUM(E378,E389,E397,E398,E406,E412,E417)</f>
        <v>-17763.9367482644</v>
      </c>
      <c r="F377" s="21" t="n">
        <v>1831.08720410297</v>
      </c>
      <c r="G377" s="21" t="n">
        <v>137.951204226703</v>
      </c>
      <c r="H377" s="21" t="s">
        <v>68</v>
      </c>
      <c r="I377" s="21" t="n">
        <v>1153.53871413943</v>
      </c>
      <c r="J377" s="21" t="s">
        <v>68</v>
      </c>
      <c r="K377" s="21" t="n">
        <v>184.26404</v>
      </c>
      <c r="L377" s="21" t="s">
        <v>68</v>
      </c>
      <c r="M377" s="21" t="n">
        <v>0.023517</v>
      </c>
      <c r="N377" s="21" t="n">
        <v>1692.62747283172</v>
      </c>
      <c r="O377" s="21" t="n">
        <v>7211.07988622327</v>
      </c>
      <c r="P377" s="21" t="n">
        <v>2276.65222573283</v>
      </c>
      <c r="Q377" s="22" t="n">
        <v>1035.48506490589</v>
      </c>
    </row>
    <row r="378" customFormat="false" ht="11.25" hidden="false" customHeight="false" outlineLevel="0" collapsed="false">
      <c r="B378" s="23" t="s">
        <v>19</v>
      </c>
      <c r="C378" s="24"/>
      <c r="D378" s="25" t="n">
        <v>416917.60573335</v>
      </c>
      <c r="E378" s="26"/>
      <c r="F378" s="25" t="n">
        <v>350.831064746368</v>
      </c>
      <c r="G378" s="25" t="n">
        <v>29.573946735373</v>
      </c>
      <c r="H378" s="26"/>
      <c r="I378" s="26"/>
      <c r="J378" s="26"/>
      <c r="K378" s="26"/>
      <c r="L378" s="26"/>
      <c r="M378" s="26"/>
      <c r="N378" s="25" t="n">
        <v>1670.5428</v>
      </c>
      <c r="O378" s="25" t="n">
        <v>6561.9456</v>
      </c>
      <c r="P378" s="25" t="n">
        <v>1422.9762</v>
      </c>
      <c r="Q378" s="27" t="n">
        <v>1004.8607</v>
      </c>
    </row>
    <row r="379" customFormat="false" ht="11.25" hidden="false" customHeight="false" outlineLevel="0" collapsed="false">
      <c r="B379" s="28" t="s">
        <v>20</v>
      </c>
      <c r="C379" s="29" t="s">
        <v>21</v>
      </c>
      <c r="D379" s="30" t="s">
        <v>68</v>
      </c>
      <c r="E379" s="31"/>
      <c r="F379" s="32"/>
      <c r="G379" s="32"/>
      <c r="H379" s="31"/>
      <c r="I379" s="31"/>
      <c r="J379" s="31"/>
      <c r="K379" s="31"/>
      <c r="L379" s="31"/>
      <c r="M379" s="31"/>
      <c r="N379" s="33"/>
      <c r="O379" s="33"/>
      <c r="P379" s="33"/>
      <c r="Q379" s="34"/>
    </row>
    <row r="380" customFormat="false" ht="11.25" hidden="false" customHeight="false" outlineLevel="0" collapsed="false">
      <c r="B380" s="35"/>
      <c r="C380" s="29" t="s">
        <v>22</v>
      </c>
      <c r="D380" s="36" t="n">
        <v>415814.262330107</v>
      </c>
      <c r="E380" s="31"/>
      <c r="F380" s="36" t="n">
        <v>81.3664064337147</v>
      </c>
      <c r="G380" s="36" t="n">
        <v>29.573946735373</v>
      </c>
      <c r="H380" s="31"/>
      <c r="I380" s="31"/>
      <c r="J380" s="31"/>
      <c r="K380" s="31"/>
      <c r="L380" s="31"/>
      <c r="M380" s="31"/>
      <c r="N380" s="36" t="n">
        <v>1664.54</v>
      </c>
      <c r="O380" s="36" t="n">
        <v>6554.358</v>
      </c>
      <c r="P380" s="36" t="n">
        <v>1265.7427</v>
      </c>
      <c r="Q380" s="37" t="n">
        <v>963.415</v>
      </c>
    </row>
    <row r="381" customFormat="false" ht="11.25" hidden="false" customHeight="false" outlineLevel="0" collapsed="false">
      <c r="B381" s="38" t="s">
        <v>23</v>
      </c>
      <c r="C381" s="39"/>
      <c r="D381" s="36" t="n">
        <v>133463.469593433</v>
      </c>
      <c r="E381" s="31"/>
      <c r="F381" s="36" t="n">
        <v>8.65574293196463</v>
      </c>
      <c r="G381" s="36" t="n">
        <v>7.10167650608391</v>
      </c>
      <c r="H381" s="31"/>
      <c r="I381" s="31"/>
      <c r="J381" s="31"/>
      <c r="K381" s="31"/>
      <c r="L381" s="31"/>
      <c r="M381" s="31"/>
      <c r="N381" s="36" t="n">
        <v>289.869</v>
      </c>
      <c r="O381" s="36" t="n">
        <v>32.305</v>
      </c>
      <c r="P381" s="36" t="n">
        <v>5.436</v>
      </c>
      <c r="Q381" s="37" t="n">
        <v>695.315</v>
      </c>
    </row>
    <row r="382" customFormat="false" ht="11.25" hidden="false" customHeight="false" outlineLevel="0" collapsed="false">
      <c r="B382" s="38" t="s">
        <v>24</v>
      </c>
      <c r="C382" s="39"/>
      <c r="D382" s="40" t="n">
        <v>92164.4128747252</v>
      </c>
      <c r="E382" s="41"/>
      <c r="F382" s="40" t="n">
        <v>6.88859729190098</v>
      </c>
      <c r="G382" s="40" t="n">
        <v>4.36630985810477</v>
      </c>
      <c r="H382" s="41"/>
      <c r="I382" s="41"/>
      <c r="J382" s="41"/>
      <c r="K382" s="41"/>
      <c r="L382" s="41"/>
      <c r="M382" s="41"/>
      <c r="N382" s="40" t="n">
        <v>244.364</v>
      </c>
      <c r="O382" s="40" t="n">
        <v>512.082</v>
      </c>
      <c r="P382" s="40" t="n">
        <v>15.3657</v>
      </c>
      <c r="Q382" s="42" t="n">
        <v>198.738</v>
      </c>
    </row>
    <row r="383" customFormat="false" ht="11.25" hidden="false" customHeight="false" outlineLevel="0" collapsed="false">
      <c r="B383" s="38" t="s">
        <v>25</v>
      </c>
      <c r="C383" s="39"/>
      <c r="D383" s="36" t="n">
        <v>114840.863845099</v>
      </c>
      <c r="E383" s="31"/>
      <c r="F383" s="36" t="n">
        <v>44.7841552353267</v>
      </c>
      <c r="G383" s="36" t="n">
        <v>8.14330572273</v>
      </c>
      <c r="H383" s="31"/>
      <c r="I383" s="31"/>
      <c r="J383" s="31"/>
      <c r="K383" s="31"/>
      <c r="L383" s="31"/>
      <c r="M383" s="31"/>
      <c r="N383" s="36" t="n">
        <v>933.7</v>
      </c>
      <c r="O383" s="36" t="n">
        <v>5352.445</v>
      </c>
      <c r="P383" s="36" t="n">
        <v>1153.624</v>
      </c>
      <c r="Q383" s="37" t="n">
        <v>31.128</v>
      </c>
    </row>
    <row r="384" customFormat="false" ht="11.25" hidden="false" customHeight="false" outlineLevel="0" collapsed="false">
      <c r="B384" s="38" t="s">
        <v>26</v>
      </c>
      <c r="C384" s="39"/>
      <c r="D384" s="36" t="n">
        <v>74026.6326594189</v>
      </c>
      <c r="E384" s="31"/>
      <c r="F384" s="36" t="n">
        <v>20.8965969040943</v>
      </c>
      <c r="G384" s="36" t="n">
        <v>9.92894667201482</v>
      </c>
      <c r="H384" s="31"/>
      <c r="I384" s="31"/>
      <c r="J384" s="31"/>
      <c r="K384" s="31"/>
      <c r="L384" s="31"/>
      <c r="M384" s="31"/>
      <c r="N384" s="36" t="n">
        <v>185.982</v>
      </c>
      <c r="O384" s="36" t="n">
        <v>653.528</v>
      </c>
      <c r="P384" s="36" t="n">
        <v>89.593</v>
      </c>
      <c r="Q384" s="37" t="n">
        <v>37.673</v>
      </c>
    </row>
    <row r="385" customFormat="false" ht="11.25" hidden="false" customHeight="false" outlineLevel="0" collapsed="false">
      <c r="B385" s="38" t="s">
        <v>27</v>
      </c>
      <c r="C385" s="39"/>
      <c r="D385" s="36" t="n">
        <v>1318.88335743061</v>
      </c>
      <c r="E385" s="31"/>
      <c r="F385" s="36" t="n">
        <v>0.141314070428097</v>
      </c>
      <c r="G385" s="36" t="n">
        <v>0.0337079764395451</v>
      </c>
      <c r="H385" s="31"/>
      <c r="I385" s="31"/>
      <c r="J385" s="31"/>
      <c r="K385" s="31"/>
      <c r="L385" s="31"/>
      <c r="M385" s="31"/>
      <c r="N385" s="36" t="n">
        <v>10.625</v>
      </c>
      <c r="O385" s="36" t="n">
        <v>3.998</v>
      </c>
      <c r="P385" s="36" t="n">
        <v>1.724</v>
      </c>
      <c r="Q385" s="37" t="n">
        <v>0.561</v>
      </c>
    </row>
    <row r="386" customFormat="false" ht="11.25" hidden="false" customHeight="false" outlineLevel="0" collapsed="false">
      <c r="B386" s="28" t="s">
        <v>28</v>
      </c>
      <c r="C386" s="43"/>
      <c r="D386" s="36" t="n">
        <v>1103.34340324367</v>
      </c>
      <c r="E386" s="31"/>
      <c r="F386" s="36" t="n">
        <v>269.464658312653</v>
      </c>
      <c r="G386" s="36" t="n">
        <v>0</v>
      </c>
      <c r="H386" s="31"/>
      <c r="I386" s="31"/>
      <c r="J386" s="31"/>
      <c r="K386" s="31"/>
      <c r="L386" s="31"/>
      <c r="M386" s="31"/>
      <c r="N386" s="36" t="n">
        <v>6.0028</v>
      </c>
      <c r="O386" s="36" t="n">
        <v>7.5876</v>
      </c>
      <c r="P386" s="36" t="n">
        <v>157.2335</v>
      </c>
      <c r="Q386" s="37" t="n">
        <v>41.4457</v>
      </c>
    </row>
    <row r="387" customFormat="false" ht="11.25" hidden="false" customHeight="false" outlineLevel="0" collapsed="false">
      <c r="B387" s="44" t="s">
        <v>29</v>
      </c>
      <c r="C387" s="43"/>
      <c r="D387" s="36" t="s">
        <v>68</v>
      </c>
      <c r="E387" s="31"/>
      <c r="F387" s="36" t="n">
        <v>2.84936</v>
      </c>
      <c r="G387" s="36" t="s">
        <v>68</v>
      </c>
      <c r="H387" s="31"/>
      <c r="I387" s="31"/>
      <c r="J387" s="31"/>
      <c r="K387" s="31"/>
      <c r="L387" s="31"/>
      <c r="M387" s="31"/>
      <c r="N387" s="36" t="s">
        <v>68</v>
      </c>
      <c r="O387" s="36" t="s">
        <v>68</v>
      </c>
      <c r="P387" s="36" t="n">
        <v>2.6865</v>
      </c>
      <c r="Q387" s="37" t="s">
        <v>68</v>
      </c>
    </row>
    <row r="388" customFormat="false" ht="12" hidden="false" customHeight="false" outlineLevel="0" collapsed="false">
      <c r="B388" s="45" t="s">
        <v>30</v>
      </c>
      <c r="C388" s="46"/>
      <c r="D388" s="47" t="n">
        <v>1103.34340324367</v>
      </c>
      <c r="E388" s="48"/>
      <c r="F388" s="47" t="n">
        <v>266.615298312653</v>
      </c>
      <c r="G388" s="47" t="s">
        <v>68</v>
      </c>
      <c r="H388" s="48"/>
      <c r="I388" s="48"/>
      <c r="J388" s="48"/>
      <c r="K388" s="48"/>
      <c r="L388" s="48"/>
      <c r="M388" s="48"/>
      <c r="N388" s="47" t="n">
        <v>6.0028</v>
      </c>
      <c r="O388" s="47" t="n">
        <v>7.5876</v>
      </c>
      <c r="P388" s="47" t="n">
        <v>154.547</v>
      </c>
      <c r="Q388" s="49" t="n">
        <v>41.4457</v>
      </c>
    </row>
    <row r="389" customFormat="false" ht="11.25" hidden="false" customHeight="false" outlineLevel="0" collapsed="false">
      <c r="B389" s="50" t="s">
        <v>31</v>
      </c>
      <c r="C389" s="51"/>
      <c r="D389" s="25" t="n">
        <v>23451.1418816522</v>
      </c>
      <c r="E389" s="52"/>
      <c r="F389" s="25" t="n">
        <v>5.52659609092866</v>
      </c>
      <c r="G389" s="25" t="n">
        <v>22.4184</v>
      </c>
      <c r="H389" s="25" t="s">
        <v>68</v>
      </c>
      <c r="I389" s="25" t="n">
        <v>1153.53871413943</v>
      </c>
      <c r="J389" s="25" t="s">
        <v>68</v>
      </c>
      <c r="K389" s="25" t="n">
        <v>184.26404</v>
      </c>
      <c r="L389" s="25" t="s">
        <v>68</v>
      </c>
      <c r="M389" s="25" t="n">
        <v>0.023517</v>
      </c>
      <c r="N389" s="25" t="n">
        <v>4.455138</v>
      </c>
      <c r="O389" s="25" t="n">
        <v>290.968572</v>
      </c>
      <c r="P389" s="25" t="n">
        <v>74.1064</v>
      </c>
      <c r="Q389" s="27" t="n">
        <v>29.5327876</v>
      </c>
    </row>
    <row r="390" customFormat="false" ht="11.25" hidden="false" customHeight="false" outlineLevel="0" collapsed="false">
      <c r="B390" s="28" t="s">
        <v>32</v>
      </c>
      <c r="C390" s="53"/>
      <c r="D390" s="30" t="n">
        <v>20386.415948924</v>
      </c>
      <c r="E390" s="31"/>
      <c r="F390" s="30" t="s">
        <v>68</v>
      </c>
      <c r="G390" s="30" t="s">
        <v>68</v>
      </c>
      <c r="H390" s="32"/>
      <c r="I390" s="32"/>
      <c r="J390" s="32"/>
      <c r="K390" s="32"/>
      <c r="L390" s="32"/>
      <c r="M390" s="32"/>
      <c r="N390" s="30" t="s">
        <v>68</v>
      </c>
      <c r="O390" s="30" t="s">
        <v>68</v>
      </c>
      <c r="P390" s="30" t="n">
        <v>5.774</v>
      </c>
      <c r="Q390" s="54" t="n">
        <v>16.859085</v>
      </c>
    </row>
    <row r="391" customFormat="false" ht="11.25" hidden="false" customHeight="false" outlineLevel="0" collapsed="false">
      <c r="B391" s="28" t="s">
        <v>33</v>
      </c>
      <c r="C391" s="53"/>
      <c r="D391" s="36" t="n">
        <v>893.384299</v>
      </c>
      <c r="E391" s="31"/>
      <c r="F391" s="36" t="n">
        <v>3.21348474</v>
      </c>
      <c r="G391" s="36" t="n">
        <v>22.4184</v>
      </c>
      <c r="H391" s="36" t="s">
        <v>68</v>
      </c>
      <c r="I391" s="36" t="s">
        <v>68</v>
      </c>
      <c r="J391" s="36" t="s">
        <v>68</v>
      </c>
      <c r="K391" s="36" t="s">
        <v>68</v>
      </c>
      <c r="L391" s="36" t="s">
        <v>68</v>
      </c>
      <c r="M391" s="36" t="s">
        <v>68</v>
      </c>
      <c r="N391" s="36" t="n">
        <v>1.064138</v>
      </c>
      <c r="O391" s="36" t="n">
        <v>11.624872</v>
      </c>
      <c r="P391" s="36" t="n">
        <v>51.7589</v>
      </c>
      <c r="Q391" s="37" t="n">
        <v>7.2567026</v>
      </c>
    </row>
    <row r="392" customFormat="false" ht="11.25" hidden="false" customHeight="false" outlineLevel="0" collapsed="false">
      <c r="B392" s="28" t="s">
        <v>34</v>
      </c>
      <c r="C392" s="53"/>
      <c r="D392" s="36" t="n">
        <v>1659.11843190439</v>
      </c>
      <c r="E392" s="31"/>
      <c r="F392" s="36" t="n">
        <v>2.31311135092866</v>
      </c>
      <c r="G392" s="36" t="s">
        <v>68</v>
      </c>
      <c r="H392" s="31"/>
      <c r="I392" s="31"/>
      <c r="J392" s="31"/>
      <c r="K392" s="36" t="s">
        <v>68</v>
      </c>
      <c r="L392" s="31"/>
      <c r="M392" s="36" t="s">
        <v>68</v>
      </c>
      <c r="N392" s="36" t="n">
        <v>3.325</v>
      </c>
      <c r="O392" s="36" t="n">
        <v>279.3437</v>
      </c>
      <c r="P392" s="36" t="n">
        <v>2.9395</v>
      </c>
      <c r="Q392" s="37" t="n">
        <v>3.301</v>
      </c>
    </row>
    <row r="393" customFormat="false" ht="11.25" hidden="false" customHeight="false" outlineLevel="0" collapsed="false">
      <c r="B393" s="28" t="s">
        <v>35</v>
      </c>
      <c r="C393" s="53"/>
      <c r="D393" s="36" t="n">
        <v>512.223201823771</v>
      </c>
      <c r="E393" s="31"/>
      <c r="F393" s="31"/>
      <c r="G393" s="31"/>
      <c r="H393" s="31"/>
      <c r="I393" s="31"/>
      <c r="J393" s="31"/>
      <c r="K393" s="31"/>
      <c r="L393" s="31"/>
      <c r="M393" s="31"/>
      <c r="N393" s="36" t="n">
        <v>0.066</v>
      </c>
      <c r="O393" s="36" t="s">
        <v>68</v>
      </c>
      <c r="P393" s="36" t="n">
        <v>13.634</v>
      </c>
      <c r="Q393" s="37" t="n">
        <v>2.116</v>
      </c>
    </row>
    <row r="394" customFormat="false" ht="12.75" hidden="false" customHeight="false" outlineLevel="0" collapsed="false">
      <c r="B394" s="55" t="s">
        <v>36</v>
      </c>
      <c r="C394" s="56"/>
      <c r="D394" s="41"/>
      <c r="E394" s="41"/>
      <c r="F394" s="41"/>
      <c r="G394" s="41"/>
      <c r="H394" s="41"/>
      <c r="I394" s="40" t="s">
        <v>68</v>
      </c>
      <c r="J394" s="41"/>
      <c r="K394" s="40" t="s">
        <v>68</v>
      </c>
      <c r="L394" s="41"/>
      <c r="M394" s="40" t="s">
        <v>68</v>
      </c>
      <c r="N394" s="41"/>
      <c r="O394" s="41"/>
      <c r="P394" s="41"/>
      <c r="Q394" s="57"/>
    </row>
    <row r="395" customFormat="false" ht="12.75" hidden="false" customHeight="false" outlineLevel="0" collapsed="false">
      <c r="B395" s="55" t="s">
        <v>37</v>
      </c>
      <c r="C395" s="56"/>
      <c r="D395" s="41"/>
      <c r="E395" s="41"/>
      <c r="F395" s="41"/>
      <c r="G395" s="41"/>
      <c r="H395" s="40" t="s">
        <v>68</v>
      </c>
      <c r="I395" s="40" t="s">
        <v>68</v>
      </c>
      <c r="J395" s="40" t="s">
        <v>68</v>
      </c>
      <c r="K395" s="40" t="s">
        <v>68</v>
      </c>
      <c r="L395" s="40" t="s">
        <v>68</v>
      </c>
      <c r="M395" s="40" t="s">
        <v>68</v>
      </c>
      <c r="N395" s="41"/>
      <c r="O395" s="41"/>
      <c r="P395" s="41"/>
      <c r="Q395" s="57"/>
    </row>
    <row r="396" customFormat="false" ht="12" hidden="false" customHeight="false" outlineLevel="0" collapsed="false">
      <c r="B396" s="58" t="s">
        <v>39</v>
      </c>
      <c r="C396" s="59"/>
      <c r="D396" s="47" t="s">
        <v>68</v>
      </c>
      <c r="E396" s="48"/>
      <c r="F396" s="47" t="s">
        <v>68</v>
      </c>
      <c r="G396" s="47" t="s">
        <v>68</v>
      </c>
      <c r="H396" s="47" t="s">
        <v>68</v>
      </c>
      <c r="I396" s="47" t="s">
        <v>68</v>
      </c>
      <c r="J396" s="47" t="s">
        <v>68</v>
      </c>
      <c r="K396" s="47" t="s">
        <v>68</v>
      </c>
      <c r="L396" s="47" t="s">
        <v>68</v>
      </c>
      <c r="M396" s="47" t="s">
        <v>68</v>
      </c>
      <c r="N396" s="47" t="s">
        <v>68</v>
      </c>
      <c r="O396" s="47" t="s">
        <v>68</v>
      </c>
      <c r="P396" s="47" t="s">
        <v>68</v>
      </c>
      <c r="Q396" s="49" t="s">
        <v>68</v>
      </c>
    </row>
    <row r="397" customFormat="false" ht="12" hidden="false" customHeight="false" outlineLevel="0" collapsed="false">
      <c r="B397" s="60" t="s">
        <v>40</v>
      </c>
      <c r="C397" s="61"/>
      <c r="D397" s="62" t="n">
        <v>1366.18719524103</v>
      </c>
      <c r="E397" s="63"/>
      <c r="F397" s="63"/>
      <c r="G397" s="64" t="s">
        <v>68</v>
      </c>
      <c r="H397" s="65"/>
      <c r="I397" s="63"/>
      <c r="J397" s="65"/>
      <c r="K397" s="63"/>
      <c r="L397" s="65"/>
      <c r="M397" s="63"/>
      <c r="N397" s="66" t="s">
        <v>68</v>
      </c>
      <c r="O397" s="66" t="s">
        <v>68</v>
      </c>
      <c r="P397" s="64" t="n">
        <v>564.853</v>
      </c>
      <c r="Q397" s="67" t="s">
        <v>68</v>
      </c>
    </row>
    <row r="398" customFormat="false" ht="11.25" hidden="false" customHeight="false" outlineLevel="0" collapsed="false">
      <c r="B398" s="68" t="s">
        <v>41</v>
      </c>
      <c r="C398" s="69"/>
      <c r="D398" s="70" t="n">
        <v>0</v>
      </c>
      <c r="E398" s="71" t="s">
        <v>68</v>
      </c>
      <c r="F398" s="70" t="n">
        <v>894.476569481816</v>
      </c>
      <c r="G398" s="70" t="n">
        <v>82.1908491062176</v>
      </c>
      <c r="H398" s="52"/>
      <c r="I398" s="72"/>
      <c r="J398" s="52"/>
      <c r="K398" s="72"/>
      <c r="L398" s="52"/>
      <c r="M398" s="72"/>
      <c r="N398" s="30" t="n">
        <v>0.865</v>
      </c>
      <c r="O398" s="30" t="n">
        <v>23.189</v>
      </c>
      <c r="P398" s="30" t="n">
        <v>1.7513</v>
      </c>
      <c r="Q398" s="54" t="s">
        <v>68</v>
      </c>
    </row>
    <row r="399" customFormat="false" ht="11.25" hidden="false" customHeight="false" outlineLevel="0" collapsed="false">
      <c r="B399" s="73" t="s">
        <v>42</v>
      </c>
      <c r="C399" s="74"/>
      <c r="D399" s="31"/>
      <c r="E399" s="75"/>
      <c r="F399" s="76" t="n">
        <v>627.053369067678</v>
      </c>
      <c r="G399" s="32"/>
      <c r="H399" s="31"/>
      <c r="I399" s="75"/>
      <c r="J399" s="31"/>
      <c r="K399" s="75"/>
      <c r="L399" s="31"/>
      <c r="M399" s="75"/>
      <c r="N399" s="32"/>
      <c r="O399" s="32"/>
      <c r="P399" s="32"/>
      <c r="Q399" s="77"/>
    </row>
    <row r="400" customFormat="false" ht="11.25" hidden="false" customHeight="false" outlineLevel="0" collapsed="false">
      <c r="B400" s="73" t="s">
        <v>43</v>
      </c>
      <c r="C400" s="74"/>
      <c r="D400" s="31"/>
      <c r="E400" s="75"/>
      <c r="F400" s="78" t="n">
        <v>187.613116407919</v>
      </c>
      <c r="G400" s="78" t="n">
        <v>12.9411342545946</v>
      </c>
      <c r="H400" s="31"/>
      <c r="I400" s="75"/>
      <c r="J400" s="31"/>
      <c r="K400" s="75"/>
      <c r="L400" s="31"/>
      <c r="M400" s="75"/>
      <c r="N400" s="31"/>
      <c r="O400" s="31"/>
      <c r="P400" s="78" t="n">
        <v>0.6363</v>
      </c>
      <c r="Q400" s="79"/>
    </row>
    <row r="401" customFormat="false" ht="11.25" hidden="false" customHeight="false" outlineLevel="0" collapsed="false">
      <c r="B401" s="73" t="s">
        <v>44</v>
      </c>
      <c r="C401" s="74"/>
      <c r="D401" s="31"/>
      <c r="E401" s="75"/>
      <c r="F401" s="78" t="n">
        <v>79.2351450000019</v>
      </c>
      <c r="G401" s="31"/>
      <c r="H401" s="31"/>
      <c r="I401" s="75"/>
      <c r="J401" s="31"/>
      <c r="K401" s="75"/>
      <c r="L401" s="31"/>
      <c r="M401" s="75"/>
      <c r="N401" s="31"/>
      <c r="O401" s="31"/>
      <c r="P401" s="78" t="s">
        <v>68</v>
      </c>
      <c r="Q401" s="79"/>
    </row>
    <row r="402" customFormat="false" ht="11.25" hidden="false" customHeight="false" outlineLevel="0" collapsed="false">
      <c r="B402" s="73" t="s">
        <v>46</v>
      </c>
      <c r="C402" s="74"/>
      <c r="D402" s="80" t="s">
        <v>68</v>
      </c>
      <c r="E402" s="81" t="s">
        <v>68</v>
      </c>
      <c r="F402" s="78" t="s">
        <v>68</v>
      </c>
      <c r="G402" s="78" t="n">
        <v>69.2374397391275</v>
      </c>
      <c r="H402" s="31"/>
      <c r="I402" s="75"/>
      <c r="J402" s="31"/>
      <c r="K402" s="75"/>
      <c r="L402" s="31"/>
      <c r="M402" s="75"/>
      <c r="N402" s="75"/>
      <c r="O402" s="31"/>
      <c r="P402" s="78" t="s">
        <v>68</v>
      </c>
      <c r="Q402" s="79"/>
    </row>
    <row r="403" customFormat="false" ht="11.25" hidden="false" customHeight="false" outlineLevel="0" collapsed="false">
      <c r="B403" s="73" t="s">
        <v>47</v>
      </c>
      <c r="C403" s="74"/>
      <c r="D403" s="31"/>
      <c r="E403" s="75"/>
      <c r="F403" s="78" t="s">
        <v>68</v>
      </c>
      <c r="G403" s="78" t="s">
        <v>68</v>
      </c>
      <c r="H403" s="31"/>
      <c r="I403" s="75"/>
      <c r="J403" s="31"/>
      <c r="K403" s="75"/>
      <c r="L403" s="31"/>
      <c r="M403" s="75"/>
      <c r="N403" s="82"/>
      <c r="O403" s="82"/>
      <c r="P403" s="78" t="s">
        <v>68</v>
      </c>
      <c r="Q403" s="79"/>
    </row>
    <row r="404" customFormat="false" ht="11.25" hidden="false" customHeight="false" outlineLevel="0" collapsed="false">
      <c r="B404" s="73" t="s">
        <v>48</v>
      </c>
      <c r="C404" s="74"/>
      <c r="D404" s="31"/>
      <c r="E404" s="75"/>
      <c r="F404" s="78" t="n">
        <v>0.574939006217399</v>
      </c>
      <c r="G404" s="78" t="n">
        <v>0.0122751124955704</v>
      </c>
      <c r="H404" s="31"/>
      <c r="I404" s="75"/>
      <c r="J404" s="31"/>
      <c r="K404" s="75"/>
      <c r="L404" s="31"/>
      <c r="M404" s="75"/>
      <c r="N404" s="78" t="n">
        <v>0.865</v>
      </c>
      <c r="O404" s="78" t="n">
        <v>23.189</v>
      </c>
      <c r="P404" s="78" t="n">
        <v>1.115</v>
      </c>
      <c r="Q404" s="79"/>
    </row>
    <row r="405" customFormat="false" ht="12" hidden="false" customHeight="false" outlineLevel="0" collapsed="false">
      <c r="B405" s="83" t="s">
        <v>39</v>
      </c>
      <c r="C405" s="84"/>
      <c r="D405" s="48"/>
      <c r="E405" s="85"/>
      <c r="F405" s="47" t="s">
        <v>68</v>
      </c>
      <c r="G405" s="47" t="s">
        <v>68</v>
      </c>
      <c r="H405" s="48"/>
      <c r="I405" s="85"/>
      <c r="J405" s="48"/>
      <c r="K405" s="85"/>
      <c r="L405" s="48"/>
      <c r="M405" s="85"/>
      <c r="N405" s="47" t="s">
        <v>68</v>
      </c>
      <c r="O405" s="47" t="s">
        <v>68</v>
      </c>
      <c r="P405" s="47" t="s">
        <v>68</v>
      </c>
      <c r="Q405" s="86" t="s">
        <v>68</v>
      </c>
    </row>
    <row r="406" customFormat="false" ht="11.25" hidden="false" customHeight="false" outlineLevel="0" collapsed="false">
      <c r="B406" s="23" t="s">
        <v>49</v>
      </c>
      <c r="C406" s="69"/>
      <c r="D406" s="25" t="n">
        <v>0</v>
      </c>
      <c r="E406" s="87" t="n">
        <f aca="false">SUM(D407:E411)</f>
        <v>-17763.9367482644</v>
      </c>
      <c r="F406" s="25" t="n">
        <v>0</v>
      </c>
      <c r="G406" s="25" t="n">
        <v>0</v>
      </c>
      <c r="H406" s="26"/>
      <c r="I406" s="88"/>
      <c r="J406" s="26"/>
      <c r="K406" s="88"/>
      <c r="L406" s="26"/>
      <c r="M406" s="88"/>
      <c r="N406" s="25" t="n">
        <v>0.7256309279175</v>
      </c>
      <c r="O406" s="25" t="n">
        <v>25.52126589</v>
      </c>
      <c r="P406" s="25" t="n">
        <v>186.27466655</v>
      </c>
      <c r="Q406" s="27" t="n">
        <v>0.29208888</v>
      </c>
    </row>
    <row r="407" customFormat="false" ht="11.25" hidden="false" customHeight="false" outlineLevel="0" collapsed="false">
      <c r="B407" s="89" t="s">
        <v>50</v>
      </c>
      <c r="C407" s="74"/>
      <c r="D407" s="90" t="s">
        <v>68</v>
      </c>
      <c r="E407" s="90" t="n">
        <v>-27255.2718156536</v>
      </c>
      <c r="F407" s="92"/>
      <c r="G407" s="92"/>
      <c r="H407" s="41"/>
      <c r="I407" s="93"/>
      <c r="J407" s="41"/>
      <c r="K407" s="93"/>
      <c r="L407" s="41"/>
      <c r="M407" s="93"/>
      <c r="N407" s="94"/>
      <c r="O407" s="94"/>
      <c r="P407" s="94"/>
      <c r="Q407" s="95"/>
    </row>
    <row r="408" customFormat="false" ht="11.25" hidden="false" customHeight="false" outlineLevel="0" collapsed="false">
      <c r="B408" s="73" t="s">
        <v>51</v>
      </c>
      <c r="C408" s="74"/>
      <c r="D408" s="36" t="s">
        <v>68</v>
      </c>
      <c r="E408" s="75"/>
      <c r="F408" s="78" t="s">
        <v>68</v>
      </c>
      <c r="G408" s="78" t="s">
        <v>68</v>
      </c>
      <c r="H408" s="31"/>
      <c r="I408" s="75"/>
      <c r="J408" s="31"/>
      <c r="K408" s="75"/>
      <c r="L408" s="31"/>
      <c r="M408" s="75"/>
      <c r="N408" s="78" t="n">
        <v>0.7256309279175</v>
      </c>
      <c r="O408" s="78" t="n">
        <v>25.52126589</v>
      </c>
      <c r="P408" s="96" t="n">
        <v>3.83366655</v>
      </c>
      <c r="Q408" s="97" t="n">
        <v>0.29208888</v>
      </c>
    </row>
    <row r="409" customFormat="false" ht="11.25" hidden="false" customHeight="false" outlineLevel="0" collapsed="false">
      <c r="B409" s="73" t="s">
        <v>53</v>
      </c>
      <c r="C409" s="98"/>
      <c r="D409" s="36" t="s">
        <v>68</v>
      </c>
      <c r="E409" s="36" t="n">
        <v>-153.410693333333</v>
      </c>
      <c r="F409" s="75"/>
      <c r="G409" s="31"/>
      <c r="H409" s="31"/>
      <c r="I409" s="75"/>
      <c r="J409" s="31"/>
      <c r="K409" s="75"/>
      <c r="L409" s="31"/>
      <c r="M409" s="75"/>
      <c r="N409" s="99"/>
      <c r="O409" s="99"/>
      <c r="P409" s="99"/>
      <c r="Q409" s="100"/>
    </row>
    <row r="410" customFormat="false" ht="12.75" hidden="false" customHeight="false" outlineLevel="0" collapsed="false">
      <c r="B410" s="101" t="s">
        <v>54</v>
      </c>
      <c r="C410" s="102"/>
      <c r="D410" s="36" t="n">
        <v>9644.74576072254</v>
      </c>
      <c r="E410" s="78" t="s">
        <v>68</v>
      </c>
      <c r="F410" s="93"/>
      <c r="G410" s="41"/>
      <c r="H410" s="41"/>
      <c r="I410" s="93"/>
      <c r="J410" s="41"/>
      <c r="K410" s="93"/>
      <c r="L410" s="41"/>
      <c r="M410" s="93"/>
      <c r="N410" s="103"/>
      <c r="O410" s="103"/>
      <c r="P410" s="103"/>
      <c r="Q410" s="104"/>
    </row>
    <row r="411" customFormat="false" ht="12" hidden="false" customHeight="false" outlineLevel="0" collapsed="false">
      <c r="B411" s="83" t="s">
        <v>55</v>
      </c>
      <c r="C411" s="84"/>
      <c r="D411" s="47" t="s">
        <v>68</v>
      </c>
      <c r="E411" s="105" t="s">
        <v>68</v>
      </c>
      <c r="F411" s="47" t="s">
        <v>68</v>
      </c>
      <c r="G411" s="105" t="s">
        <v>68</v>
      </c>
      <c r="H411" s="48"/>
      <c r="I411" s="85"/>
      <c r="J411" s="48"/>
      <c r="K411" s="85"/>
      <c r="L411" s="48"/>
      <c r="M411" s="85"/>
      <c r="N411" s="47" t="s">
        <v>68</v>
      </c>
      <c r="O411" s="105" t="s">
        <v>68</v>
      </c>
      <c r="P411" s="106" t="n">
        <v>182.441</v>
      </c>
      <c r="Q411" s="107" t="s">
        <v>68</v>
      </c>
    </row>
    <row r="412" customFormat="false" ht="11.25" hidden="false" customHeight="false" outlineLevel="0" collapsed="false">
      <c r="B412" s="50" t="s">
        <v>56</v>
      </c>
      <c r="C412" s="69"/>
      <c r="D412" s="70" t="n">
        <v>1001.79659491604</v>
      </c>
      <c r="E412" s="72"/>
      <c r="F412" s="70" t="n">
        <v>580.252973783857</v>
      </c>
      <c r="G412" s="70" t="n">
        <v>3.76800838511265</v>
      </c>
      <c r="H412" s="52"/>
      <c r="I412" s="72"/>
      <c r="J412" s="52"/>
      <c r="K412" s="72"/>
      <c r="L412" s="52"/>
      <c r="M412" s="72"/>
      <c r="N412" s="70" t="n">
        <v>16.038903903805</v>
      </c>
      <c r="O412" s="70" t="n">
        <v>309.45544833327</v>
      </c>
      <c r="P412" s="70" t="n">
        <v>26.6906591828286</v>
      </c>
      <c r="Q412" s="108" t="n">
        <v>0.799488425889397</v>
      </c>
    </row>
    <row r="413" customFormat="false" ht="11.25" hidden="false" customHeight="false" outlineLevel="0" collapsed="false">
      <c r="B413" s="73" t="s">
        <v>57</v>
      </c>
      <c r="C413" s="74"/>
      <c r="D413" s="30" t="s">
        <v>68</v>
      </c>
      <c r="E413" s="75"/>
      <c r="F413" s="76" t="n">
        <v>460.543725347261</v>
      </c>
      <c r="G413" s="32"/>
      <c r="H413" s="31"/>
      <c r="I413" s="75"/>
      <c r="J413" s="31"/>
      <c r="K413" s="75"/>
      <c r="L413" s="31"/>
      <c r="M413" s="75"/>
      <c r="N413" s="32"/>
      <c r="O413" s="76" t="s">
        <v>68</v>
      </c>
      <c r="P413" s="76" t="n">
        <v>8.04875198434699</v>
      </c>
      <c r="Q413" s="77"/>
    </row>
    <row r="414" customFormat="false" ht="11.25" hidden="false" customHeight="false" outlineLevel="0" collapsed="false">
      <c r="B414" s="73" t="s">
        <v>58</v>
      </c>
      <c r="C414" s="74"/>
      <c r="D414" s="31"/>
      <c r="E414" s="75"/>
      <c r="F414" s="78" t="n">
        <v>106.459457295243</v>
      </c>
      <c r="G414" s="78" t="n">
        <v>3.26958439914309</v>
      </c>
      <c r="H414" s="31"/>
      <c r="I414" s="75"/>
      <c r="J414" s="31"/>
      <c r="K414" s="75"/>
      <c r="L414" s="31"/>
      <c r="M414" s="75"/>
      <c r="N414" s="78" t="s">
        <v>68</v>
      </c>
      <c r="O414" s="78" t="s">
        <v>68</v>
      </c>
      <c r="P414" s="78" t="s">
        <v>68</v>
      </c>
      <c r="Q414" s="79"/>
    </row>
    <row r="415" customFormat="false" ht="11.25" hidden="false" customHeight="false" outlineLevel="0" collapsed="false">
      <c r="B415" s="73" t="s">
        <v>59</v>
      </c>
      <c r="C415" s="74"/>
      <c r="D415" s="36" t="n">
        <v>1001.79659491604</v>
      </c>
      <c r="E415" s="75"/>
      <c r="F415" s="78" t="n">
        <v>13.2017207830627</v>
      </c>
      <c r="G415" s="78" t="n">
        <v>0.498423985969563</v>
      </c>
      <c r="H415" s="31"/>
      <c r="I415" s="75"/>
      <c r="J415" s="31"/>
      <c r="K415" s="75"/>
      <c r="L415" s="31"/>
      <c r="M415" s="75"/>
      <c r="N415" s="78" t="n">
        <v>16.038903903805</v>
      </c>
      <c r="O415" s="78" t="n">
        <v>309.45544833327</v>
      </c>
      <c r="P415" s="78" t="n">
        <v>18.6419071984816</v>
      </c>
      <c r="Q415" s="109" t="n">
        <v>0.799488425889397</v>
      </c>
    </row>
    <row r="416" customFormat="false" ht="12" hidden="false" customHeight="false" outlineLevel="0" collapsed="false">
      <c r="B416" s="83" t="s">
        <v>60</v>
      </c>
      <c r="C416" s="110"/>
      <c r="D416" s="47" t="s">
        <v>68</v>
      </c>
      <c r="E416" s="85"/>
      <c r="F416" s="105" t="n">
        <v>0.0480703582897801</v>
      </c>
      <c r="G416" s="105" t="s">
        <v>68</v>
      </c>
      <c r="H416" s="48"/>
      <c r="I416" s="85"/>
      <c r="J416" s="48"/>
      <c r="K416" s="85"/>
      <c r="L416" s="48"/>
      <c r="M416" s="85"/>
      <c r="N416" s="105" t="s">
        <v>68</v>
      </c>
      <c r="O416" s="105" t="s">
        <v>68</v>
      </c>
      <c r="P416" s="105" t="s">
        <v>68</v>
      </c>
      <c r="Q416" s="111" t="s">
        <v>68</v>
      </c>
    </row>
    <row r="417" customFormat="false" ht="11.25" hidden="false" customHeight="false" outlineLevel="0" collapsed="false">
      <c r="B417" s="50" t="s">
        <v>61</v>
      </c>
      <c r="C417" s="102"/>
      <c r="D417" s="25" t="n">
        <v>0</v>
      </c>
      <c r="E417" s="87" t="s">
        <v>68</v>
      </c>
      <c r="F417" s="25" t="n">
        <v>0</v>
      </c>
      <c r="G417" s="25" t="n">
        <v>0</v>
      </c>
      <c r="H417" s="25" t="s">
        <v>68</v>
      </c>
      <c r="I417" s="25" t="s">
        <v>68</v>
      </c>
      <c r="J417" s="25" t="s">
        <v>68</v>
      </c>
      <c r="K417" s="25" t="s">
        <v>68</v>
      </c>
      <c r="L417" s="25" t="s">
        <v>68</v>
      </c>
      <c r="M417" s="25" t="s">
        <v>68</v>
      </c>
      <c r="N417" s="25" t="s">
        <v>68</v>
      </c>
      <c r="O417" s="25" t="s">
        <v>68</v>
      </c>
      <c r="P417" s="25" t="s">
        <v>68</v>
      </c>
      <c r="Q417" s="27" t="s">
        <v>68</v>
      </c>
    </row>
    <row r="418" customFormat="false" ht="12" hidden="false" customHeight="false" outlineLevel="0" collapsed="false">
      <c r="B418" s="112"/>
      <c r="C418" s="84"/>
      <c r="D418" s="113"/>
      <c r="E418" s="106"/>
      <c r="F418" s="106"/>
      <c r="G418" s="113"/>
      <c r="H418" s="113"/>
      <c r="I418" s="106"/>
      <c r="J418" s="113"/>
      <c r="K418" s="113"/>
      <c r="L418" s="113"/>
      <c r="M418" s="106"/>
      <c r="N418" s="113"/>
      <c r="O418" s="113"/>
      <c r="P418" s="113"/>
      <c r="Q418" s="86"/>
    </row>
    <row r="419" customFormat="false" ht="11.25" hidden="false" customHeight="false" outlineLevel="0" collapsed="false">
      <c r="B419" s="68" t="s">
        <v>62</v>
      </c>
      <c r="C419" s="114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6"/>
    </row>
    <row r="420" customFormat="false" ht="11.25" hidden="false" customHeight="false" outlineLevel="0" collapsed="false">
      <c r="B420" s="117" t="s">
        <v>63</v>
      </c>
      <c r="C420" s="98"/>
      <c r="D420" s="118" t="s">
        <v>68</v>
      </c>
      <c r="E420" s="119"/>
      <c r="F420" s="118" t="s">
        <v>68</v>
      </c>
      <c r="G420" s="118" t="s">
        <v>68</v>
      </c>
      <c r="H420" s="99"/>
      <c r="I420" s="99"/>
      <c r="J420" s="99"/>
      <c r="K420" s="99"/>
      <c r="L420" s="99"/>
      <c r="M420" s="99"/>
      <c r="N420" s="118" t="n">
        <v>190.858083567924</v>
      </c>
      <c r="O420" s="118" t="n">
        <v>23.0447744333007</v>
      </c>
      <c r="P420" s="118" t="n">
        <v>8.90431607997063</v>
      </c>
      <c r="Q420" s="120" t="n">
        <v>110.069061847209</v>
      </c>
    </row>
    <row r="421" customFormat="false" ht="11.25" hidden="false" customHeight="false" outlineLevel="0" collapsed="false">
      <c r="B421" s="38" t="s">
        <v>64</v>
      </c>
      <c r="C421" s="98"/>
      <c r="D421" s="30" t="s">
        <v>68</v>
      </c>
      <c r="E421" s="121"/>
      <c r="F421" s="30" t="s">
        <v>68</v>
      </c>
      <c r="G421" s="30" t="s">
        <v>68</v>
      </c>
      <c r="H421" s="99"/>
      <c r="I421" s="99"/>
      <c r="J421" s="99"/>
      <c r="K421" s="99"/>
      <c r="L421" s="99"/>
      <c r="M421" s="99"/>
      <c r="N421" s="30" t="n">
        <v>18.2740835679236</v>
      </c>
      <c r="O421" s="30" t="n">
        <v>5.30697443330069</v>
      </c>
      <c r="P421" s="30" t="n">
        <v>3.84185207997063</v>
      </c>
      <c r="Q421" s="54" t="n">
        <v>1.83506184720862</v>
      </c>
    </row>
    <row r="422" customFormat="false" ht="11.25" hidden="false" customHeight="false" outlineLevel="0" collapsed="false">
      <c r="B422" s="38" t="s">
        <v>65</v>
      </c>
      <c r="C422" s="98"/>
      <c r="D422" s="36" t="s">
        <v>68</v>
      </c>
      <c r="E422" s="121"/>
      <c r="F422" s="36" t="s">
        <v>68</v>
      </c>
      <c r="G422" s="36" t="s">
        <v>68</v>
      </c>
      <c r="H422" s="99"/>
      <c r="I422" s="99"/>
      <c r="J422" s="99"/>
      <c r="K422" s="99"/>
      <c r="L422" s="99"/>
      <c r="M422" s="99"/>
      <c r="N422" s="36" t="n">
        <v>172.584</v>
      </c>
      <c r="O422" s="36" t="n">
        <v>17.7378</v>
      </c>
      <c r="P422" s="36" t="n">
        <v>5.062464</v>
      </c>
      <c r="Q422" s="37" t="n">
        <v>108.234</v>
      </c>
    </row>
    <row r="423" customFormat="false" ht="11.25" hidden="false" customHeight="false" outlineLevel="0" collapsed="false">
      <c r="B423" s="117" t="s">
        <v>66</v>
      </c>
      <c r="C423" s="98"/>
      <c r="D423" s="118" t="s">
        <v>68</v>
      </c>
      <c r="E423" s="119"/>
      <c r="F423" s="118" t="s">
        <v>68</v>
      </c>
      <c r="G423" s="118" t="s">
        <v>68</v>
      </c>
      <c r="H423" s="99"/>
      <c r="I423" s="99"/>
      <c r="J423" s="99"/>
      <c r="K423" s="99"/>
      <c r="L423" s="99"/>
      <c r="M423" s="99"/>
      <c r="N423" s="118" t="s">
        <v>68</v>
      </c>
      <c r="O423" s="118" t="s">
        <v>68</v>
      </c>
      <c r="P423" s="118" t="s">
        <v>68</v>
      </c>
      <c r="Q423" s="120" t="s">
        <v>68</v>
      </c>
    </row>
    <row r="424" customFormat="false" ht="14.25" hidden="false" customHeight="false" outlineLevel="0" collapsed="false">
      <c r="B424" s="128" t="s">
        <v>67</v>
      </c>
      <c r="C424" s="129"/>
      <c r="D424" s="124" t="s">
        <v>68</v>
      </c>
      <c r="E424" s="125"/>
      <c r="F424" s="126"/>
      <c r="G424" s="126"/>
      <c r="H424" s="125"/>
      <c r="I424" s="125"/>
      <c r="J424" s="125"/>
      <c r="K424" s="125"/>
      <c r="L424" s="125"/>
      <c r="M424" s="125"/>
      <c r="N424" s="126"/>
      <c r="O424" s="126"/>
      <c r="P424" s="126"/>
      <c r="Q424" s="127"/>
    </row>
    <row r="426" customFormat="false" ht="12" hidden="false" customHeight="false" outlineLevel="0" collapsed="false">
      <c r="A426" s="2" t="n">
        <v>1998</v>
      </c>
    </row>
    <row r="427" customFormat="false" ht="13.5" hidden="false" customHeight="false" outlineLevel="0" collapsed="false">
      <c r="B427" s="3" t="s">
        <v>0</v>
      </c>
      <c r="C427" s="4"/>
      <c r="D427" s="5" t="s">
        <v>1</v>
      </c>
      <c r="E427" s="5" t="s">
        <v>1</v>
      </c>
      <c r="F427" s="5" t="s">
        <v>2</v>
      </c>
      <c r="G427" s="5" t="s">
        <v>3</v>
      </c>
      <c r="H427" s="5" t="s">
        <v>4</v>
      </c>
      <c r="I427" s="5"/>
      <c r="J427" s="5" t="s">
        <v>5</v>
      </c>
      <c r="K427" s="5"/>
      <c r="L427" s="6" t="s">
        <v>6</v>
      </c>
      <c r="M427" s="6"/>
      <c r="N427" s="5" t="s">
        <v>7</v>
      </c>
      <c r="O427" s="5" t="s">
        <v>8</v>
      </c>
      <c r="P427" s="5" t="s">
        <v>9</v>
      </c>
      <c r="Q427" s="7" t="s">
        <v>10</v>
      </c>
    </row>
    <row r="428" customFormat="false" ht="11.25" hidden="false" customHeight="false" outlineLevel="0" collapsed="false">
      <c r="B428" s="8" t="s">
        <v>11</v>
      </c>
      <c r="C428" s="9"/>
      <c r="D428" s="10" t="s">
        <v>12</v>
      </c>
      <c r="E428" s="10" t="s">
        <v>13</v>
      </c>
      <c r="F428" s="11"/>
      <c r="G428" s="11"/>
      <c r="H428" s="12" t="s">
        <v>14</v>
      </c>
      <c r="I428" s="12" t="s">
        <v>15</v>
      </c>
      <c r="J428" s="12" t="s">
        <v>14</v>
      </c>
      <c r="K428" s="12" t="s">
        <v>15</v>
      </c>
      <c r="L428" s="12" t="s">
        <v>14</v>
      </c>
      <c r="M428" s="12" t="s">
        <v>15</v>
      </c>
      <c r="N428" s="11"/>
      <c r="O428" s="11"/>
      <c r="P428" s="11"/>
      <c r="Q428" s="13"/>
    </row>
    <row r="429" customFormat="false" ht="14.25" hidden="false" customHeight="false" outlineLevel="0" collapsed="false">
      <c r="B429" s="14"/>
      <c r="C429" s="15"/>
      <c r="D429" s="16" t="s">
        <v>16</v>
      </c>
      <c r="E429" s="16"/>
      <c r="F429" s="16"/>
      <c r="G429" s="16"/>
      <c r="H429" s="17" t="s">
        <v>17</v>
      </c>
      <c r="I429" s="17"/>
      <c r="J429" s="17"/>
      <c r="K429" s="17"/>
      <c r="L429" s="18" t="s">
        <v>16</v>
      </c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B430" s="19" t="s">
        <v>18</v>
      </c>
      <c r="C430" s="20"/>
      <c r="D430" s="21" t="n">
        <f aca="false">SUM(D431,D442,D450,D451,D459,D465,D470)</f>
        <v>456489.260437566</v>
      </c>
      <c r="E430" s="21" t="n">
        <f aca="false">SUM(E431,E442,E450,E451,E459,E465,E470)</f>
        <v>-17426.1544352785</v>
      </c>
      <c r="F430" s="21" t="n">
        <v>1812.76459706988</v>
      </c>
      <c r="G430" s="21" t="n">
        <v>128.394103508446</v>
      </c>
      <c r="H430" s="21" t="s">
        <v>68</v>
      </c>
      <c r="I430" s="21" t="n">
        <v>1373.71365169506</v>
      </c>
      <c r="J430" s="21" t="s">
        <v>68</v>
      </c>
      <c r="K430" s="21" t="n">
        <v>201.3679</v>
      </c>
      <c r="L430" s="21" t="s">
        <v>68</v>
      </c>
      <c r="M430" s="21" t="n">
        <v>0.019029</v>
      </c>
      <c r="N430" s="21" t="n">
        <v>1599.76928875649</v>
      </c>
      <c r="O430" s="21" t="n">
        <v>6345.7834282489</v>
      </c>
      <c r="P430" s="21" t="n">
        <v>1767.8932486029</v>
      </c>
      <c r="Q430" s="22" t="n">
        <v>1039.49782663877</v>
      </c>
    </row>
    <row r="431" customFormat="false" ht="11.25" hidden="false" customHeight="false" outlineLevel="0" collapsed="false">
      <c r="B431" s="23" t="s">
        <v>19</v>
      </c>
      <c r="C431" s="24"/>
      <c r="D431" s="25" t="n">
        <v>429828.865174471</v>
      </c>
      <c r="E431" s="26"/>
      <c r="F431" s="25" t="n">
        <v>351.846084492949</v>
      </c>
      <c r="G431" s="25" t="n">
        <v>22.1552483170518</v>
      </c>
      <c r="H431" s="26"/>
      <c r="I431" s="26"/>
      <c r="J431" s="26"/>
      <c r="K431" s="26"/>
      <c r="L431" s="26"/>
      <c r="M431" s="26"/>
      <c r="N431" s="25" t="n">
        <v>1579.12740907563</v>
      </c>
      <c r="O431" s="25" t="n">
        <v>5810.95618274807</v>
      </c>
      <c r="P431" s="25" t="n">
        <v>1227.91924203436</v>
      </c>
      <c r="Q431" s="27" t="n">
        <v>1008.83811584147</v>
      </c>
    </row>
    <row r="432" customFormat="false" ht="11.25" hidden="false" customHeight="false" outlineLevel="0" collapsed="false">
      <c r="B432" s="28" t="s">
        <v>20</v>
      </c>
      <c r="C432" s="29" t="s">
        <v>21</v>
      </c>
      <c r="D432" s="30" t="s">
        <v>68</v>
      </c>
      <c r="E432" s="31"/>
      <c r="F432" s="32"/>
      <c r="G432" s="32"/>
      <c r="H432" s="31"/>
      <c r="I432" s="31"/>
      <c r="J432" s="31"/>
      <c r="K432" s="31"/>
      <c r="L432" s="31"/>
      <c r="M432" s="31"/>
      <c r="N432" s="33"/>
      <c r="O432" s="33"/>
      <c r="P432" s="33"/>
      <c r="Q432" s="34"/>
    </row>
    <row r="433" customFormat="false" ht="11.25" hidden="false" customHeight="false" outlineLevel="0" collapsed="false">
      <c r="B433" s="35"/>
      <c r="C433" s="29" t="s">
        <v>22</v>
      </c>
      <c r="D433" s="36" t="n">
        <v>428629.914840767</v>
      </c>
      <c r="E433" s="31"/>
      <c r="F433" s="36" t="n">
        <v>82.9955741521205</v>
      </c>
      <c r="G433" s="36" t="n">
        <v>22.1552483170518</v>
      </c>
      <c r="H433" s="31"/>
      <c r="I433" s="31"/>
      <c r="J433" s="31"/>
      <c r="K433" s="31"/>
      <c r="L433" s="31"/>
      <c r="M433" s="31"/>
      <c r="N433" s="36" t="n">
        <v>1571.20148987563</v>
      </c>
      <c r="O433" s="36" t="n">
        <v>5801.47918274807</v>
      </c>
      <c r="P433" s="36" t="n">
        <v>1130.44657123436</v>
      </c>
      <c r="Q433" s="37" t="n">
        <v>960.012794730362</v>
      </c>
    </row>
    <row r="434" customFormat="false" ht="11.25" hidden="false" customHeight="false" outlineLevel="0" collapsed="false">
      <c r="B434" s="38" t="s">
        <v>23</v>
      </c>
      <c r="C434" s="39"/>
      <c r="D434" s="36" t="n">
        <v>151975.2</v>
      </c>
      <c r="E434" s="31"/>
      <c r="F434" s="36" t="n">
        <v>5.2044</v>
      </c>
      <c r="G434" s="36" t="n">
        <v>5.4456</v>
      </c>
      <c r="H434" s="31"/>
      <c r="I434" s="31"/>
      <c r="J434" s="31"/>
      <c r="K434" s="31"/>
      <c r="L434" s="31"/>
      <c r="M434" s="31"/>
      <c r="N434" s="36" t="n">
        <v>225.455187</v>
      </c>
      <c r="O434" s="36" t="n">
        <v>35.883419628227</v>
      </c>
      <c r="P434" s="36" t="n">
        <v>8.00470825766927</v>
      </c>
      <c r="Q434" s="37" t="n">
        <v>644.274375858586</v>
      </c>
    </row>
    <row r="435" customFormat="false" ht="11.25" hidden="false" customHeight="false" outlineLevel="0" collapsed="false">
      <c r="B435" s="38" t="s">
        <v>24</v>
      </c>
      <c r="C435" s="39"/>
      <c r="D435" s="40" t="n">
        <v>77811.4</v>
      </c>
      <c r="E435" s="41"/>
      <c r="F435" s="40" t="n">
        <v>13.0597</v>
      </c>
      <c r="G435" s="40" t="n">
        <v>0.31778</v>
      </c>
      <c r="H435" s="41"/>
      <c r="I435" s="41"/>
      <c r="J435" s="41"/>
      <c r="K435" s="41"/>
      <c r="L435" s="41"/>
      <c r="M435" s="41"/>
      <c r="N435" s="40" t="n">
        <v>221.186808494239</v>
      </c>
      <c r="O435" s="40" t="n">
        <v>394.42739968415</v>
      </c>
      <c r="P435" s="40" t="n">
        <v>18.4433914550439</v>
      </c>
      <c r="Q435" s="42" t="n">
        <v>153.411332493917</v>
      </c>
    </row>
    <row r="436" customFormat="false" ht="11.25" hidden="false" customHeight="false" outlineLevel="0" collapsed="false">
      <c r="B436" s="38" t="s">
        <v>25</v>
      </c>
      <c r="C436" s="39"/>
      <c r="D436" s="36" t="n">
        <v>120570.576174</v>
      </c>
      <c r="E436" s="31"/>
      <c r="F436" s="36" t="n">
        <v>43.7328126374551</v>
      </c>
      <c r="G436" s="36" t="n">
        <v>9.22024357315162</v>
      </c>
      <c r="H436" s="31"/>
      <c r="I436" s="31"/>
      <c r="J436" s="31"/>
      <c r="K436" s="31"/>
      <c r="L436" s="31"/>
      <c r="M436" s="31"/>
      <c r="N436" s="36" t="n">
        <v>923.801757336761</v>
      </c>
      <c r="O436" s="36" t="n">
        <v>4816.96364808334</v>
      </c>
      <c r="P436" s="36" t="n">
        <v>1011.74163751851</v>
      </c>
      <c r="Q436" s="37" t="n">
        <v>119.527710407275</v>
      </c>
    </row>
    <row r="437" customFormat="false" ht="11.25" hidden="false" customHeight="false" outlineLevel="0" collapsed="false">
      <c r="B437" s="38" t="s">
        <v>26</v>
      </c>
      <c r="C437" s="39"/>
      <c r="D437" s="36" t="n">
        <v>77144.7584175862</v>
      </c>
      <c r="E437" s="31"/>
      <c r="F437" s="36" t="n">
        <v>20.866670047</v>
      </c>
      <c r="G437" s="36" t="n">
        <v>7.14305426491035</v>
      </c>
      <c r="H437" s="31"/>
      <c r="I437" s="31"/>
      <c r="J437" s="31"/>
      <c r="K437" s="31"/>
      <c r="L437" s="31"/>
      <c r="M437" s="31"/>
      <c r="N437" s="36" t="n">
        <v>195.99073704463</v>
      </c>
      <c r="O437" s="36" t="n">
        <v>552.299715352355</v>
      </c>
      <c r="P437" s="36" t="n">
        <v>91.4958340031416</v>
      </c>
      <c r="Q437" s="37" t="n">
        <v>42.7033759705842</v>
      </c>
    </row>
    <row r="438" customFormat="false" ht="11.25" hidden="false" customHeight="false" outlineLevel="0" collapsed="false">
      <c r="B438" s="38" t="s">
        <v>27</v>
      </c>
      <c r="C438" s="39"/>
      <c r="D438" s="36" t="n">
        <v>1127.98024918071</v>
      </c>
      <c r="E438" s="31"/>
      <c r="F438" s="36" t="n">
        <v>0.131991467665376</v>
      </c>
      <c r="G438" s="36" t="n">
        <v>0.028570478989846</v>
      </c>
      <c r="H438" s="31"/>
      <c r="I438" s="31"/>
      <c r="J438" s="31"/>
      <c r="K438" s="31"/>
      <c r="L438" s="31"/>
      <c r="M438" s="31"/>
      <c r="N438" s="36" t="n">
        <v>4.767</v>
      </c>
      <c r="O438" s="36" t="n">
        <v>1.905</v>
      </c>
      <c r="P438" s="36" t="n">
        <v>0.761</v>
      </c>
      <c r="Q438" s="37" t="n">
        <v>0.096</v>
      </c>
    </row>
    <row r="439" customFormat="false" ht="11.25" hidden="false" customHeight="false" outlineLevel="0" collapsed="false">
      <c r="B439" s="28" t="s">
        <v>28</v>
      </c>
      <c r="C439" s="43"/>
      <c r="D439" s="36" t="n">
        <v>1198.95033370362</v>
      </c>
      <c r="E439" s="31"/>
      <c r="F439" s="36" t="n">
        <v>268.850510340829</v>
      </c>
      <c r="G439" s="36" t="n">
        <v>0</v>
      </c>
      <c r="H439" s="31"/>
      <c r="I439" s="31"/>
      <c r="J439" s="31"/>
      <c r="K439" s="31"/>
      <c r="L439" s="31"/>
      <c r="M439" s="31"/>
      <c r="N439" s="36" t="n">
        <v>7.9259192</v>
      </c>
      <c r="O439" s="36" t="n">
        <v>9.477</v>
      </c>
      <c r="P439" s="36" t="n">
        <v>97.4726708</v>
      </c>
      <c r="Q439" s="37" t="n">
        <v>48.8253211111111</v>
      </c>
    </row>
    <row r="440" customFormat="false" ht="11.25" hidden="false" customHeight="false" outlineLevel="0" collapsed="false">
      <c r="B440" s="44" t="s">
        <v>29</v>
      </c>
      <c r="C440" s="43"/>
      <c r="D440" s="36" t="s">
        <v>68</v>
      </c>
      <c r="E440" s="31"/>
      <c r="F440" s="36" t="n">
        <v>2.62816</v>
      </c>
      <c r="G440" s="36" t="s">
        <v>68</v>
      </c>
      <c r="H440" s="31"/>
      <c r="I440" s="31"/>
      <c r="J440" s="31"/>
      <c r="K440" s="31"/>
      <c r="L440" s="31"/>
      <c r="M440" s="31"/>
      <c r="N440" s="36" t="n">
        <v>0</v>
      </c>
      <c r="O440" s="36" t="n">
        <v>0</v>
      </c>
      <c r="P440" s="36" t="n">
        <v>2.596</v>
      </c>
      <c r="Q440" s="37" t="n">
        <v>0</v>
      </c>
    </row>
    <row r="441" customFormat="false" ht="12" hidden="false" customHeight="false" outlineLevel="0" collapsed="false">
      <c r="B441" s="45" t="s">
        <v>30</v>
      </c>
      <c r="C441" s="46"/>
      <c r="D441" s="47" t="n">
        <v>1198.95033370362</v>
      </c>
      <c r="E441" s="48"/>
      <c r="F441" s="47" t="n">
        <v>266.222350340829</v>
      </c>
      <c r="G441" s="47" t="s">
        <v>68</v>
      </c>
      <c r="H441" s="48"/>
      <c r="I441" s="48"/>
      <c r="J441" s="48"/>
      <c r="K441" s="48"/>
      <c r="L441" s="48"/>
      <c r="M441" s="48"/>
      <c r="N441" s="47" t="n">
        <v>7.9259192</v>
      </c>
      <c r="O441" s="47" t="n">
        <v>9.477</v>
      </c>
      <c r="P441" s="47" t="n">
        <v>94.8766708</v>
      </c>
      <c r="Q441" s="49" t="n">
        <v>48.8253211111111</v>
      </c>
    </row>
    <row r="442" customFormat="false" ht="11.25" hidden="false" customHeight="false" outlineLevel="0" collapsed="false">
      <c r="B442" s="50" t="s">
        <v>31</v>
      </c>
      <c r="C442" s="51"/>
      <c r="D442" s="25" t="n">
        <v>24269.5925156399</v>
      </c>
      <c r="E442" s="52"/>
      <c r="F442" s="25" t="n">
        <v>5.55285241970798</v>
      </c>
      <c r="G442" s="25" t="n">
        <v>22.766625</v>
      </c>
      <c r="H442" s="25" t="s">
        <v>68</v>
      </c>
      <c r="I442" s="25" t="n">
        <v>1373.71365169506</v>
      </c>
      <c r="J442" s="25" t="s">
        <v>68</v>
      </c>
      <c r="K442" s="25" t="n">
        <v>201.3679</v>
      </c>
      <c r="L442" s="25" t="s">
        <v>68</v>
      </c>
      <c r="M442" s="25" t="n">
        <v>0.019029</v>
      </c>
      <c r="N442" s="25" t="n">
        <v>3.902</v>
      </c>
      <c r="O442" s="25" t="n">
        <v>197.534</v>
      </c>
      <c r="P442" s="25" t="n">
        <v>51.301</v>
      </c>
      <c r="Q442" s="27" t="n">
        <v>29.211</v>
      </c>
    </row>
    <row r="443" customFormat="false" ht="11.25" hidden="false" customHeight="false" outlineLevel="0" collapsed="false">
      <c r="B443" s="28" t="s">
        <v>32</v>
      </c>
      <c r="C443" s="53"/>
      <c r="D443" s="30" t="n">
        <v>21164.651697058</v>
      </c>
      <c r="E443" s="31"/>
      <c r="F443" s="30" t="s">
        <v>68</v>
      </c>
      <c r="G443" s="30" t="s">
        <v>68</v>
      </c>
      <c r="H443" s="32"/>
      <c r="I443" s="32"/>
      <c r="J443" s="32"/>
      <c r="K443" s="32"/>
      <c r="L443" s="32"/>
      <c r="M443" s="32"/>
      <c r="N443" s="30" t="n">
        <v>0</v>
      </c>
      <c r="O443" s="30" t="n">
        <v>0</v>
      </c>
      <c r="P443" s="30" t="n">
        <v>5.314</v>
      </c>
      <c r="Q443" s="54" t="n">
        <v>17.756</v>
      </c>
    </row>
    <row r="444" customFormat="false" ht="11.25" hidden="false" customHeight="false" outlineLevel="0" collapsed="false">
      <c r="B444" s="28" t="s">
        <v>33</v>
      </c>
      <c r="C444" s="53"/>
      <c r="D444" s="36" t="n">
        <v>905.2373</v>
      </c>
      <c r="E444" s="31"/>
      <c r="F444" s="36" t="n">
        <v>3.34303376</v>
      </c>
      <c r="G444" s="36" t="n">
        <v>22.766625</v>
      </c>
      <c r="H444" s="36" t="s">
        <v>68</v>
      </c>
      <c r="I444" s="36" t="s">
        <v>68</v>
      </c>
      <c r="J444" s="36" t="s">
        <v>68</v>
      </c>
      <c r="K444" s="36" t="s">
        <v>68</v>
      </c>
      <c r="L444" s="36" t="s">
        <v>68</v>
      </c>
      <c r="M444" s="36" t="s">
        <v>68</v>
      </c>
      <c r="N444" s="36" t="n">
        <v>1.167</v>
      </c>
      <c r="O444" s="36" t="n">
        <v>10.788</v>
      </c>
      <c r="P444" s="36" t="n">
        <v>23.389</v>
      </c>
      <c r="Q444" s="37" t="n">
        <v>6.728</v>
      </c>
    </row>
    <row r="445" customFormat="false" ht="11.25" hidden="false" customHeight="false" outlineLevel="0" collapsed="false">
      <c r="B445" s="28" t="s">
        <v>34</v>
      </c>
      <c r="C445" s="53"/>
      <c r="D445" s="36" t="n">
        <v>1626.66283175808</v>
      </c>
      <c r="E445" s="31"/>
      <c r="F445" s="36" t="n">
        <v>2.20981865970798</v>
      </c>
      <c r="G445" s="36" t="s">
        <v>68</v>
      </c>
      <c r="H445" s="31"/>
      <c r="I445" s="31"/>
      <c r="J445" s="31"/>
      <c r="K445" s="36" t="s">
        <v>68</v>
      </c>
      <c r="L445" s="31"/>
      <c r="M445" s="36" t="s">
        <v>68</v>
      </c>
      <c r="N445" s="36" t="n">
        <v>2.666</v>
      </c>
      <c r="O445" s="36" t="n">
        <v>186.746</v>
      </c>
      <c r="P445" s="36" t="n">
        <v>1.94</v>
      </c>
      <c r="Q445" s="37" t="n">
        <v>4.214</v>
      </c>
    </row>
    <row r="446" customFormat="false" ht="11.25" hidden="false" customHeight="false" outlineLevel="0" collapsed="false">
      <c r="B446" s="28" t="s">
        <v>35</v>
      </c>
      <c r="C446" s="53"/>
      <c r="D446" s="36" t="n">
        <v>573.040686823771</v>
      </c>
      <c r="E446" s="31"/>
      <c r="F446" s="31"/>
      <c r="G446" s="31"/>
      <c r="H446" s="31"/>
      <c r="I446" s="31"/>
      <c r="J446" s="31"/>
      <c r="K446" s="31"/>
      <c r="L446" s="31"/>
      <c r="M446" s="31"/>
      <c r="N446" s="36" t="n">
        <v>0.069</v>
      </c>
      <c r="O446" s="36" t="n">
        <v>0</v>
      </c>
      <c r="P446" s="36" t="n">
        <v>20.658</v>
      </c>
      <c r="Q446" s="37" t="n">
        <v>0.513</v>
      </c>
    </row>
    <row r="447" customFormat="false" ht="12.75" hidden="false" customHeight="false" outlineLevel="0" collapsed="false">
      <c r="B447" s="55" t="s">
        <v>36</v>
      </c>
      <c r="C447" s="56"/>
      <c r="D447" s="41"/>
      <c r="E447" s="41"/>
      <c r="F447" s="41"/>
      <c r="G447" s="41"/>
      <c r="H447" s="41"/>
      <c r="I447" s="40" t="s">
        <v>68</v>
      </c>
      <c r="J447" s="41"/>
      <c r="K447" s="40" t="s">
        <v>68</v>
      </c>
      <c r="L447" s="41"/>
      <c r="M447" s="40" t="s">
        <v>68</v>
      </c>
      <c r="N447" s="41"/>
      <c r="O447" s="41"/>
      <c r="P447" s="41"/>
      <c r="Q447" s="57"/>
    </row>
    <row r="448" customFormat="false" ht="12.75" hidden="false" customHeight="false" outlineLevel="0" collapsed="false">
      <c r="B448" s="55" t="s">
        <v>37</v>
      </c>
      <c r="C448" s="56"/>
      <c r="D448" s="41"/>
      <c r="E448" s="41"/>
      <c r="F448" s="41"/>
      <c r="G448" s="41"/>
      <c r="H448" s="40" t="s">
        <v>68</v>
      </c>
      <c r="I448" s="40" t="s">
        <v>68</v>
      </c>
      <c r="J448" s="40" t="s">
        <v>68</v>
      </c>
      <c r="K448" s="40" t="s">
        <v>68</v>
      </c>
      <c r="L448" s="40" t="s">
        <v>68</v>
      </c>
      <c r="M448" s="40" t="s">
        <v>68</v>
      </c>
      <c r="N448" s="41"/>
      <c r="O448" s="41"/>
      <c r="P448" s="41"/>
      <c r="Q448" s="57"/>
    </row>
    <row r="449" customFormat="false" ht="12" hidden="false" customHeight="false" outlineLevel="0" collapsed="false">
      <c r="B449" s="58" t="s">
        <v>39</v>
      </c>
      <c r="C449" s="59"/>
      <c r="D449" s="47" t="s">
        <v>68</v>
      </c>
      <c r="E449" s="48"/>
      <c r="F449" s="47" t="s">
        <v>68</v>
      </c>
      <c r="G449" s="47" t="s">
        <v>68</v>
      </c>
      <c r="H449" s="47" t="s">
        <v>68</v>
      </c>
      <c r="I449" s="47" t="s">
        <v>68</v>
      </c>
      <c r="J449" s="47" t="s">
        <v>68</v>
      </c>
      <c r="K449" s="47" t="s">
        <v>68</v>
      </c>
      <c r="L449" s="47" t="s">
        <v>68</v>
      </c>
      <c r="M449" s="47" t="s">
        <v>68</v>
      </c>
      <c r="N449" s="47" t="n">
        <v>0</v>
      </c>
      <c r="O449" s="47" t="n">
        <v>0</v>
      </c>
      <c r="P449" s="47" t="n">
        <v>0</v>
      </c>
      <c r="Q449" s="49" t="n">
        <v>0</v>
      </c>
    </row>
    <row r="450" customFormat="false" ht="12" hidden="false" customHeight="false" outlineLevel="0" collapsed="false">
      <c r="B450" s="60" t="s">
        <v>40</v>
      </c>
      <c r="C450" s="61"/>
      <c r="D450" s="62" t="n">
        <v>1307.77910934504</v>
      </c>
      <c r="E450" s="63"/>
      <c r="F450" s="63"/>
      <c r="G450" s="64" t="s">
        <v>68</v>
      </c>
      <c r="H450" s="65"/>
      <c r="I450" s="63"/>
      <c r="J450" s="65"/>
      <c r="K450" s="63"/>
      <c r="L450" s="65"/>
      <c r="M450" s="63"/>
      <c r="N450" s="66" t="s">
        <v>68</v>
      </c>
      <c r="O450" s="66" t="s">
        <v>68</v>
      </c>
      <c r="P450" s="64" t="n">
        <v>455.297694002233</v>
      </c>
      <c r="Q450" s="67" t="s">
        <v>68</v>
      </c>
    </row>
    <row r="451" customFormat="false" ht="11.25" hidden="false" customHeight="false" outlineLevel="0" collapsed="false">
      <c r="B451" s="68" t="s">
        <v>41</v>
      </c>
      <c r="C451" s="69"/>
      <c r="D451" s="70" t="n">
        <v>0</v>
      </c>
      <c r="E451" s="71" t="s">
        <v>68</v>
      </c>
      <c r="F451" s="70" t="n">
        <v>883.359968030355</v>
      </c>
      <c r="G451" s="70" t="n">
        <v>79.7298097765271</v>
      </c>
      <c r="H451" s="52"/>
      <c r="I451" s="72"/>
      <c r="J451" s="52"/>
      <c r="K451" s="72"/>
      <c r="L451" s="52"/>
      <c r="M451" s="72"/>
      <c r="N451" s="30" t="n">
        <v>0.94405237023354</v>
      </c>
      <c r="O451" s="30" t="n">
        <v>25.9146456705213</v>
      </c>
      <c r="P451" s="30" t="n">
        <v>1.92908531865376</v>
      </c>
      <c r="Q451" s="54" t="n">
        <v>0</v>
      </c>
    </row>
    <row r="452" customFormat="false" ht="11.25" hidden="false" customHeight="false" outlineLevel="0" collapsed="false">
      <c r="B452" s="73" t="s">
        <v>42</v>
      </c>
      <c r="C452" s="74"/>
      <c r="D452" s="31"/>
      <c r="E452" s="75"/>
      <c r="F452" s="76" t="n">
        <v>618.972321925428</v>
      </c>
      <c r="G452" s="32"/>
      <c r="H452" s="31"/>
      <c r="I452" s="75"/>
      <c r="J452" s="31"/>
      <c r="K452" s="75"/>
      <c r="L452" s="31"/>
      <c r="M452" s="75"/>
      <c r="N452" s="32"/>
      <c r="O452" s="32"/>
      <c r="P452" s="32"/>
      <c r="Q452" s="77"/>
    </row>
    <row r="453" customFormat="false" ht="11.25" hidden="false" customHeight="false" outlineLevel="0" collapsed="false">
      <c r="B453" s="73" t="s">
        <v>43</v>
      </c>
      <c r="C453" s="74"/>
      <c r="D453" s="31"/>
      <c r="E453" s="75"/>
      <c r="F453" s="78" t="n">
        <v>187.909999705444</v>
      </c>
      <c r="G453" s="78" t="n">
        <v>12.961871792651</v>
      </c>
      <c r="H453" s="31"/>
      <c r="I453" s="75"/>
      <c r="J453" s="31"/>
      <c r="K453" s="75"/>
      <c r="L453" s="31"/>
      <c r="M453" s="75"/>
      <c r="N453" s="31"/>
      <c r="O453" s="31"/>
      <c r="P453" s="78" t="n">
        <v>0.684742461538462</v>
      </c>
      <c r="Q453" s="79"/>
    </row>
    <row r="454" customFormat="false" ht="11.25" hidden="false" customHeight="false" outlineLevel="0" collapsed="false">
      <c r="B454" s="73" t="s">
        <v>44</v>
      </c>
      <c r="C454" s="74"/>
      <c r="D454" s="31"/>
      <c r="E454" s="75"/>
      <c r="F454" s="78" t="n">
        <v>75.8344950000019</v>
      </c>
      <c r="G454" s="31"/>
      <c r="H454" s="31"/>
      <c r="I454" s="75"/>
      <c r="J454" s="31"/>
      <c r="K454" s="75"/>
      <c r="L454" s="31"/>
      <c r="M454" s="75"/>
      <c r="N454" s="31"/>
      <c r="O454" s="31"/>
      <c r="P454" s="78" t="n">
        <v>0</v>
      </c>
      <c r="Q454" s="79"/>
    </row>
    <row r="455" customFormat="false" ht="11.25" hidden="false" customHeight="false" outlineLevel="0" collapsed="false">
      <c r="B455" s="73" t="s">
        <v>46</v>
      </c>
      <c r="C455" s="74"/>
      <c r="D455" s="80" t="s">
        <v>68</v>
      </c>
      <c r="E455" s="81" t="s">
        <v>68</v>
      </c>
      <c r="F455" s="78" t="s">
        <v>68</v>
      </c>
      <c r="G455" s="78" t="n">
        <v>66.7545244775163</v>
      </c>
      <c r="H455" s="31"/>
      <c r="I455" s="75"/>
      <c r="J455" s="31"/>
      <c r="K455" s="75"/>
      <c r="L455" s="31"/>
      <c r="M455" s="75"/>
      <c r="N455" s="75"/>
      <c r="O455" s="31"/>
      <c r="P455" s="78" t="n">
        <v>0</v>
      </c>
      <c r="Q455" s="79"/>
    </row>
    <row r="456" customFormat="false" ht="11.25" hidden="false" customHeight="false" outlineLevel="0" collapsed="false">
      <c r="B456" s="73" t="s">
        <v>47</v>
      </c>
      <c r="C456" s="74"/>
      <c r="D456" s="31"/>
      <c r="E456" s="75"/>
      <c r="F456" s="78" t="s">
        <v>68</v>
      </c>
      <c r="G456" s="78" t="s">
        <v>68</v>
      </c>
      <c r="H456" s="31"/>
      <c r="I456" s="75"/>
      <c r="J456" s="31"/>
      <c r="K456" s="75"/>
      <c r="L456" s="31"/>
      <c r="M456" s="75"/>
      <c r="N456" s="82" t="n">
        <v>0</v>
      </c>
      <c r="O456" s="82" t="n">
        <v>0</v>
      </c>
      <c r="P456" s="78" t="n">
        <v>0</v>
      </c>
      <c r="Q456" s="79"/>
    </row>
    <row r="457" customFormat="false" ht="11.25" hidden="false" customHeight="false" outlineLevel="0" collapsed="false">
      <c r="B457" s="73" t="s">
        <v>48</v>
      </c>
      <c r="C457" s="74"/>
      <c r="D457" s="31"/>
      <c r="E457" s="75"/>
      <c r="F457" s="78" t="n">
        <v>0.643151399481165</v>
      </c>
      <c r="G457" s="78" t="n">
        <v>0.0134135063597573</v>
      </c>
      <c r="H457" s="31"/>
      <c r="I457" s="75"/>
      <c r="J457" s="31"/>
      <c r="K457" s="75"/>
      <c r="L457" s="31"/>
      <c r="M457" s="75"/>
      <c r="N457" s="78" t="n">
        <v>0.94405237023354</v>
      </c>
      <c r="O457" s="78" t="n">
        <v>25.9146456705213</v>
      </c>
      <c r="P457" s="78" t="n">
        <v>1.2443428571153</v>
      </c>
      <c r="Q457" s="79"/>
    </row>
    <row r="458" customFormat="false" ht="12" hidden="false" customHeight="false" outlineLevel="0" collapsed="false">
      <c r="B458" s="83" t="s">
        <v>39</v>
      </c>
      <c r="C458" s="84"/>
      <c r="D458" s="48"/>
      <c r="E458" s="85"/>
      <c r="F458" s="47" t="s">
        <v>68</v>
      </c>
      <c r="G458" s="47" t="s">
        <v>68</v>
      </c>
      <c r="H458" s="48"/>
      <c r="I458" s="85"/>
      <c r="J458" s="48"/>
      <c r="K458" s="85"/>
      <c r="L458" s="48"/>
      <c r="M458" s="85"/>
      <c r="N458" s="47" t="n">
        <v>0</v>
      </c>
      <c r="O458" s="47" t="n">
        <v>0</v>
      </c>
      <c r="P458" s="47" t="n">
        <v>0</v>
      </c>
      <c r="Q458" s="86" t="s">
        <v>68</v>
      </c>
    </row>
    <row r="459" customFormat="false" ht="11.25" hidden="false" customHeight="false" outlineLevel="0" collapsed="false">
      <c r="B459" s="23" t="s">
        <v>49</v>
      </c>
      <c r="C459" s="69"/>
      <c r="D459" s="25" t="n">
        <v>0</v>
      </c>
      <c r="E459" s="87" t="n">
        <f aca="false">SUM(D460:E464)</f>
        <v>-17426.1544352785</v>
      </c>
      <c r="F459" s="25" t="n">
        <v>0</v>
      </c>
      <c r="G459" s="25" t="n">
        <v>0</v>
      </c>
      <c r="H459" s="26"/>
      <c r="I459" s="88"/>
      <c r="J459" s="26"/>
      <c r="K459" s="88"/>
      <c r="L459" s="26"/>
      <c r="M459" s="88"/>
      <c r="N459" s="25" t="n">
        <v>0.85296544641</v>
      </c>
      <c r="O459" s="25" t="n">
        <v>29.99976588</v>
      </c>
      <c r="P459" s="25" t="n">
        <v>4.5064026</v>
      </c>
      <c r="Q459" s="27" t="n">
        <v>0.34334496</v>
      </c>
    </row>
    <row r="460" customFormat="false" ht="11.25" hidden="false" customHeight="false" outlineLevel="0" collapsed="false">
      <c r="B460" s="89" t="s">
        <v>50</v>
      </c>
      <c r="C460" s="74"/>
      <c r="D460" s="90" t="s">
        <v>68</v>
      </c>
      <c r="E460" s="91" t="n">
        <v>-25745.113358133</v>
      </c>
      <c r="F460" s="92"/>
      <c r="G460" s="92"/>
      <c r="H460" s="41"/>
      <c r="I460" s="93"/>
      <c r="J460" s="41"/>
      <c r="K460" s="93"/>
      <c r="L460" s="41"/>
      <c r="M460" s="93"/>
      <c r="N460" s="94"/>
      <c r="O460" s="94"/>
      <c r="P460" s="94"/>
      <c r="Q460" s="95"/>
    </row>
    <row r="461" customFormat="false" ht="11.25" hidden="false" customHeight="false" outlineLevel="0" collapsed="false">
      <c r="B461" s="73" t="s">
        <v>51</v>
      </c>
      <c r="C461" s="74"/>
      <c r="D461" s="36" t="s">
        <v>68</v>
      </c>
      <c r="E461" s="75"/>
      <c r="F461" s="78" t="s">
        <v>68</v>
      </c>
      <c r="G461" s="78" t="s">
        <v>68</v>
      </c>
      <c r="H461" s="31"/>
      <c r="I461" s="75"/>
      <c r="J461" s="31"/>
      <c r="K461" s="75"/>
      <c r="L461" s="31"/>
      <c r="M461" s="75"/>
      <c r="N461" s="78" t="n">
        <v>0.85296544641</v>
      </c>
      <c r="O461" s="78" t="n">
        <v>29.99976588</v>
      </c>
      <c r="P461" s="96" t="n">
        <v>4.5064026</v>
      </c>
      <c r="Q461" s="97"/>
    </row>
    <row r="462" customFormat="false" ht="11.25" hidden="false" customHeight="false" outlineLevel="0" collapsed="false">
      <c r="B462" s="73" t="s">
        <v>53</v>
      </c>
      <c r="C462" s="98"/>
      <c r="D462" s="36" t="s">
        <v>68</v>
      </c>
      <c r="E462" s="78" t="n">
        <v>-153.5226</v>
      </c>
      <c r="F462" s="75"/>
      <c r="G462" s="31"/>
      <c r="H462" s="31"/>
      <c r="I462" s="75"/>
      <c r="J462" s="31"/>
      <c r="K462" s="75"/>
      <c r="L462" s="31"/>
      <c r="M462" s="75"/>
      <c r="N462" s="99"/>
      <c r="O462" s="99"/>
      <c r="P462" s="99"/>
      <c r="Q462" s="100"/>
    </row>
    <row r="463" customFormat="false" ht="12.75" hidden="false" customHeight="false" outlineLevel="0" collapsed="false">
      <c r="B463" s="101" t="s">
        <v>54</v>
      </c>
      <c r="C463" s="102"/>
      <c r="D463" s="36" t="n">
        <v>8472.4815228545</v>
      </c>
      <c r="E463" s="78" t="s">
        <v>68</v>
      </c>
      <c r="F463" s="93"/>
      <c r="G463" s="41"/>
      <c r="H463" s="41"/>
      <c r="I463" s="93"/>
      <c r="J463" s="41"/>
      <c r="K463" s="93"/>
      <c r="L463" s="41"/>
      <c r="M463" s="93"/>
      <c r="N463" s="103"/>
      <c r="O463" s="103"/>
      <c r="P463" s="103"/>
      <c r="Q463" s="104"/>
    </row>
    <row r="464" customFormat="false" ht="12" hidden="false" customHeight="false" outlineLevel="0" collapsed="false">
      <c r="B464" s="83" t="s">
        <v>55</v>
      </c>
      <c r="C464" s="84"/>
      <c r="D464" s="47" t="s">
        <v>68</v>
      </c>
      <c r="E464" s="105" t="s">
        <v>68</v>
      </c>
      <c r="F464" s="47" t="s">
        <v>68</v>
      </c>
      <c r="G464" s="105" t="s">
        <v>68</v>
      </c>
      <c r="H464" s="48"/>
      <c r="I464" s="85"/>
      <c r="J464" s="48"/>
      <c r="K464" s="85"/>
      <c r="L464" s="48"/>
      <c r="M464" s="85"/>
      <c r="N464" s="47" t="n">
        <v>0</v>
      </c>
      <c r="O464" s="105" t="n">
        <v>0</v>
      </c>
      <c r="P464" s="106" t="s">
        <v>68</v>
      </c>
      <c r="Q464" s="107" t="n">
        <v>0.34334496</v>
      </c>
    </row>
    <row r="465" customFormat="false" ht="11.25" hidden="false" customHeight="false" outlineLevel="0" collapsed="false">
      <c r="B465" s="50" t="s">
        <v>56</v>
      </c>
      <c r="C465" s="69"/>
      <c r="D465" s="70" t="n">
        <v>1083.02363811026</v>
      </c>
      <c r="E465" s="72"/>
      <c r="F465" s="70" t="n">
        <v>572.00569212687</v>
      </c>
      <c r="G465" s="70" t="n">
        <v>3.74242041486695</v>
      </c>
      <c r="H465" s="52"/>
      <c r="I465" s="72"/>
      <c r="J465" s="52"/>
      <c r="K465" s="72"/>
      <c r="L465" s="52"/>
      <c r="M465" s="72"/>
      <c r="N465" s="70" t="n">
        <v>14.9428618642173</v>
      </c>
      <c r="O465" s="70" t="n">
        <v>281.378833950314</v>
      </c>
      <c r="P465" s="70" t="n">
        <v>26.9398246476514</v>
      </c>
      <c r="Q465" s="108" t="n">
        <v>1.10536583729587</v>
      </c>
    </row>
    <row r="466" customFormat="false" ht="11.25" hidden="false" customHeight="false" outlineLevel="0" collapsed="false">
      <c r="B466" s="73" t="s">
        <v>57</v>
      </c>
      <c r="C466" s="74"/>
      <c r="D466" s="30" t="s">
        <v>68</v>
      </c>
      <c r="E466" s="75"/>
      <c r="F466" s="76" t="n">
        <v>452.758401526158</v>
      </c>
      <c r="G466" s="32"/>
      <c r="H466" s="31"/>
      <c r="I466" s="75"/>
      <c r="J466" s="31"/>
      <c r="K466" s="75"/>
      <c r="L466" s="31"/>
      <c r="M466" s="75"/>
      <c r="N466" s="32"/>
      <c r="O466" s="76" t="n">
        <v>0</v>
      </c>
      <c r="P466" s="76" t="n">
        <v>8.12144035254737</v>
      </c>
      <c r="Q466" s="77"/>
    </row>
    <row r="467" customFormat="false" ht="11.25" hidden="false" customHeight="false" outlineLevel="0" collapsed="false">
      <c r="B467" s="73" t="s">
        <v>58</v>
      </c>
      <c r="C467" s="74"/>
      <c r="D467" s="31"/>
      <c r="E467" s="75"/>
      <c r="F467" s="78" t="n">
        <v>107.471932540386</v>
      </c>
      <c r="G467" s="78" t="n">
        <v>3.28037352962205</v>
      </c>
      <c r="H467" s="31"/>
      <c r="I467" s="75"/>
      <c r="J467" s="31"/>
      <c r="K467" s="75"/>
      <c r="L467" s="31"/>
      <c r="M467" s="75"/>
      <c r="N467" s="78" t="n">
        <v>0</v>
      </c>
      <c r="O467" s="78" t="n">
        <v>0</v>
      </c>
      <c r="P467" s="78" t="n">
        <v>0</v>
      </c>
      <c r="Q467" s="79"/>
    </row>
    <row r="468" customFormat="false" ht="11.25" hidden="false" customHeight="false" outlineLevel="0" collapsed="false">
      <c r="B468" s="73" t="s">
        <v>59</v>
      </c>
      <c r="C468" s="74"/>
      <c r="D468" s="36" t="n">
        <v>1083.02363811026</v>
      </c>
      <c r="E468" s="75"/>
      <c r="F468" s="78" t="n">
        <v>11.7177822983859</v>
      </c>
      <c r="G468" s="78" t="n">
        <v>0.462046885244895</v>
      </c>
      <c r="H468" s="31"/>
      <c r="I468" s="75"/>
      <c r="J468" s="31"/>
      <c r="K468" s="75"/>
      <c r="L468" s="31"/>
      <c r="M468" s="75"/>
      <c r="N468" s="78" t="n">
        <v>14.9428618642173</v>
      </c>
      <c r="O468" s="78" t="n">
        <v>281.378833950314</v>
      </c>
      <c r="P468" s="78" t="n">
        <v>18.818384295104</v>
      </c>
      <c r="Q468" s="109" t="n">
        <v>1.10536583729587</v>
      </c>
    </row>
    <row r="469" customFormat="false" ht="12" hidden="false" customHeight="false" outlineLevel="0" collapsed="false">
      <c r="B469" s="83" t="s">
        <v>60</v>
      </c>
      <c r="C469" s="110"/>
      <c r="D469" s="47" t="s">
        <v>68</v>
      </c>
      <c r="E469" s="85"/>
      <c r="F469" s="105" t="n">
        <v>0.0575757619404916</v>
      </c>
      <c r="G469" s="105" t="s">
        <v>68</v>
      </c>
      <c r="H469" s="48"/>
      <c r="I469" s="85"/>
      <c r="J469" s="48"/>
      <c r="K469" s="85"/>
      <c r="L469" s="48"/>
      <c r="M469" s="85"/>
      <c r="N469" s="105" t="n">
        <v>0</v>
      </c>
      <c r="O469" s="105" t="n">
        <v>0</v>
      </c>
      <c r="P469" s="105" t="n">
        <v>0</v>
      </c>
      <c r="Q469" s="111" t="n">
        <v>0</v>
      </c>
    </row>
    <row r="470" customFormat="false" ht="11.25" hidden="false" customHeight="false" outlineLevel="0" collapsed="false">
      <c r="B470" s="50" t="s">
        <v>61</v>
      </c>
      <c r="C470" s="102"/>
      <c r="D470" s="25" t="n">
        <v>0</v>
      </c>
      <c r="E470" s="87" t="s">
        <v>68</v>
      </c>
      <c r="F470" s="25" t="n">
        <v>0</v>
      </c>
      <c r="G470" s="25" t="n">
        <v>0</v>
      </c>
      <c r="H470" s="25" t="s">
        <v>68</v>
      </c>
      <c r="I470" s="25" t="s">
        <v>68</v>
      </c>
      <c r="J470" s="25" t="s">
        <v>68</v>
      </c>
      <c r="K470" s="25" t="s">
        <v>68</v>
      </c>
      <c r="L470" s="25" t="s">
        <v>68</v>
      </c>
      <c r="M470" s="25" t="s">
        <v>68</v>
      </c>
      <c r="N470" s="25" t="n">
        <v>0</v>
      </c>
      <c r="O470" s="25" t="n">
        <v>0</v>
      </c>
      <c r="P470" s="25" t="n">
        <v>0</v>
      </c>
      <c r="Q470" s="27" t="n">
        <v>0</v>
      </c>
    </row>
    <row r="471" customFormat="false" ht="12" hidden="false" customHeight="false" outlineLevel="0" collapsed="false">
      <c r="B471" s="112"/>
      <c r="C471" s="84"/>
      <c r="D471" s="113"/>
      <c r="E471" s="106"/>
      <c r="F471" s="106"/>
      <c r="G471" s="113"/>
      <c r="H471" s="113"/>
      <c r="I471" s="106"/>
      <c r="J471" s="113"/>
      <c r="K471" s="113"/>
      <c r="L471" s="113"/>
      <c r="M471" s="106"/>
      <c r="N471" s="113"/>
      <c r="O471" s="113"/>
      <c r="P471" s="113"/>
      <c r="Q471" s="86"/>
    </row>
    <row r="472" customFormat="false" ht="11.25" hidden="false" customHeight="false" outlineLevel="0" collapsed="false">
      <c r="B472" s="68" t="s">
        <v>62</v>
      </c>
      <c r="C472" s="114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6"/>
    </row>
    <row r="473" customFormat="false" ht="11.25" hidden="false" customHeight="false" outlineLevel="0" collapsed="false">
      <c r="B473" s="117" t="s">
        <v>63</v>
      </c>
      <c r="C473" s="98"/>
      <c r="D473" s="118" t="s">
        <v>68</v>
      </c>
      <c r="E473" s="119"/>
      <c r="F473" s="118" t="s">
        <v>68</v>
      </c>
      <c r="G473" s="118" t="s">
        <v>68</v>
      </c>
      <c r="H473" s="99"/>
      <c r="I473" s="99"/>
      <c r="J473" s="99"/>
      <c r="K473" s="99"/>
      <c r="L473" s="99"/>
      <c r="M473" s="99"/>
      <c r="N473" s="118" t="n">
        <v>68.9844912515547</v>
      </c>
      <c r="O473" s="118" t="n">
        <v>9.87653175359661</v>
      </c>
      <c r="P473" s="118" t="n">
        <v>3.4095407554395</v>
      </c>
      <c r="Q473" s="120" t="n">
        <v>38.2283382048883</v>
      </c>
    </row>
    <row r="474" customFormat="false" ht="11.25" hidden="false" customHeight="false" outlineLevel="0" collapsed="false">
      <c r="B474" s="38" t="s">
        <v>64</v>
      </c>
      <c r="C474" s="98"/>
      <c r="D474" s="30" t="s">
        <v>68</v>
      </c>
      <c r="E474" s="121"/>
      <c r="F474" s="30" t="s">
        <v>68</v>
      </c>
      <c r="G474" s="30" t="s">
        <v>68</v>
      </c>
      <c r="H474" s="99"/>
      <c r="I474" s="99"/>
      <c r="J474" s="99"/>
      <c r="K474" s="99"/>
      <c r="L474" s="99"/>
      <c r="M474" s="99"/>
      <c r="N474" s="30" t="n">
        <v>34.9085235812763</v>
      </c>
      <c r="O474" s="30" t="n">
        <v>5.4526257247791</v>
      </c>
      <c r="P474" s="30" t="n">
        <v>1.97476626687647</v>
      </c>
      <c r="Q474" s="54" t="n">
        <v>2.35889820488829</v>
      </c>
    </row>
    <row r="475" customFormat="false" ht="11.25" hidden="false" customHeight="false" outlineLevel="0" collapsed="false">
      <c r="B475" s="38" t="s">
        <v>65</v>
      </c>
      <c r="C475" s="98"/>
      <c r="D475" s="36" t="s">
        <v>68</v>
      </c>
      <c r="E475" s="121"/>
      <c r="F475" s="36" t="s">
        <v>68</v>
      </c>
      <c r="G475" s="36" t="s">
        <v>68</v>
      </c>
      <c r="H475" s="99"/>
      <c r="I475" s="99"/>
      <c r="J475" s="99"/>
      <c r="K475" s="99"/>
      <c r="L475" s="99"/>
      <c r="M475" s="99"/>
      <c r="N475" s="36" t="n">
        <v>34.0759676702784</v>
      </c>
      <c r="O475" s="36" t="n">
        <v>4.4239060288175</v>
      </c>
      <c r="P475" s="36" t="n">
        <v>1.43477448856304</v>
      </c>
      <c r="Q475" s="37" t="n">
        <v>35.86944</v>
      </c>
    </row>
    <row r="476" customFormat="false" ht="11.25" hidden="false" customHeight="false" outlineLevel="0" collapsed="false">
      <c r="B476" s="117" t="s">
        <v>66</v>
      </c>
      <c r="C476" s="98"/>
      <c r="D476" s="118" t="s">
        <v>68</v>
      </c>
      <c r="E476" s="119"/>
      <c r="F476" s="118" t="s">
        <v>68</v>
      </c>
      <c r="G476" s="118" t="s">
        <v>68</v>
      </c>
      <c r="H476" s="99"/>
      <c r="I476" s="99"/>
      <c r="J476" s="99"/>
      <c r="K476" s="99"/>
      <c r="L476" s="99"/>
      <c r="M476" s="99"/>
      <c r="N476" s="118" t="n">
        <v>0</v>
      </c>
      <c r="O476" s="118" t="n">
        <v>0</v>
      </c>
      <c r="P476" s="118" t="n">
        <v>0</v>
      </c>
      <c r="Q476" s="120" t="n">
        <v>0</v>
      </c>
    </row>
    <row r="477" customFormat="false" ht="14.25" hidden="false" customHeight="false" outlineLevel="0" collapsed="false">
      <c r="B477" s="128" t="s">
        <v>67</v>
      </c>
      <c r="C477" s="129"/>
      <c r="D477" s="124" t="s">
        <v>68</v>
      </c>
      <c r="E477" s="125"/>
      <c r="F477" s="126"/>
      <c r="G477" s="126"/>
      <c r="H477" s="125"/>
      <c r="I477" s="125"/>
      <c r="J477" s="125"/>
      <c r="K477" s="125"/>
      <c r="L477" s="125"/>
      <c r="M477" s="125"/>
      <c r="N477" s="126"/>
      <c r="O477" s="126"/>
      <c r="P477" s="126"/>
      <c r="Q477" s="127"/>
    </row>
    <row r="479" customFormat="false" ht="12" hidden="false" customHeight="false" outlineLevel="0" collapsed="false">
      <c r="A479" s="2" t="n">
        <v>1999</v>
      </c>
    </row>
    <row r="480" customFormat="false" ht="13.5" hidden="false" customHeight="false" outlineLevel="0" collapsed="false">
      <c r="B480" s="3" t="s">
        <v>0</v>
      </c>
      <c r="C480" s="4"/>
      <c r="D480" s="5" t="s">
        <v>1</v>
      </c>
      <c r="E480" s="5" t="s">
        <v>1</v>
      </c>
      <c r="F480" s="5" t="s">
        <v>2</v>
      </c>
      <c r="G480" s="5" t="s">
        <v>3</v>
      </c>
      <c r="H480" s="5" t="s">
        <v>4</v>
      </c>
      <c r="I480" s="5"/>
      <c r="J480" s="5" t="s">
        <v>5</v>
      </c>
      <c r="K480" s="5"/>
      <c r="L480" s="6" t="s">
        <v>6</v>
      </c>
      <c r="M480" s="6"/>
      <c r="N480" s="5" t="s">
        <v>7</v>
      </c>
      <c r="O480" s="5" t="s">
        <v>8</v>
      </c>
      <c r="P480" s="5" t="s">
        <v>9</v>
      </c>
      <c r="Q480" s="7" t="s">
        <v>10</v>
      </c>
    </row>
    <row r="481" customFormat="false" ht="11.25" hidden="false" customHeight="false" outlineLevel="0" collapsed="false">
      <c r="B481" s="8" t="s">
        <v>11</v>
      </c>
      <c r="C481" s="9"/>
      <c r="D481" s="10" t="s">
        <v>12</v>
      </c>
      <c r="E481" s="10" t="s">
        <v>13</v>
      </c>
      <c r="F481" s="11"/>
      <c r="G481" s="11"/>
      <c r="H481" s="12" t="s">
        <v>14</v>
      </c>
      <c r="I481" s="12" t="s">
        <v>15</v>
      </c>
      <c r="J481" s="12" t="s">
        <v>14</v>
      </c>
      <c r="K481" s="12" t="s">
        <v>15</v>
      </c>
      <c r="L481" s="12" t="s">
        <v>14</v>
      </c>
      <c r="M481" s="12" t="s">
        <v>15</v>
      </c>
      <c r="N481" s="11"/>
      <c r="O481" s="11"/>
      <c r="P481" s="11"/>
      <c r="Q481" s="13"/>
    </row>
    <row r="482" customFormat="false" ht="14.25" hidden="false" customHeight="false" outlineLevel="0" collapsed="false">
      <c r="B482" s="14"/>
      <c r="C482" s="15"/>
      <c r="D482" s="16" t="s">
        <v>16</v>
      </c>
      <c r="E482" s="16"/>
      <c r="F482" s="16"/>
      <c r="G482" s="16"/>
      <c r="H482" s="17" t="s">
        <v>17</v>
      </c>
      <c r="I482" s="17"/>
      <c r="J482" s="17"/>
      <c r="K482" s="17"/>
      <c r="L482" s="18" t="s">
        <v>16</v>
      </c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B483" s="19" t="s">
        <v>18</v>
      </c>
      <c r="C483" s="20"/>
      <c r="D483" s="21" t="n">
        <f aca="false">SUM(D484,D495,D503,D504,D512,D518,D523)</f>
        <v>459077.245866711</v>
      </c>
      <c r="E483" s="21" t="n">
        <f aca="false">SUM(E484,E495,E503,E504,E512,E518,E523)</f>
        <v>-17716.9576485297</v>
      </c>
      <c r="F483" s="21" t="n">
        <v>1793.45652350927</v>
      </c>
      <c r="G483" s="21" t="n">
        <v>131.480994556558</v>
      </c>
      <c r="H483" s="21" t="s">
        <v>68</v>
      </c>
      <c r="I483" s="21" t="n">
        <v>1555.75447443762</v>
      </c>
      <c r="J483" s="21" t="s">
        <v>68</v>
      </c>
      <c r="K483" s="21" t="n">
        <v>190.02469</v>
      </c>
      <c r="L483" s="21" t="s">
        <v>68</v>
      </c>
      <c r="M483" s="21" t="n">
        <v>0.011463</v>
      </c>
      <c r="N483" s="21" t="n">
        <v>1490.30614756302</v>
      </c>
      <c r="O483" s="21" t="n">
        <v>6071.50598747068</v>
      </c>
      <c r="P483" s="21" t="n">
        <v>1673.92276359422</v>
      </c>
      <c r="Q483" s="22" t="n">
        <v>923.912459610277</v>
      </c>
    </row>
    <row r="484" customFormat="false" ht="11.25" hidden="false" customHeight="false" outlineLevel="0" collapsed="false">
      <c r="B484" s="23" t="s">
        <v>19</v>
      </c>
      <c r="C484" s="24"/>
      <c r="D484" s="25" t="n">
        <v>432014.678718719</v>
      </c>
      <c r="E484" s="26"/>
      <c r="F484" s="25" t="n">
        <v>350.457968127089</v>
      </c>
      <c r="G484" s="25" t="n">
        <v>24.7110066507336</v>
      </c>
      <c r="H484" s="26"/>
      <c r="I484" s="26"/>
      <c r="J484" s="26"/>
      <c r="K484" s="26"/>
      <c r="L484" s="26"/>
      <c r="M484" s="26"/>
      <c r="N484" s="25" t="n">
        <v>1467.12149199446</v>
      </c>
      <c r="O484" s="25" t="n">
        <v>5520.6653210535</v>
      </c>
      <c r="P484" s="25" t="n">
        <v>1136.09704811772</v>
      </c>
      <c r="Q484" s="27" t="n">
        <v>893.918438902771</v>
      </c>
    </row>
    <row r="485" customFormat="false" ht="11.25" hidden="false" customHeight="false" outlineLevel="0" collapsed="false">
      <c r="B485" s="28" t="s">
        <v>20</v>
      </c>
      <c r="C485" s="29" t="s">
        <v>21</v>
      </c>
      <c r="D485" s="30" t="s">
        <v>68</v>
      </c>
      <c r="E485" s="31"/>
      <c r="F485" s="32"/>
      <c r="G485" s="32"/>
      <c r="H485" s="31"/>
      <c r="I485" s="31"/>
      <c r="J485" s="31"/>
      <c r="K485" s="31"/>
      <c r="L485" s="31"/>
      <c r="M485" s="31"/>
      <c r="N485" s="33"/>
      <c r="O485" s="33"/>
      <c r="P485" s="33"/>
      <c r="Q485" s="34"/>
    </row>
    <row r="486" customFormat="false" ht="11.25" hidden="false" customHeight="false" outlineLevel="0" collapsed="false">
      <c r="B486" s="35"/>
      <c r="C486" s="29" t="s">
        <v>22</v>
      </c>
      <c r="D486" s="36" t="n">
        <v>430820.849622473</v>
      </c>
      <c r="E486" s="31"/>
      <c r="F486" s="36" t="n">
        <v>84.5756564162015</v>
      </c>
      <c r="G486" s="36" t="n">
        <v>24.7110066507336</v>
      </c>
      <c r="H486" s="31"/>
      <c r="I486" s="31"/>
      <c r="J486" s="31"/>
      <c r="K486" s="31"/>
      <c r="L486" s="31"/>
      <c r="M486" s="31"/>
      <c r="N486" s="36" t="n">
        <v>1459.20596364446</v>
      </c>
      <c r="O486" s="36" t="n">
        <v>5511.1883210535</v>
      </c>
      <c r="P486" s="36" t="n">
        <v>1053.09860959272</v>
      </c>
      <c r="Q486" s="37" t="n">
        <v>851.373928347215</v>
      </c>
    </row>
    <row r="487" customFormat="false" ht="11.25" hidden="false" customHeight="false" outlineLevel="0" collapsed="false">
      <c r="B487" s="38" t="s">
        <v>23</v>
      </c>
      <c r="C487" s="39"/>
      <c r="D487" s="36" t="n">
        <v>146563.1</v>
      </c>
      <c r="E487" s="31"/>
      <c r="F487" s="36" t="n">
        <v>4.022</v>
      </c>
      <c r="G487" s="36" t="n">
        <v>5.195</v>
      </c>
      <c r="H487" s="31"/>
      <c r="I487" s="31"/>
      <c r="J487" s="31"/>
      <c r="K487" s="31"/>
      <c r="L487" s="31"/>
      <c r="M487" s="31"/>
      <c r="N487" s="36" t="n">
        <v>182.588002</v>
      </c>
      <c r="O487" s="36" t="n">
        <v>36.1711480109011</v>
      </c>
      <c r="P487" s="36" t="n">
        <v>7.7941005959361</v>
      </c>
      <c r="Q487" s="37" t="n">
        <v>554.641891272727</v>
      </c>
    </row>
    <row r="488" customFormat="false" ht="11.25" hidden="false" customHeight="false" outlineLevel="0" collapsed="false">
      <c r="B488" s="38" t="s">
        <v>24</v>
      </c>
      <c r="C488" s="39"/>
      <c r="D488" s="40" t="n">
        <v>80483.85</v>
      </c>
      <c r="E488" s="41"/>
      <c r="F488" s="40" t="n">
        <v>13.20298</v>
      </c>
      <c r="G488" s="40" t="n">
        <v>1.83962</v>
      </c>
      <c r="H488" s="41"/>
      <c r="I488" s="41"/>
      <c r="J488" s="41"/>
      <c r="K488" s="41"/>
      <c r="L488" s="41"/>
      <c r="M488" s="41"/>
      <c r="N488" s="40" t="n">
        <v>222.973416397509</v>
      </c>
      <c r="O488" s="40" t="n">
        <v>434.11790437242</v>
      </c>
      <c r="P488" s="40" t="n">
        <v>18.8968037224911</v>
      </c>
      <c r="Q488" s="42" t="n">
        <v>141.839942020453</v>
      </c>
    </row>
    <row r="489" customFormat="false" ht="11.25" hidden="false" customHeight="false" outlineLevel="0" collapsed="false">
      <c r="B489" s="38" t="s">
        <v>25</v>
      </c>
      <c r="C489" s="39"/>
      <c r="D489" s="36" t="n">
        <v>121164.725248</v>
      </c>
      <c r="E489" s="31"/>
      <c r="F489" s="36" t="n">
        <v>43.7680223372158</v>
      </c>
      <c r="G489" s="36" t="n">
        <v>10.0133576342249</v>
      </c>
      <c r="H489" s="31"/>
      <c r="I489" s="31"/>
      <c r="J489" s="31"/>
      <c r="K489" s="31"/>
      <c r="L489" s="31"/>
      <c r="M489" s="31"/>
      <c r="N489" s="36" t="n">
        <v>853.122575083728</v>
      </c>
      <c r="O489" s="36" t="n">
        <v>4446.65682084662</v>
      </c>
      <c r="P489" s="36" t="n">
        <v>932.310606465399</v>
      </c>
      <c r="Q489" s="37" t="n">
        <v>111.287484733297</v>
      </c>
    </row>
    <row r="490" customFormat="false" ht="11.25" hidden="false" customHeight="false" outlineLevel="0" collapsed="false">
      <c r="B490" s="38" t="s">
        <v>26</v>
      </c>
      <c r="C490" s="39"/>
      <c r="D490" s="36" t="n">
        <v>81344.68</v>
      </c>
      <c r="E490" s="31"/>
      <c r="F490" s="36" t="n">
        <v>23.43485297812</v>
      </c>
      <c r="G490" s="36" t="n">
        <v>7.6309561016</v>
      </c>
      <c r="H490" s="31"/>
      <c r="I490" s="31"/>
      <c r="J490" s="31"/>
      <c r="K490" s="31"/>
      <c r="L490" s="31"/>
      <c r="M490" s="31"/>
      <c r="N490" s="36" t="n">
        <v>197.279970163227</v>
      </c>
      <c r="O490" s="36" t="n">
        <v>592.946447823558</v>
      </c>
      <c r="P490" s="36" t="n">
        <v>93.5790988088925</v>
      </c>
      <c r="Q490" s="37" t="n">
        <v>43.539610320738</v>
      </c>
    </row>
    <row r="491" customFormat="false" ht="11.25" hidden="false" customHeight="false" outlineLevel="0" collapsed="false">
      <c r="B491" s="38" t="s">
        <v>27</v>
      </c>
      <c r="C491" s="39"/>
      <c r="D491" s="36" t="n">
        <v>1264.49437447338</v>
      </c>
      <c r="E491" s="31"/>
      <c r="F491" s="36" t="n">
        <v>0.147801100865778</v>
      </c>
      <c r="G491" s="36" t="n">
        <v>0.0320729149087545</v>
      </c>
      <c r="H491" s="31"/>
      <c r="I491" s="31"/>
      <c r="J491" s="31"/>
      <c r="K491" s="31"/>
      <c r="L491" s="31"/>
      <c r="M491" s="31"/>
      <c r="N491" s="36" t="n">
        <v>3.242</v>
      </c>
      <c r="O491" s="36" t="n">
        <v>1.296</v>
      </c>
      <c r="P491" s="36" t="n">
        <v>0.518</v>
      </c>
      <c r="Q491" s="37" t="n">
        <v>0.065</v>
      </c>
    </row>
    <row r="492" customFormat="false" ht="11.25" hidden="false" customHeight="false" outlineLevel="0" collapsed="false">
      <c r="B492" s="28" t="s">
        <v>28</v>
      </c>
      <c r="C492" s="43"/>
      <c r="D492" s="36" t="n">
        <v>1193.82909624542</v>
      </c>
      <c r="E492" s="31"/>
      <c r="F492" s="36" t="n">
        <v>265.882311710887</v>
      </c>
      <c r="G492" s="36" t="n">
        <v>0</v>
      </c>
      <c r="H492" s="31"/>
      <c r="I492" s="31"/>
      <c r="J492" s="31"/>
      <c r="K492" s="31"/>
      <c r="L492" s="31"/>
      <c r="M492" s="31"/>
      <c r="N492" s="36" t="n">
        <v>7.91552835</v>
      </c>
      <c r="O492" s="36" t="n">
        <v>9.477</v>
      </c>
      <c r="P492" s="36" t="n">
        <v>82.998438525</v>
      </c>
      <c r="Q492" s="37" t="n">
        <v>42.5445105555556</v>
      </c>
    </row>
    <row r="493" customFormat="false" ht="11.25" hidden="false" customHeight="false" outlineLevel="0" collapsed="false">
      <c r="B493" s="44" t="s">
        <v>29</v>
      </c>
      <c r="C493" s="43"/>
      <c r="D493" s="36" t="s">
        <v>68</v>
      </c>
      <c r="E493" s="31"/>
      <c r="F493" s="36" t="n">
        <v>2.52046</v>
      </c>
      <c r="G493" s="36" t="s">
        <v>68</v>
      </c>
      <c r="H493" s="31"/>
      <c r="I493" s="31"/>
      <c r="J493" s="31"/>
      <c r="K493" s="31"/>
      <c r="L493" s="31"/>
      <c r="M493" s="31"/>
      <c r="N493" s="36" t="n">
        <v>0</v>
      </c>
      <c r="O493" s="36" t="n">
        <v>0</v>
      </c>
      <c r="P493" s="36" t="n">
        <v>1.7465</v>
      </c>
      <c r="Q493" s="37" t="n">
        <v>0</v>
      </c>
    </row>
    <row r="494" customFormat="false" ht="12" hidden="false" customHeight="false" outlineLevel="0" collapsed="false">
      <c r="B494" s="45" t="s">
        <v>30</v>
      </c>
      <c r="C494" s="46"/>
      <c r="D494" s="47" t="n">
        <v>1193.82909624542</v>
      </c>
      <c r="E494" s="48"/>
      <c r="F494" s="47" t="n">
        <v>263.361851710887</v>
      </c>
      <c r="G494" s="47" t="s">
        <v>68</v>
      </c>
      <c r="H494" s="48"/>
      <c r="I494" s="48"/>
      <c r="J494" s="48"/>
      <c r="K494" s="48"/>
      <c r="L494" s="48"/>
      <c r="M494" s="48"/>
      <c r="N494" s="47" t="n">
        <v>7.91552835</v>
      </c>
      <c r="O494" s="47" t="n">
        <v>9.477</v>
      </c>
      <c r="P494" s="47" t="n">
        <v>81.251938525</v>
      </c>
      <c r="Q494" s="49" t="n">
        <v>42.5445105555556</v>
      </c>
    </row>
    <row r="495" customFormat="false" ht="11.25" hidden="false" customHeight="false" outlineLevel="0" collapsed="false">
      <c r="B495" s="50" t="s">
        <v>31</v>
      </c>
      <c r="C495" s="51"/>
      <c r="D495" s="25" t="n">
        <v>24741.5792020213</v>
      </c>
      <c r="E495" s="52"/>
      <c r="F495" s="25" t="n">
        <v>5.43667465746067</v>
      </c>
      <c r="G495" s="25" t="n">
        <v>23.432625</v>
      </c>
      <c r="H495" s="25" t="s">
        <v>68</v>
      </c>
      <c r="I495" s="25" t="n">
        <v>1555.75447443762</v>
      </c>
      <c r="J495" s="25" t="s">
        <v>68</v>
      </c>
      <c r="K495" s="25" t="n">
        <v>190.02469</v>
      </c>
      <c r="L495" s="25" t="s">
        <v>68</v>
      </c>
      <c r="M495" s="25" t="n">
        <v>0.011463</v>
      </c>
      <c r="N495" s="25" t="n">
        <v>3.71571254940724</v>
      </c>
      <c r="O495" s="25" t="n">
        <v>160.85315798942</v>
      </c>
      <c r="P495" s="25" t="n">
        <v>49.9951596708277</v>
      </c>
      <c r="Q495" s="27" t="n">
        <v>28.6744124965229</v>
      </c>
    </row>
    <row r="496" customFormat="false" ht="11.25" hidden="false" customHeight="false" outlineLevel="0" collapsed="false">
      <c r="B496" s="28" t="s">
        <v>32</v>
      </c>
      <c r="C496" s="53"/>
      <c r="D496" s="30" t="n">
        <v>21853.245688966</v>
      </c>
      <c r="E496" s="31"/>
      <c r="F496" s="30" t="s">
        <v>68</v>
      </c>
      <c r="G496" s="30" t="s">
        <v>68</v>
      </c>
      <c r="H496" s="32"/>
      <c r="I496" s="32"/>
      <c r="J496" s="32"/>
      <c r="K496" s="32"/>
      <c r="L496" s="32"/>
      <c r="M496" s="32"/>
      <c r="N496" s="30" t="n">
        <v>0</v>
      </c>
      <c r="O496" s="30" t="n">
        <v>0</v>
      </c>
      <c r="P496" s="30" t="n">
        <v>5.34950337082775</v>
      </c>
      <c r="Q496" s="54" t="n">
        <v>18.4133165</v>
      </c>
    </row>
    <row r="497" customFormat="false" ht="11.25" hidden="false" customHeight="false" outlineLevel="0" collapsed="false">
      <c r="B497" s="28" t="s">
        <v>33</v>
      </c>
      <c r="C497" s="53"/>
      <c r="D497" s="36" t="n">
        <v>823.1874</v>
      </c>
      <c r="E497" s="31"/>
      <c r="F497" s="36" t="n">
        <v>3.26040508</v>
      </c>
      <c r="G497" s="36" t="n">
        <v>23.432625</v>
      </c>
      <c r="H497" s="36" t="s">
        <v>68</v>
      </c>
      <c r="I497" s="36" t="s">
        <v>68</v>
      </c>
      <c r="J497" s="36" t="s">
        <v>68</v>
      </c>
      <c r="K497" s="36" t="s">
        <v>68</v>
      </c>
      <c r="L497" s="36" t="s">
        <v>68</v>
      </c>
      <c r="M497" s="36" t="s">
        <v>68</v>
      </c>
      <c r="N497" s="36" t="n">
        <v>1.0727304</v>
      </c>
      <c r="O497" s="36" t="n">
        <v>10.712</v>
      </c>
      <c r="P497" s="36" t="n">
        <v>22.065</v>
      </c>
      <c r="Q497" s="37" t="n">
        <v>5.542</v>
      </c>
    </row>
    <row r="498" customFormat="false" ht="11.25" hidden="false" customHeight="false" outlineLevel="0" collapsed="false">
      <c r="B498" s="28" t="s">
        <v>34</v>
      </c>
      <c r="C498" s="53"/>
      <c r="D498" s="36" t="n">
        <v>1480.90037389154</v>
      </c>
      <c r="E498" s="31"/>
      <c r="F498" s="36" t="n">
        <v>2.17626957746067</v>
      </c>
      <c r="G498" s="36" t="s">
        <v>68</v>
      </c>
      <c r="H498" s="31"/>
      <c r="I498" s="31"/>
      <c r="J498" s="31"/>
      <c r="K498" s="36" t="s">
        <v>68</v>
      </c>
      <c r="L498" s="31"/>
      <c r="M498" s="36" t="s">
        <v>68</v>
      </c>
      <c r="N498" s="36" t="n">
        <v>2.57438214940724</v>
      </c>
      <c r="O498" s="36" t="n">
        <v>150.14115798942</v>
      </c>
      <c r="P498" s="36" t="n">
        <v>1.8736563</v>
      </c>
      <c r="Q498" s="37" t="n">
        <v>4.20909599652292</v>
      </c>
    </row>
    <row r="499" customFormat="false" ht="11.25" hidden="false" customHeight="false" outlineLevel="0" collapsed="false">
      <c r="B499" s="28" t="s">
        <v>35</v>
      </c>
      <c r="C499" s="53"/>
      <c r="D499" s="36" t="n">
        <v>584.245739163771</v>
      </c>
      <c r="E499" s="31"/>
      <c r="F499" s="31"/>
      <c r="G499" s="31"/>
      <c r="H499" s="31"/>
      <c r="I499" s="31"/>
      <c r="J499" s="31"/>
      <c r="K499" s="31"/>
      <c r="L499" s="31"/>
      <c r="M499" s="31"/>
      <c r="N499" s="36" t="n">
        <v>0.0686</v>
      </c>
      <c r="O499" s="36" t="n">
        <v>0</v>
      </c>
      <c r="P499" s="36" t="n">
        <v>20.707</v>
      </c>
      <c r="Q499" s="37" t="n">
        <v>0.51</v>
      </c>
    </row>
    <row r="500" customFormat="false" ht="12.75" hidden="false" customHeight="false" outlineLevel="0" collapsed="false">
      <c r="B500" s="55" t="s">
        <v>36</v>
      </c>
      <c r="C500" s="56"/>
      <c r="D500" s="41"/>
      <c r="E500" s="41"/>
      <c r="F500" s="41"/>
      <c r="G500" s="41"/>
      <c r="H500" s="41"/>
      <c r="I500" s="40" t="s">
        <v>68</v>
      </c>
      <c r="J500" s="41"/>
      <c r="K500" s="40" t="s">
        <v>68</v>
      </c>
      <c r="L500" s="41"/>
      <c r="M500" s="40" t="s">
        <v>68</v>
      </c>
      <c r="N500" s="41"/>
      <c r="O500" s="41"/>
      <c r="P500" s="41"/>
      <c r="Q500" s="57"/>
    </row>
    <row r="501" customFormat="false" ht="12.75" hidden="false" customHeight="false" outlineLevel="0" collapsed="false">
      <c r="B501" s="55" t="s">
        <v>37</v>
      </c>
      <c r="C501" s="56"/>
      <c r="D501" s="41"/>
      <c r="E501" s="41"/>
      <c r="F501" s="41"/>
      <c r="G501" s="41"/>
      <c r="H501" s="40" t="s">
        <v>68</v>
      </c>
      <c r="I501" s="40" t="s">
        <v>68</v>
      </c>
      <c r="J501" s="40" t="s">
        <v>68</v>
      </c>
      <c r="K501" s="40" t="s">
        <v>68</v>
      </c>
      <c r="L501" s="40" t="s">
        <v>68</v>
      </c>
      <c r="M501" s="40" t="s">
        <v>68</v>
      </c>
      <c r="N501" s="41"/>
      <c r="O501" s="41"/>
      <c r="P501" s="41"/>
      <c r="Q501" s="57"/>
    </row>
    <row r="502" customFormat="false" ht="12" hidden="false" customHeight="false" outlineLevel="0" collapsed="false">
      <c r="B502" s="58" t="s">
        <v>39</v>
      </c>
      <c r="C502" s="59"/>
      <c r="D502" s="47" t="s">
        <v>68</v>
      </c>
      <c r="E502" s="48"/>
      <c r="F502" s="47" t="s">
        <v>68</v>
      </c>
      <c r="G502" s="47" t="s">
        <v>68</v>
      </c>
      <c r="H502" s="47" t="s">
        <v>68</v>
      </c>
      <c r="I502" s="47" t="s">
        <v>68</v>
      </c>
      <c r="J502" s="47" t="s">
        <v>68</v>
      </c>
      <c r="K502" s="47" t="s">
        <v>68</v>
      </c>
      <c r="L502" s="47" t="s">
        <v>68</v>
      </c>
      <c r="M502" s="47" t="s">
        <v>68</v>
      </c>
      <c r="N502" s="47" t="n">
        <v>0</v>
      </c>
      <c r="O502" s="47" t="n">
        <v>0</v>
      </c>
      <c r="P502" s="47" t="n">
        <v>0</v>
      </c>
      <c r="Q502" s="49" t="n">
        <v>0</v>
      </c>
    </row>
    <row r="503" customFormat="false" ht="12" hidden="false" customHeight="false" outlineLevel="0" collapsed="false">
      <c r="B503" s="60" t="s">
        <v>40</v>
      </c>
      <c r="C503" s="61"/>
      <c r="D503" s="62" t="n">
        <v>1298.59614406913</v>
      </c>
      <c r="E503" s="63"/>
      <c r="F503" s="63"/>
      <c r="G503" s="64" t="s">
        <v>68</v>
      </c>
      <c r="H503" s="65"/>
      <c r="I503" s="63"/>
      <c r="J503" s="65"/>
      <c r="K503" s="63"/>
      <c r="L503" s="65"/>
      <c r="M503" s="63"/>
      <c r="N503" s="66" t="s">
        <v>68</v>
      </c>
      <c r="O503" s="66" t="s">
        <v>68</v>
      </c>
      <c r="P503" s="64" t="n">
        <v>452.72948558275</v>
      </c>
      <c r="Q503" s="67" t="s">
        <v>68</v>
      </c>
    </row>
    <row r="504" customFormat="false" ht="11.25" hidden="false" customHeight="false" outlineLevel="0" collapsed="false">
      <c r="B504" s="68" t="s">
        <v>41</v>
      </c>
      <c r="C504" s="69"/>
      <c r="D504" s="70" t="n">
        <v>0</v>
      </c>
      <c r="E504" s="71" t="s">
        <v>68</v>
      </c>
      <c r="F504" s="70" t="n">
        <v>868.730509534132</v>
      </c>
      <c r="G504" s="70" t="n">
        <v>79.5230592571564</v>
      </c>
      <c r="H504" s="52"/>
      <c r="I504" s="72"/>
      <c r="J504" s="52"/>
      <c r="K504" s="72"/>
      <c r="L504" s="52"/>
      <c r="M504" s="72"/>
      <c r="N504" s="30" t="n">
        <v>0.900354130267455</v>
      </c>
      <c r="O504" s="30" t="n">
        <v>24.522393675528</v>
      </c>
      <c r="P504" s="30" t="n">
        <v>1.86194718275262</v>
      </c>
      <c r="Q504" s="54" t="n">
        <v>0</v>
      </c>
    </row>
    <row r="505" customFormat="false" ht="11.25" hidden="false" customHeight="false" outlineLevel="0" collapsed="false">
      <c r="B505" s="73" t="s">
        <v>42</v>
      </c>
      <c r="C505" s="74"/>
      <c r="D505" s="31"/>
      <c r="E505" s="75"/>
      <c r="F505" s="76" t="n">
        <v>606.499694859159</v>
      </c>
      <c r="G505" s="32"/>
      <c r="H505" s="31"/>
      <c r="I505" s="75"/>
      <c r="J505" s="31"/>
      <c r="K505" s="75"/>
      <c r="L505" s="31"/>
      <c r="M505" s="75"/>
      <c r="N505" s="32"/>
      <c r="O505" s="32"/>
      <c r="P505" s="32"/>
      <c r="Q505" s="77"/>
    </row>
    <row r="506" customFormat="false" ht="11.25" hidden="false" customHeight="false" outlineLevel="0" collapsed="false">
      <c r="B506" s="73" t="s">
        <v>43</v>
      </c>
      <c r="C506" s="74"/>
      <c r="D506" s="31"/>
      <c r="E506" s="75"/>
      <c r="F506" s="78" t="n">
        <v>186.525098245215</v>
      </c>
      <c r="G506" s="78" t="n">
        <v>12.7631966560975</v>
      </c>
      <c r="H506" s="31"/>
      <c r="I506" s="75"/>
      <c r="J506" s="31"/>
      <c r="K506" s="75"/>
      <c r="L506" s="31"/>
      <c r="M506" s="75"/>
      <c r="N506" s="31"/>
      <c r="O506" s="31"/>
      <c r="P506" s="78" t="n">
        <v>0.680851615384615</v>
      </c>
      <c r="Q506" s="79"/>
    </row>
    <row r="507" customFormat="false" ht="11.25" hidden="false" customHeight="false" outlineLevel="0" collapsed="false">
      <c r="B507" s="73" t="s">
        <v>44</v>
      </c>
      <c r="C507" s="74"/>
      <c r="D507" s="31"/>
      <c r="E507" s="75"/>
      <c r="F507" s="78" t="n">
        <v>75.0846516750018</v>
      </c>
      <c r="G507" s="31"/>
      <c r="H507" s="31"/>
      <c r="I507" s="75"/>
      <c r="J507" s="31"/>
      <c r="K507" s="75"/>
      <c r="L507" s="31"/>
      <c r="M507" s="75"/>
      <c r="N507" s="31"/>
      <c r="O507" s="31"/>
      <c r="P507" s="78" t="n">
        <v>0</v>
      </c>
      <c r="Q507" s="79"/>
    </row>
    <row r="508" customFormat="false" ht="11.25" hidden="false" customHeight="false" outlineLevel="0" collapsed="false">
      <c r="B508" s="73" t="s">
        <v>46</v>
      </c>
      <c r="C508" s="74"/>
      <c r="D508" s="80" t="s">
        <v>68</v>
      </c>
      <c r="E508" s="81" t="s">
        <v>68</v>
      </c>
      <c r="F508" s="78" t="s">
        <v>68</v>
      </c>
      <c r="G508" s="78" t="n">
        <v>66.74678279798</v>
      </c>
      <c r="H508" s="31"/>
      <c r="I508" s="75"/>
      <c r="J508" s="31"/>
      <c r="K508" s="75"/>
      <c r="L508" s="31"/>
      <c r="M508" s="75"/>
      <c r="N508" s="75"/>
      <c r="O508" s="31"/>
      <c r="P508" s="78" t="n">
        <v>0</v>
      </c>
      <c r="Q508" s="79"/>
    </row>
    <row r="509" customFormat="false" ht="11.25" hidden="false" customHeight="false" outlineLevel="0" collapsed="false">
      <c r="B509" s="73" t="s">
        <v>47</v>
      </c>
      <c r="C509" s="74"/>
      <c r="D509" s="31"/>
      <c r="E509" s="75"/>
      <c r="F509" s="78" t="s">
        <v>68</v>
      </c>
      <c r="G509" s="78" t="s">
        <v>68</v>
      </c>
      <c r="H509" s="31"/>
      <c r="I509" s="75"/>
      <c r="J509" s="31"/>
      <c r="K509" s="75"/>
      <c r="L509" s="31"/>
      <c r="M509" s="75"/>
      <c r="N509" s="82" t="n">
        <v>0</v>
      </c>
      <c r="O509" s="82" t="n">
        <v>0</v>
      </c>
      <c r="P509" s="78" t="n">
        <v>0</v>
      </c>
      <c r="Q509" s="79"/>
    </row>
    <row r="510" customFormat="false" ht="11.25" hidden="false" customHeight="false" outlineLevel="0" collapsed="false">
      <c r="B510" s="73" t="s">
        <v>48</v>
      </c>
      <c r="C510" s="74"/>
      <c r="D510" s="31"/>
      <c r="E510" s="75"/>
      <c r="F510" s="78" t="n">
        <v>0.62106475475613</v>
      </c>
      <c r="G510" s="78" t="n">
        <v>0.0130798030789935</v>
      </c>
      <c r="H510" s="31"/>
      <c r="I510" s="75"/>
      <c r="J510" s="31"/>
      <c r="K510" s="75"/>
      <c r="L510" s="31"/>
      <c r="M510" s="75"/>
      <c r="N510" s="78" t="n">
        <v>0.900354130267455</v>
      </c>
      <c r="O510" s="78" t="n">
        <v>24.522393675528</v>
      </c>
      <c r="P510" s="78" t="n">
        <v>1.181095567368</v>
      </c>
      <c r="Q510" s="79"/>
    </row>
    <row r="511" customFormat="false" ht="12" hidden="false" customHeight="false" outlineLevel="0" collapsed="false">
      <c r="B511" s="83" t="s">
        <v>39</v>
      </c>
      <c r="C511" s="84"/>
      <c r="D511" s="48"/>
      <c r="E511" s="85"/>
      <c r="F511" s="47" t="s">
        <v>68</v>
      </c>
      <c r="G511" s="47" t="s">
        <v>68</v>
      </c>
      <c r="H511" s="48"/>
      <c r="I511" s="85"/>
      <c r="J511" s="48"/>
      <c r="K511" s="85"/>
      <c r="L511" s="48"/>
      <c r="M511" s="85"/>
      <c r="N511" s="47" t="n">
        <v>0</v>
      </c>
      <c r="O511" s="47" t="n">
        <v>0</v>
      </c>
      <c r="P511" s="47" t="n">
        <v>0</v>
      </c>
      <c r="Q511" s="86" t="s">
        <v>68</v>
      </c>
    </row>
    <row r="512" customFormat="false" ht="11.25" hidden="false" customHeight="false" outlineLevel="0" collapsed="false">
      <c r="B512" s="23" t="s">
        <v>49</v>
      </c>
      <c r="C512" s="69"/>
      <c r="D512" s="25" t="n">
        <v>0</v>
      </c>
      <c r="E512" s="87" t="n">
        <f aca="false">SUM(D513:E517)</f>
        <v>-17716.9576485297</v>
      </c>
      <c r="F512" s="25" t="n">
        <v>0</v>
      </c>
      <c r="G512" s="25" t="n">
        <v>0</v>
      </c>
      <c r="H512" s="26"/>
      <c r="I512" s="88"/>
      <c r="J512" s="26"/>
      <c r="K512" s="88"/>
      <c r="L512" s="26"/>
      <c r="M512" s="88"/>
      <c r="N512" s="25" t="n">
        <v>0.6390581940864</v>
      </c>
      <c r="O512" s="25" t="n">
        <v>22.4764042752</v>
      </c>
      <c r="P512" s="25" t="n">
        <v>3.376283904</v>
      </c>
      <c r="Q512" s="27" t="n">
        <v>0.2572406784</v>
      </c>
    </row>
    <row r="513" customFormat="false" ht="11.25" hidden="false" customHeight="false" outlineLevel="0" collapsed="false">
      <c r="B513" s="89" t="s">
        <v>50</v>
      </c>
      <c r="C513" s="74"/>
      <c r="D513" s="90" t="s">
        <v>68</v>
      </c>
      <c r="E513" s="91" t="n">
        <v>-25667.9848341926</v>
      </c>
      <c r="F513" s="92"/>
      <c r="G513" s="92"/>
      <c r="H513" s="41"/>
      <c r="I513" s="93"/>
      <c r="J513" s="41"/>
      <c r="K513" s="93"/>
      <c r="L513" s="41"/>
      <c r="M513" s="93"/>
      <c r="N513" s="94"/>
      <c r="O513" s="94"/>
      <c r="P513" s="94"/>
      <c r="Q513" s="95"/>
    </row>
    <row r="514" customFormat="false" ht="11.25" hidden="false" customHeight="false" outlineLevel="0" collapsed="false">
      <c r="B514" s="73" t="s">
        <v>51</v>
      </c>
      <c r="C514" s="74"/>
      <c r="D514" s="36" t="s">
        <v>68</v>
      </c>
      <c r="E514" s="75"/>
      <c r="F514" s="78" t="s">
        <v>68</v>
      </c>
      <c r="G514" s="78" t="s">
        <v>68</v>
      </c>
      <c r="H514" s="31"/>
      <c r="I514" s="75"/>
      <c r="J514" s="31"/>
      <c r="K514" s="75"/>
      <c r="L514" s="31"/>
      <c r="M514" s="75"/>
      <c r="N514" s="78" t="n">
        <v>0.6390581940864</v>
      </c>
      <c r="O514" s="78" t="n">
        <v>22.4764042752</v>
      </c>
      <c r="P514" s="96" t="n">
        <v>3.376283904</v>
      </c>
      <c r="Q514" s="97"/>
    </row>
    <row r="515" customFormat="false" ht="11.25" hidden="false" customHeight="false" outlineLevel="0" collapsed="false">
      <c r="B515" s="73" t="s">
        <v>53</v>
      </c>
      <c r="C515" s="98"/>
      <c r="D515" s="36" t="s">
        <v>68</v>
      </c>
      <c r="E515" s="78" t="n">
        <v>-158.516636666667</v>
      </c>
      <c r="F515" s="75"/>
      <c r="G515" s="31"/>
      <c r="H515" s="31"/>
      <c r="I515" s="75"/>
      <c r="J515" s="31"/>
      <c r="K515" s="75"/>
      <c r="L515" s="31"/>
      <c r="M515" s="75"/>
      <c r="N515" s="99"/>
      <c r="O515" s="99"/>
      <c r="P515" s="99"/>
      <c r="Q515" s="100"/>
    </row>
    <row r="516" customFormat="false" ht="12.75" hidden="false" customHeight="false" outlineLevel="0" collapsed="false">
      <c r="B516" s="101" t="s">
        <v>54</v>
      </c>
      <c r="C516" s="102"/>
      <c r="D516" s="36" t="n">
        <v>8109.54382232955</v>
      </c>
      <c r="E516" s="78" t="s">
        <v>68</v>
      </c>
      <c r="F516" s="93"/>
      <c r="G516" s="41"/>
      <c r="H516" s="41"/>
      <c r="I516" s="93"/>
      <c r="J516" s="41"/>
      <c r="K516" s="93"/>
      <c r="L516" s="41"/>
      <c r="M516" s="93"/>
      <c r="N516" s="103"/>
      <c r="O516" s="103"/>
      <c r="P516" s="103"/>
      <c r="Q516" s="104"/>
    </row>
    <row r="517" customFormat="false" ht="12" hidden="false" customHeight="false" outlineLevel="0" collapsed="false">
      <c r="B517" s="83" t="s">
        <v>55</v>
      </c>
      <c r="C517" s="84"/>
      <c r="D517" s="47" t="s">
        <v>68</v>
      </c>
      <c r="E517" s="105" t="s">
        <v>68</v>
      </c>
      <c r="F517" s="47" t="s">
        <v>68</v>
      </c>
      <c r="G517" s="105" t="s">
        <v>68</v>
      </c>
      <c r="H517" s="48"/>
      <c r="I517" s="85"/>
      <c r="J517" s="48"/>
      <c r="K517" s="85"/>
      <c r="L517" s="48"/>
      <c r="M517" s="85"/>
      <c r="N517" s="47" t="n">
        <v>0</v>
      </c>
      <c r="O517" s="105" t="n">
        <v>0</v>
      </c>
      <c r="P517" s="106" t="s">
        <v>68</v>
      </c>
      <c r="Q517" s="107" t="n">
        <v>0.2572406784</v>
      </c>
    </row>
    <row r="518" customFormat="false" ht="11.25" hidden="false" customHeight="false" outlineLevel="0" collapsed="false">
      <c r="B518" s="50" t="s">
        <v>56</v>
      </c>
      <c r="C518" s="69"/>
      <c r="D518" s="70" t="n">
        <v>1022.39180190163</v>
      </c>
      <c r="E518" s="72"/>
      <c r="F518" s="70" t="n">
        <v>568.831371190593</v>
      </c>
      <c r="G518" s="70" t="n">
        <v>3.81430364866765</v>
      </c>
      <c r="H518" s="52"/>
      <c r="I518" s="72"/>
      <c r="J518" s="52"/>
      <c r="K518" s="72"/>
      <c r="L518" s="52"/>
      <c r="M518" s="72"/>
      <c r="N518" s="70" t="n">
        <v>17.9295306947933</v>
      </c>
      <c r="O518" s="70" t="n">
        <v>342.988710477028</v>
      </c>
      <c r="P518" s="70" t="n">
        <v>29.8628391361716</v>
      </c>
      <c r="Q518" s="108" t="n">
        <v>1.06236753258325</v>
      </c>
    </row>
    <row r="519" customFormat="false" ht="11.25" hidden="false" customHeight="false" outlineLevel="0" collapsed="false">
      <c r="B519" s="73" t="s">
        <v>57</v>
      </c>
      <c r="C519" s="74"/>
      <c r="D519" s="30" t="s">
        <v>68</v>
      </c>
      <c r="E519" s="75"/>
      <c r="F519" s="76" t="n">
        <v>444.533223654724</v>
      </c>
      <c r="G519" s="32"/>
      <c r="H519" s="31"/>
      <c r="I519" s="75"/>
      <c r="J519" s="31"/>
      <c r="K519" s="75"/>
      <c r="L519" s="31"/>
      <c r="M519" s="75"/>
      <c r="N519" s="32"/>
      <c r="O519" s="76" t="n">
        <v>0</v>
      </c>
      <c r="P519" s="76" t="n">
        <v>8.18062402722419</v>
      </c>
      <c r="Q519" s="77"/>
    </row>
    <row r="520" customFormat="false" ht="11.25" hidden="false" customHeight="false" outlineLevel="0" collapsed="false">
      <c r="B520" s="73" t="s">
        <v>58</v>
      </c>
      <c r="C520" s="74"/>
      <c r="D520" s="31"/>
      <c r="E520" s="75"/>
      <c r="F520" s="78" t="n">
        <v>109.879523144074</v>
      </c>
      <c r="G520" s="78" t="n">
        <v>3.29500536246863</v>
      </c>
      <c r="H520" s="31"/>
      <c r="I520" s="75"/>
      <c r="J520" s="31"/>
      <c r="K520" s="75"/>
      <c r="L520" s="31"/>
      <c r="M520" s="75"/>
      <c r="N520" s="78" t="n">
        <v>0</v>
      </c>
      <c r="O520" s="78" t="n">
        <v>0</v>
      </c>
      <c r="P520" s="78" t="n">
        <v>0</v>
      </c>
      <c r="Q520" s="79"/>
    </row>
    <row r="521" customFormat="false" ht="11.25" hidden="false" customHeight="false" outlineLevel="0" collapsed="false">
      <c r="B521" s="73" t="s">
        <v>59</v>
      </c>
      <c r="C521" s="74"/>
      <c r="D521" s="36" t="n">
        <v>1022.39180190163</v>
      </c>
      <c r="E521" s="75"/>
      <c r="F521" s="78" t="n">
        <v>14.3495377009934</v>
      </c>
      <c r="G521" s="78" t="n">
        <v>0.519298286199019</v>
      </c>
      <c r="H521" s="31"/>
      <c r="I521" s="75"/>
      <c r="J521" s="31"/>
      <c r="K521" s="75"/>
      <c r="L521" s="31"/>
      <c r="M521" s="75"/>
      <c r="N521" s="78" t="n">
        <v>17.9295306947933</v>
      </c>
      <c r="O521" s="78" t="n">
        <v>342.988710477028</v>
      </c>
      <c r="P521" s="78" t="n">
        <v>21.6822151089474</v>
      </c>
      <c r="Q521" s="109" t="n">
        <v>1.06236753258325</v>
      </c>
    </row>
    <row r="522" customFormat="false" ht="12" hidden="false" customHeight="false" outlineLevel="0" collapsed="false">
      <c r="B522" s="83" t="s">
        <v>60</v>
      </c>
      <c r="C522" s="110"/>
      <c r="D522" s="47" t="s">
        <v>68</v>
      </c>
      <c r="E522" s="85"/>
      <c r="F522" s="105" t="n">
        <v>0.0690866908020699</v>
      </c>
      <c r="G522" s="105" t="s">
        <v>68</v>
      </c>
      <c r="H522" s="48"/>
      <c r="I522" s="85"/>
      <c r="J522" s="48"/>
      <c r="K522" s="85"/>
      <c r="L522" s="48"/>
      <c r="M522" s="85"/>
      <c r="N522" s="105" t="n">
        <v>0</v>
      </c>
      <c r="O522" s="105" t="n">
        <v>0</v>
      </c>
      <c r="P522" s="105" t="n">
        <v>0</v>
      </c>
      <c r="Q522" s="111" t="n">
        <v>0</v>
      </c>
    </row>
    <row r="523" customFormat="false" ht="11.25" hidden="false" customHeight="false" outlineLevel="0" collapsed="false">
      <c r="B523" s="50" t="s">
        <v>61</v>
      </c>
      <c r="C523" s="102"/>
      <c r="D523" s="25" t="n">
        <v>0</v>
      </c>
      <c r="E523" s="87" t="s">
        <v>68</v>
      </c>
      <c r="F523" s="25" t="n">
        <v>0</v>
      </c>
      <c r="G523" s="25" t="n">
        <v>0</v>
      </c>
      <c r="H523" s="25" t="s">
        <v>68</v>
      </c>
      <c r="I523" s="25" t="s">
        <v>68</v>
      </c>
      <c r="J523" s="25" t="s">
        <v>68</v>
      </c>
      <c r="K523" s="25" t="s">
        <v>68</v>
      </c>
      <c r="L523" s="25" t="s">
        <v>68</v>
      </c>
      <c r="M523" s="25" t="s">
        <v>68</v>
      </c>
      <c r="N523" s="25" t="n">
        <v>0</v>
      </c>
      <c r="O523" s="25" t="n">
        <v>0</v>
      </c>
      <c r="P523" s="25" t="n">
        <v>0</v>
      </c>
      <c r="Q523" s="27" t="n">
        <v>0</v>
      </c>
    </row>
    <row r="524" customFormat="false" ht="12" hidden="false" customHeight="false" outlineLevel="0" collapsed="false">
      <c r="B524" s="112"/>
      <c r="C524" s="84"/>
      <c r="D524" s="113"/>
      <c r="E524" s="106"/>
      <c r="F524" s="106"/>
      <c r="G524" s="113"/>
      <c r="H524" s="113"/>
      <c r="I524" s="106"/>
      <c r="J524" s="113"/>
      <c r="K524" s="113"/>
      <c r="L524" s="113"/>
      <c r="M524" s="106"/>
      <c r="N524" s="113"/>
      <c r="O524" s="113"/>
      <c r="P524" s="113"/>
      <c r="Q524" s="86"/>
    </row>
    <row r="525" customFormat="false" ht="11.25" hidden="false" customHeight="false" outlineLevel="0" collapsed="false">
      <c r="B525" s="68" t="s">
        <v>62</v>
      </c>
      <c r="C525" s="114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6"/>
    </row>
    <row r="526" customFormat="false" ht="11.25" hidden="false" customHeight="false" outlineLevel="0" collapsed="false">
      <c r="B526" s="117" t="s">
        <v>63</v>
      </c>
      <c r="C526" s="98"/>
      <c r="D526" s="118" t="s">
        <v>68</v>
      </c>
      <c r="E526" s="119"/>
      <c r="F526" s="118" t="s">
        <v>68</v>
      </c>
      <c r="G526" s="118" t="s">
        <v>68</v>
      </c>
      <c r="H526" s="99"/>
      <c r="I526" s="99"/>
      <c r="J526" s="99"/>
      <c r="K526" s="99"/>
      <c r="L526" s="99"/>
      <c r="M526" s="99"/>
      <c r="N526" s="118" t="n">
        <v>77.914170453924</v>
      </c>
      <c r="O526" s="118" t="n">
        <v>11.1409266635836</v>
      </c>
      <c r="P526" s="118" t="n">
        <v>3.84317085667886</v>
      </c>
      <c r="Q526" s="120" t="n">
        <v>43.7023338890508</v>
      </c>
    </row>
    <row r="527" customFormat="false" ht="11.25" hidden="false" customHeight="false" outlineLevel="0" collapsed="false">
      <c r="B527" s="38" t="s">
        <v>64</v>
      </c>
      <c r="C527" s="98"/>
      <c r="D527" s="30" t="s">
        <v>68</v>
      </c>
      <c r="E527" s="121"/>
      <c r="F527" s="30" t="s">
        <v>68</v>
      </c>
      <c r="G527" s="30" t="s">
        <v>68</v>
      </c>
      <c r="H527" s="99"/>
      <c r="I527" s="99"/>
      <c r="J527" s="99"/>
      <c r="K527" s="99"/>
      <c r="L527" s="99"/>
      <c r="M527" s="99"/>
      <c r="N527" s="30" t="n">
        <v>38.8937378314886</v>
      </c>
      <c r="O527" s="30" t="n">
        <v>6.07510641173427</v>
      </c>
      <c r="P527" s="30" t="n">
        <v>2.20020881958917</v>
      </c>
      <c r="Q527" s="54" t="n">
        <v>2.62819388905075</v>
      </c>
    </row>
    <row r="528" customFormat="false" ht="11.25" hidden="false" customHeight="false" outlineLevel="0" collapsed="false">
      <c r="B528" s="38" t="s">
        <v>65</v>
      </c>
      <c r="C528" s="98"/>
      <c r="D528" s="36" t="s">
        <v>68</v>
      </c>
      <c r="E528" s="121"/>
      <c r="F528" s="36" t="s">
        <v>68</v>
      </c>
      <c r="G528" s="36" t="s">
        <v>68</v>
      </c>
      <c r="H528" s="99"/>
      <c r="I528" s="99"/>
      <c r="J528" s="99"/>
      <c r="K528" s="99"/>
      <c r="L528" s="99"/>
      <c r="M528" s="99"/>
      <c r="N528" s="36" t="n">
        <v>39.0204326224354</v>
      </c>
      <c r="O528" s="36" t="n">
        <v>5.06582025184932</v>
      </c>
      <c r="P528" s="36" t="n">
        <v>1.64296203708969</v>
      </c>
      <c r="Q528" s="37" t="n">
        <v>41.07414</v>
      </c>
    </row>
    <row r="529" customFormat="false" ht="11.25" hidden="false" customHeight="false" outlineLevel="0" collapsed="false">
      <c r="B529" s="117" t="s">
        <v>66</v>
      </c>
      <c r="C529" s="98"/>
      <c r="D529" s="118" t="s">
        <v>68</v>
      </c>
      <c r="E529" s="119"/>
      <c r="F529" s="118" t="s">
        <v>68</v>
      </c>
      <c r="G529" s="118" t="s">
        <v>68</v>
      </c>
      <c r="H529" s="99"/>
      <c r="I529" s="99"/>
      <c r="J529" s="99"/>
      <c r="K529" s="99"/>
      <c r="L529" s="99"/>
      <c r="M529" s="99"/>
      <c r="N529" s="118" t="n">
        <v>0</v>
      </c>
      <c r="O529" s="118" t="n">
        <v>0</v>
      </c>
      <c r="P529" s="118" t="n">
        <v>0</v>
      </c>
      <c r="Q529" s="120" t="n">
        <v>0</v>
      </c>
    </row>
    <row r="530" customFormat="false" ht="14.25" hidden="false" customHeight="false" outlineLevel="0" collapsed="false">
      <c r="B530" s="128" t="s">
        <v>67</v>
      </c>
      <c r="C530" s="129"/>
      <c r="D530" s="124" t="s">
        <v>68</v>
      </c>
      <c r="E530" s="125"/>
      <c r="F530" s="126"/>
      <c r="G530" s="126"/>
      <c r="H530" s="125"/>
      <c r="I530" s="125"/>
      <c r="J530" s="125"/>
      <c r="K530" s="125"/>
      <c r="L530" s="125"/>
      <c r="M530" s="125"/>
      <c r="N530" s="126"/>
      <c r="O530" s="126"/>
      <c r="P530" s="126"/>
      <c r="Q530" s="127"/>
    </row>
    <row r="532" customFormat="false" ht="12" hidden="false" customHeight="false" outlineLevel="0" collapsed="false">
      <c r="A532" s="2" t="n">
        <v>2000</v>
      </c>
    </row>
    <row r="533" customFormat="false" ht="13.5" hidden="false" customHeight="false" outlineLevel="0" collapsed="false">
      <c r="B533" s="3" t="s">
        <v>0</v>
      </c>
      <c r="C533" s="4"/>
      <c r="D533" s="5" t="s">
        <v>1</v>
      </c>
      <c r="E533" s="5" t="s">
        <v>1</v>
      </c>
      <c r="F533" s="5" t="s">
        <v>2</v>
      </c>
      <c r="G533" s="5" t="s">
        <v>3</v>
      </c>
      <c r="H533" s="5" t="s">
        <v>4</v>
      </c>
      <c r="I533" s="5"/>
      <c r="J533" s="5" t="s">
        <v>5</v>
      </c>
      <c r="K533" s="5"/>
      <c r="L533" s="6" t="s">
        <v>6</v>
      </c>
      <c r="M533" s="6"/>
      <c r="N533" s="5" t="s">
        <v>7</v>
      </c>
      <c r="O533" s="5" t="s">
        <v>8</v>
      </c>
      <c r="P533" s="5" t="s">
        <v>9</v>
      </c>
      <c r="Q533" s="7" t="s">
        <v>10</v>
      </c>
    </row>
    <row r="534" customFormat="false" ht="11.25" hidden="false" customHeight="false" outlineLevel="0" collapsed="false">
      <c r="B534" s="8" t="s">
        <v>11</v>
      </c>
      <c r="C534" s="9"/>
      <c r="D534" s="10" t="s">
        <v>12</v>
      </c>
      <c r="E534" s="10" t="s">
        <v>13</v>
      </c>
      <c r="F534" s="11"/>
      <c r="G534" s="11"/>
      <c r="H534" s="12" t="s">
        <v>14</v>
      </c>
      <c r="I534" s="12" t="s">
        <v>15</v>
      </c>
      <c r="J534" s="12" t="s">
        <v>14</v>
      </c>
      <c r="K534" s="12" t="s">
        <v>15</v>
      </c>
      <c r="L534" s="12" t="s">
        <v>14</v>
      </c>
      <c r="M534" s="12" t="s">
        <v>15</v>
      </c>
      <c r="N534" s="11"/>
      <c r="O534" s="11"/>
      <c r="P534" s="11"/>
      <c r="Q534" s="13"/>
    </row>
    <row r="535" customFormat="false" ht="14.25" hidden="false" customHeight="false" outlineLevel="0" collapsed="false">
      <c r="B535" s="14"/>
      <c r="C535" s="15"/>
      <c r="D535" s="16" t="s">
        <v>16</v>
      </c>
      <c r="E535" s="16"/>
      <c r="F535" s="16"/>
      <c r="G535" s="16"/>
      <c r="H535" s="17" t="s">
        <v>17</v>
      </c>
      <c r="I535" s="17"/>
      <c r="J535" s="17"/>
      <c r="K535" s="17"/>
      <c r="L535" s="18" t="s">
        <v>16</v>
      </c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B536" s="19" t="s">
        <v>18</v>
      </c>
      <c r="C536" s="20"/>
      <c r="D536" s="21" t="n">
        <v>461822.285328998</v>
      </c>
      <c r="E536" s="21" t="n">
        <v>-16444.2472970446</v>
      </c>
      <c r="F536" s="21" t="n">
        <v>1794.0860192922</v>
      </c>
      <c r="G536" s="21" t="n">
        <v>134.333910776908</v>
      </c>
      <c r="H536" s="21" t="n">
        <v>0</v>
      </c>
      <c r="I536" s="21" t="n">
        <v>1785.60550183536</v>
      </c>
      <c r="J536" s="21" t="n">
        <v>0</v>
      </c>
      <c r="K536" s="21" t="n">
        <v>209.49375</v>
      </c>
      <c r="L536" s="21" t="n">
        <v>0</v>
      </c>
      <c r="M536" s="21" t="n">
        <v>0.013712</v>
      </c>
      <c r="N536" s="21" t="n">
        <v>1023.40607399242</v>
      </c>
      <c r="O536" s="21" t="n">
        <v>4725.86538299158</v>
      </c>
      <c r="P536" s="21" t="n">
        <v>1486.39152674828</v>
      </c>
      <c r="Q536" s="22" t="n">
        <v>174.991389288697</v>
      </c>
    </row>
    <row r="537" customFormat="false" ht="11.25" hidden="false" customHeight="false" outlineLevel="0" collapsed="false">
      <c r="B537" s="23" t="s">
        <v>19</v>
      </c>
      <c r="C537" s="24"/>
      <c r="D537" s="25" t="n">
        <v>433716.574045245</v>
      </c>
      <c r="E537" s="26"/>
      <c r="F537" s="25" t="n">
        <v>347.688322127122</v>
      </c>
      <c r="G537" s="25" t="n">
        <v>26.6451048426</v>
      </c>
      <c r="H537" s="26"/>
      <c r="I537" s="26"/>
      <c r="J537" s="26"/>
      <c r="K537" s="26"/>
      <c r="L537" s="26"/>
      <c r="M537" s="26"/>
      <c r="N537" s="25" t="n">
        <v>1005.01003522551</v>
      </c>
      <c r="O537" s="25" t="n">
        <v>4356.72168817638</v>
      </c>
      <c r="P537" s="25" t="n">
        <v>939.470960028845</v>
      </c>
      <c r="Q537" s="27" t="n">
        <v>151.919099749238</v>
      </c>
    </row>
    <row r="538" customFormat="false" ht="11.25" hidden="false" customHeight="false" outlineLevel="0" collapsed="false">
      <c r="B538" s="28" t="s">
        <v>20</v>
      </c>
      <c r="C538" s="29" t="s">
        <v>21</v>
      </c>
      <c r="D538" s="30" t="n">
        <v>421152.138884052</v>
      </c>
      <c r="E538" s="31"/>
      <c r="F538" s="32"/>
      <c r="G538" s="32"/>
      <c r="H538" s="31"/>
      <c r="I538" s="31"/>
      <c r="J538" s="31"/>
      <c r="K538" s="31"/>
      <c r="L538" s="31"/>
      <c r="M538" s="31"/>
      <c r="N538" s="33"/>
      <c r="O538" s="33"/>
      <c r="P538" s="33"/>
      <c r="Q538" s="34"/>
    </row>
    <row r="539" customFormat="false" ht="11.25" hidden="false" customHeight="false" outlineLevel="0" collapsed="false">
      <c r="B539" s="35"/>
      <c r="C539" s="29" t="s">
        <v>22</v>
      </c>
      <c r="D539" s="36" t="n">
        <v>432522.744949</v>
      </c>
      <c r="E539" s="31"/>
      <c r="F539" s="36" t="n">
        <v>82.7198910615</v>
      </c>
      <c r="G539" s="36" t="n">
        <v>26.6451048426</v>
      </c>
      <c r="H539" s="31"/>
      <c r="I539" s="31"/>
      <c r="J539" s="31"/>
      <c r="K539" s="31"/>
      <c r="L539" s="31"/>
      <c r="M539" s="31"/>
      <c r="N539" s="36" t="n">
        <v>997.094505961292</v>
      </c>
      <c r="O539" s="36" t="n">
        <v>4347.24491959417</v>
      </c>
      <c r="P539" s="36" t="n">
        <v>859.337191597482</v>
      </c>
      <c r="Q539" s="37" t="n">
        <v>109.374589193683</v>
      </c>
    </row>
    <row r="540" customFormat="false" ht="11.25" hidden="false" customHeight="false" outlineLevel="0" collapsed="false">
      <c r="B540" s="38" t="s">
        <v>23</v>
      </c>
      <c r="C540" s="39"/>
      <c r="D540" s="36" t="n">
        <v>152077.8</v>
      </c>
      <c r="E540" s="31"/>
      <c r="F540" s="36" t="n">
        <v>4.4438066</v>
      </c>
      <c r="G540" s="36" t="n">
        <v>6.8546728</v>
      </c>
      <c r="H540" s="31"/>
      <c r="I540" s="31"/>
      <c r="J540" s="31"/>
      <c r="K540" s="31"/>
      <c r="L540" s="31"/>
      <c r="M540" s="31"/>
      <c r="N540" s="36" t="n">
        <v>0</v>
      </c>
      <c r="O540" s="36" t="n">
        <v>0</v>
      </c>
      <c r="P540" s="36" t="n">
        <v>0</v>
      </c>
      <c r="Q540" s="37" t="n">
        <v>0</v>
      </c>
    </row>
    <row r="541" customFormat="false" ht="11.25" hidden="false" customHeight="false" outlineLevel="0" collapsed="false">
      <c r="B541" s="38" t="s">
        <v>24</v>
      </c>
      <c r="C541" s="39"/>
      <c r="D541" s="40" t="n">
        <v>82159.1</v>
      </c>
      <c r="E541" s="41"/>
      <c r="F541" s="40" t="n">
        <v>15.5559791</v>
      </c>
      <c r="G541" s="40" t="n">
        <v>3.6729677</v>
      </c>
      <c r="H541" s="41"/>
      <c r="I541" s="41"/>
      <c r="J541" s="41"/>
      <c r="K541" s="41"/>
      <c r="L541" s="41"/>
      <c r="M541" s="41"/>
      <c r="N541" s="40" t="n">
        <v>0</v>
      </c>
      <c r="O541" s="40" t="n">
        <v>0</v>
      </c>
      <c r="P541" s="40" t="n">
        <v>0</v>
      </c>
      <c r="Q541" s="42" t="n">
        <v>0</v>
      </c>
    </row>
    <row r="542" customFormat="false" ht="11.25" hidden="false" customHeight="false" outlineLevel="0" collapsed="false">
      <c r="B542" s="38" t="s">
        <v>25</v>
      </c>
      <c r="C542" s="39"/>
      <c r="D542" s="36" t="n">
        <v>121189.054049</v>
      </c>
      <c r="E542" s="31"/>
      <c r="F542" s="36" t="n">
        <v>39.4476006765</v>
      </c>
      <c r="G542" s="36" t="n">
        <v>10.9215608118</v>
      </c>
      <c r="H542" s="31"/>
      <c r="I542" s="31"/>
      <c r="J542" s="31"/>
      <c r="K542" s="31"/>
      <c r="L542" s="31"/>
      <c r="M542" s="31"/>
      <c r="N542" s="36" t="n">
        <v>800.3896246509</v>
      </c>
      <c r="O542" s="36" t="n">
        <v>3779.78323270468</v>
      </c>
      <c r="P542" s="36" t="n">
        <v>776.582886348093</v>
      </c>
      <c r="Q542" s="37" t="n">
        <v>83.9367585103286</v>
      </c>
    </row>
    <row r="543" customFormat="false" ht="11.25" hidden="false" customHeight="false" outlineLevel="0" collapsed="false">
      <c r="B543" s="38" t="s">
        <v>26</v>
      </c>
      <c r="C543" s="39"/>
      <c r="D543" s="36" t="n">
        <v>76196.7909</v>
      </c>
      <c r="E543" s="31"/>
      <c r="F543" s="36" t="n">
        <v>23.163504685</v>
      </c>
      <c r="G543" s="36" t="n">
        <v>5.1729035308</v>
      </c>
      <c r="H543" s="31"/>
      <c r="I543" s="31"/>
      <c r="J543" s="31"/>
      <c r="K543" s="31"/>
      <c r="L543" s="31"/>
      <c r="M543" s="31"/>
      <c r="N543" s="36" t="n">
        <v>192.804759218478</v>
      </c>
      <c r="O543" s="36" t="n">
        <v>565.90297028914</v>
      </c>
      <c r="P543" s="36" t="n">
        <v>82.1314847274526</v>
      </c>
      <c r="Q543" s="37" t="n">
        <v>25.4378306833543</v>
      </c>
    </row>
    <row r="544" customFormat="false" ht="11.25" hidden="false" customHeight="false" outlineLevel="0" collapsed="false">
      <c r="B544" s="38" t="s">
        <v>27</v>
      </c>
      <c r="C544" s="39"/>
      <c r="D544" s="36" t="n">
        <v>900</v>
      </c>
      <c r="E544" s="31"/>
      <c r="F544" s="36" t="n">
        <v>0.109</v>
      </c>
      <c r="G544" s="36" t="n">
        <v>0.023</v>
      </c>
      <c r="H544" s="31"/>
      <c r="I544" s="31"/>
      <c r="J544" s="31"/>
      <c r="K544" s="31"/>
      <c r="L544" s="31"/>
      <c r="M544" s="31"/>
      <c r="N544" s="36" t="n">
        <v>3.9001220919144</v>
      </c>
      <c r="O544" s="36" t="n">
        <v>1.5587166003552</v>
      </c>
      <c r="P544" s="36" t="n">
        <v>0.6228205219368</v>
      </c>
      <c r="Q544" s="37" t="n">
        <v>0</v>
      </c>
    </row>
    <row r="545" customFormat="false" ht="11.25" hidden="false" customHeight="false" outlineLevel="0" collapsed="false">
      <c r="B545" s="28" t="s">
        <v>28</v>
      </c>
      <c r="C545" s="43"/>
      <c r="D545" s="36" t="n">
        <v>1193.82909624542</v>
      </c>
      <c r="E545" s="31"/>
      <c r="F545" s="36" t="n">
        <v>264.968431065622</v>
      </c>
      <c r="G545" s="36" t="n">
        <v>0</v>
      </c>
      <c r="H545" s="31"/>
      <c r="I545" s="31"/>
      <c r="J545" s="31"/>
      <c r="K545" s="31"/>
      <c r="L545" s="31"/>
      <c r="M545" s="31"/>
      <c r="N545" s="36" t="n">
        <v>7.91552926421405</v>
      </c>
      <c r="O545" s="36" t="n">
        <v>9.47676858220895</v>
      </c>
      <c r="P545" s="36" t="n">
        <v>80.1337684313633</v>
      </c>
      <c r="Q545" s="37" t="n">
        <v>42.5445105555556</v>
      </c>
    </row>
    <row r="546" customFormat="false" ht="11.25" hidden="false" customHeight="false" outlineLevel="0" collapsed="false">
      <c r="B546" s="44" t="s">
        <v>29</v>
      </c>
      <c r="C546" s="43"/>
      <c r="D546" s="36" t="n">
        <v>0</v>
      </c>
      <c r="E546" s="31"/>
      <c r="F546" s="36" t="n">
        <v>2.42754</v>
      </c>
      <c r="G546" s="36" t="n">
        <v>0</v>
      </c>
      <c r="H546" s="31"/>
      <c r="I546" s="31"/>
      <c r="J546" s="31"/>
      <c r="K546" s="31"/>
      <c r="L546" s="31"/>
      <c r="M546" s="31"/>
      <c r="N546" s="36" t="n">
        <v>0</v>
      </c>
      <c r="O546" s="36" t="n">
        <v>0</v>
      </c>
      <c r="P546" s="36" t="n">
        <v>2.252</v>
      </c>
      <c r="Q546" s="37" t="n">
        <v>0</v>
      </c>
    </row>
    <row r="547" customFormat="false" ht="12" hidden="false" customHeight="false" outlineLevel="0" collapsed="false">
      <c r="B547" s="45" t="s">
        <v>30</v>
      </c>
      <c r="C547" s="46"/>
      <c r="D547" s="47" t="n">
        <v>1193.82909624542</v>
      </c>
      <c r="E547" s="48"/>
      <c r="F547" s="47" t="n">
        <v>262.540891065622</v>
      </c>
      <c r="G547" s="47" t="n">
        <v>0</v>
      </c>
      <c r="H547" s="48"/>
      <c r="I547" s="48"/>
      <c r="J547" s="48"/>
      <c r="K547" s="48"/>
      <c r="L547" s="48"/>
      <c r="M547" s="48"/>
      <c r="N547" s="47" t="n">
        <v>7.91552926421405</v>
      </c>
      <c r="O547" s="47" t="n">
        <v>9.47676858220895</v>
      </c>
      <c r="P547" s="47" t="n">
        <v>77.8817684313633</v>
      </c>
      <c r="Q547" s="49" t="n">
        <v>42.5445105555556</v>
      </c>
    </row>
    <row r="548" customFormat="false" ht="11.25" hidden="false" customHeight="false" outlineLevel="0" collapsed="false">
      <c r="B548" s="50" t="s">
        <v>31</v>
      </c>
      <c r="C548" s="51"/>
      <c r="D548" s="25" t="n">
        <v>25802.1580959057</v>
      </c>
      <c r="E548" s="52"/>
      <c r="F548" s="25" t="n">
        <v>5.4347676545433</v>
      </c>
      <c r="G548" s="25" t="n">
        <v>25.175214</v>
      </c>
      <c r="H548" s="25" t="n">
        <v>0</v>
      </c>
      <c r="I548" s="25" t="n">
        <v>1785.60550183536</v>
      </c>
      <c r="J548" s="25" t="n">
        <v>0</v>
      </c>
      <c r="K548" s="25" t="n">
        <v>209.49375</v>
      </c>
      <c r="L548" s="25" t="n">
        <v>0</v>
      </c>
      <c r="M548" s="25" t="n">
        <v>0.013712</v>
      </c>
      <c r="N548" s="25" t="n">
        <v>4.20625917309909</v>
      </c>
      <c r="O548" s="25" t="n">
        <v>107.773561022</v>
      </c>
      <c r="P548" s="25" t="n">
        <v>65.8781787412233</v>
      </c>
      <c r="Q548" s="27" t="n">
        <v>21.9708852007922</v>
      </c>
    </row>
    <row r="549" customFormat="false" ht="11.25" hidden="false" customHeight="false" outlineLevel="0" collapsed="false">
      <c r="B549" s="28" t="s">
        <v>32</v>
      </c>
      <c r="C549" s="53"/>
      <c r="D549" s="30" t="n">
        <v>22722.136402758</v>
      </c>
      <c r="E549" s="31"/>
      <c r="F549" s="30" t="n">
        <v>0</v>
      </c>
      <c r="G549" s="30" t="n">
        <v>0</v>
      </c>
      <c r="H549" s="32"/>
      <c r="I549" s="32"/>
      <c r="J549" s="32"/>
      <c r="K549" s="32"/>
      <c r="L549" s="32"/>
      <c r="M549" s="32"/>
      <c r="N549" s="30" t="n">
        <v>0</v>
      </c>
      <c r="O549" s="30" t="n">
        <v>0</v>
      </c>
      <c r="P549" s="30" t="n">
        <v>10.221806</v>
      </c>
      <c r="Q549" s="54" t="n">
        <v>11.4906768</v>
      </c>
    </row>
    <row r="550" customFormat="false" ht="11.25" hidden="false" customHeight="false" outlineLevel="0" collapsed="false">
      <c r="B550" s="28" t="s">
        <v>33</v>
      </c>
      <c r="C550" s="53"/>
      <c r="D550" s="36" t="n">
        <v>941.4744</v>
      </c>
      <c r="E550" s="31"/>
      <c r="F550" s="36" t="n">
        <v>3.14419686</v>
      </c>
      <c r="G550" s="36" t="n">
        <v>25.175214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1.33662279067032</v>
      </c>
      <c r="O550" s="36" t="n">
        <v>8.869194</v>
      </c>
      <c r="P550" s="36" t="n">
        <v>24.8589747896</v>
      </c>
      <c r="Q550" s="37" t="n">
        <v>5.52194874743278</v>
      </c>
    </row>
    <row r="551" customFormat="false" ht="11.25" hidden="false" customHeight="false" outlineLevel="0" collapsed="false">
      <c r="B551" s="28" t="s">
        <v>34</v>
      </c>
      <c r="C551" s="53"/>
      <c r="D551" s="36" t="n">
        <v>1592.12248110892</v>
      </c>
      <c r="E551" s="31"/>
      <c r="F551" s="36" t="n">
        <v>2.29057079454329</v>
      </c>
      <c r="G551" s="36" t="n">
        <v>0</v>
      </c>
      <c r="H551" s="31"/>
      <c r="I551" s="31"/>
      <c r="J551" s="31"/>
      <c r="K551" s="36" t="n">
        <v>62.328</v>
      </c>
      <c r="L551" s="31"/>
      <c r="M551" s="36" t="n">
        <v>0.0072</v>
      </c>
      <c r="N551" s="36" t="n">
        <v>2.79964775742877</v>
      </c>
      <c r="O551" s="36" t="n">
        <v>98.904367022</v>
      </c>
      <c r="P551" s="36" t="n">
        <v>2.07749401197373</v>
      </c>
      <c r="Q551" s="37" t="n">
        <v>4.43834415335942</v>
      </c>
    </row>
    <row r="552" customFormat="false" ht="11.25" hidden="false" customHeight="false" outlineLevel="0" collapsed="false">
      <c r="B552" s="28" t="s">
        <v>35</v>
      </c>
      <c r="C552" s="53"/>
      <c r="D552" s="36" t="n">
        <v>546.424812038771</v>
      </c>
      <c r="E552" s="31"/>
      <c r="F552" s="31"/>
      <c r="G552" s="31"/>
      <c r="H552" s="31"/>
      <c r="I552" s="31"/>
      <c r="J552" s="31"/>
      <c r="K552" s="31"/>
      <c r="L552" s="31"/>
      <c r="M552" s="31"/>
      <c r="N552" s="36" t="n">
        <v>0.069988625</v>
      </c>
      <c r="O552" s="36" t="n">
        <v>0</v>
      </c>
      <c r="P552" s="36" t="n">
        <v>28.7199039396496</v>
      </c>
      <c r="Q552" s="37" t="n">
        <v>0.5199155</v>
      </c>
    </row>
    <row r="553" customFormat="false" ht="12.75" hidden="false" customHeight="false" outlineLevel="0" collapsed="false">
      <c r="B553" s="55" t="s">
        <v>36</v>
      </c>
      <c r="C553" s="56"/>
      <c r="D553" s="41"/>
      <c r="E553" s="41"/>
      <c r="F553" s="41"/>
      <c r="G553" s="41"/>
      <c r="H553" s="41"/>
      <c r="I553" s="40" t="n">
        <v>22.2</v>
      </c>
      <c r="J553" s="41"/>
      <c r="K553" s="40" t="n">
        <v>0</v>
      </c>
      <c r="L553" s="41"/>
      <c r="M553" s="40" t="n">
        <v>0</v>
      </c>
      <c r="N553" s="41"/>
      <c r="O553" s="41"/>
      <c r="P553" s="41"/>
      <c r="Q553" s="57"/>
    </row>
    <row r="554" customFormat="false" ht="12.75" hidden="false" customHeight="false" outlineLevel="0" collapsed="false">
      <c r="B554" s="55" t="s">
        <v>37</v>
      </c>
      <c r="C554" s="56"/>
      <c r="D554" s="41"/>
      <c r="E554" s="41"/>
      <c r="F554" s="41"/>
      <c r="G554" s="41"/>
      <c r="H554" s="40" t="n">
        <v>0</v>
      </c>
      <c r="I554" s="40" t="n">
        <v>1763.40550183536</v>
      </c>
      <c r="J554" s="40" t="n">
        <v>0</v>
      </c>
      <c r="K554" s="40" t="n">
        <v>147.16575</v>
      </c>
      <c r="L554" s="40" t="n">
        <v>0</v>
      </c>
      <c r="M554" s="40" t="n">
        <v>0.00651199999999999</v>
      </c>
      <c r="N554" s="41"/>
      <c r="O554" s="41"/>
      <c r="P554" s="41"/>
      <c r="Q554" s="57"/>
    </row>
    <row r="555" customFormat="false" ht="12" hidden="false" customHeight="false" outlineLevel="0" collapsed="false">
      <c r="B555" s="58" t="s">
        <v>39</v>
      </c>
      <c r="C555" s="59"/>
      <c r="D555" s="47" t="n">
        <v>0</v>
      </c>
      <c r="E555" s="48"/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9" t="n">
        <v>0</v>
      </c>
    </row>
    <row r="556" customFormat="false" ht="12" hidden="false" customHeight="false" outlineLevel="0" collapsed="false">
      <c r="B556" s="60" t="s">
        <v>40</v>
      </c>
      <c r="C556" s="61"/>
      <c r="D556" s="62" t="n">
        <v>1293.02472296865</v>
      </c>
      <c r="E556" s="63"/>
      <c r="F556" s="63"/>
      <c r="G556" s="64" t="n">
        <v>0</v>
      </c>
      <c r="H556" s="65"/>
      <c r="I556" s="63"/>
      <c r="J556" s="65"/>
      <c r="K556" s="63"/>
      <c r="L556" s="65"/>
      <c r="M556" s="63"/>
      <c r="N556" s="66" t="s">
        <v>68</v>
      </c>
      <c r="O556" s="66" t="s">
        <v>68</v>
      </c>
      <c r="P556" s="64" t="n">
        <v>453.541854350793</v>
      </c>
      <c r="Q556" s="67" t="s">
        <v>68</v>
      </c>
    </row>
    <row r="557" customFormat="false" ht="11.25" hidden="false" customHeight="false" outlineLevel="0" collapsed="false">
      <c r="B557" s="68" t="s">
        <v>41</v>
      </c>
      <c r="C557" s="69"/>
      <c r="D557" s="70" t="n">
        <v>0</v>
      </c>
      <c r="E557" s="71" t="n">
        <v>0</v>
      </c>
      <c r="F557" s="70" t="n">
        <v>867.852469386662</v>
      </c>
      <c r="G557" s="70" t="n">
        <v>78.7537729444169</v>
      </c>
      <c r="H557" s="52"/>
      <c r="I557" s="72"/>
      <c r="J557" s="52"/>
      <c r="K557" s="72"/>
      <c r="L557" s="52"/>
      <c r="M557" s="72"/>
      <c r="N557" s="30" t="n">
        <v>0.434284227541967</v>
      </c>
      <c r="O557" s="30" t="n">
        <v>11.7923094074837</v>
      </c>
      <c r="P557" s="30" t="n">
        <v>1.22448001970784</v>
      </c>
      <c r="Q557" s="54" t="n">
        <v>0</v>
      </c>
    </row>
    <row r="558" customFormat="false" ht="11.25" hidden="false" customHeight="false" outlineLevel="0" collapsed="false">
      <c r="B558" s="73" t="s">
        <v>42</v>
      </c>
      <c r="C558" s="74"/>
      <c r="D558" s="31"/>
      <c r="E558" s="75"/>
      <c r="F558" s="76" t="n">
        <v>606.859336513727</v>
      </c>
      <c r="G558" s="32"/>
      <c r="H558" s="31"/>
      <c r="I558" s="75"/>
      <c r="J558" s="31"/>
      <c r="K558" s="75"/>
      <c r="L558" s="31"/>
      <c r="M558" s="75"/>
      <c r="N558" s="32"/>
      <c r="O558" s="32"/>
      <c r="P558" s="32"/>
      <c r="Q558" s="77"/>
    </row>
    <row r="559" customFormat="false" ht="11.25" hidden="false" customHeight="false" outlineLevel="0" collapsed="false">
      <c r="B559" s="73" t="s">
        <v>43</v>
      </c>
      <c r="C559" s="74"/>
      <c r="D559" s="31"/>
      <c r="E559" s="75"/>
      <c r="F559" s="78" t="n">
        <v>185.485073265868</v>
      </c>
      <c r="G559" s="78" t="n">
        <v>12.4390623464312</v>
      </c>
      <c r="H559" s="31"/>
      <c r="I559" s="75"/>
      <c r="J559" s="31"/>
      <c r="K559" s="75"/>
      <c r="L559" s="31"/>
      <c r="M559" s="75"/>
      <c r="N559" s="31"/>
      <c r="O559" s="31"/>
      <c r="P559" s="78" t="n">
        <v>0.649063032641635</v>
      </c>
      <c r="Q559" s="79"/>
    </row>
    <row r="560" customFormat="false" ht="11.25" hidden="false" customHeight="false" outlineLevel="0" collapsed="false">
      <c r="B560" s="73" t="s">
        <v>44</v>
      </c>
      <c r="C560" s="74"/>
      <c r="D560" s="31"/>
      <c r="E560" s="75"/>
      <c r="F560" s="78" t="n">
        <v>74.93264262</v>
      </c>
      <c r="G560" s="31"/>
      <c r="H560" s="31"/>
      <c r="I560" s="75"/>
      <c r="J560" s="31"/>
      <c r="K560" s="75"/>
      <c r="L560" s="31"/>
      <c r="M560" s="75"/>
      <c r="N560" s="31"/>
      <c r="O560" s="31"/>
      <c r="P560" s="78" t="n">
        <v>0</v>
      </c>
      <c r="Q560" s="79"/>
    </row>
    <row r="561" customFormat="false" ht="11.25" hidden="false" customHeight="false" outlineLevel="0" collapsed="false">
      <c r="B561" s="73" t="s">
        <v>46</v>
      </c>
      <c r="C561" s="74"/>
      <c r="D561" s="80" t="s">
        <v>68</v>
      </c>
      <c r="E561" s="81" t="s">
        <v>68</v>
      </c>
      <c r="F561" s="78" t="n">
        <v>0</v>
      </c>
      <c r="G561" s="78" t="n">
        <v>66.3027036305711</v>
      </c>
      <c r="H561" s="31"/>
      <c r="I561" s="75"/>
      <c r="J561" s="31"/>
      <c r="K561" s="75"/>
      <c r="L561" s="31"/>
      <c r="M561" s="75"/>
      <c r="N561" s="75"/>
      <c r="O561" s="31"/>
      <c r="P561" s="78" t="n">
        <v>0</v>
      </c>
      <c r="Q561" s="79"/>
    </row>
    <row r="562" customFormat="false" ht="11.25" hidden="false" customHeight="false" outlineLevel="0" collapsed="false">
      <c r="B562" s="73" t="s">
        <v>47</v>
      </c>
      <c r="C562" s="74"/>
      <c r="D562" s="31"/>
      <c r="E562" s="75"/>
      <c r="F562" s="78" t="n">
        <v>0</v>
      </c>
      <c r="G562" s="78" t="n">
        <v>0</v>
      </c>
      <c r="H562" s="31"/>
      <c r="I562" s="75"/>
      <c r="J562" s="31"/>
      <c r="K562" s="75"/>
      <c r="L562" s="31"/>
      <c r="M562" s="75"/>
      <c r="N562" s="82" t="s">
        <v>45</v>
      </c>
      <c r="O562" s="82" t="s">
        <v>45</v>
      </c>
      <c r="P562" s="78" t="s">
        <v>45</v>
      </c>
      <c r="Q562" s="79"/>
    </row>
    <row r="563" customFormat="false" ht="11.25" hidden="false" customHeight="false" outlineLevel="0" collapsed="false">
      <c r="B563" s="73" t="s">
        <v>48</v>
      </c>
      <c r="C563" s="74"/>
      <c r="D563" s="31"/>
      <c r="E563" s="75"/>
      <c r="F563" s="78" t="n">
        <v>0.575416987066208</v>
      </c>
      <c r="G563" s="78" t="n">
        <v>0.0120069674146283</v>
      </c>
      <c r="H563" s="31"/>
      <c r="I563" s="75"/>
      <c r="J563" s="31"/>
      <c r="K563" s="75"/>
      <c r="L563" s="31"/>
      <c r="M563" s="75"/>
      <c r="N563" s="78" t="n">
        <v>0.434284227541967</v>
      </c>
      <c r="O563" s="78" t="n">
        <v>11.7923094074837</v>
      </c>
      <c r="P563" s="78" t="n">
        <v>0.575416987066208</v>
      </c>
      <c r="Q563" s="79"/>
    </row>
    <row r="564" customFormat="false" ht="12" hidden="false" customHeight="false" outlineLevel="0" collapsed="false">
      <c r="B564" s="83" t="s">
        <v>39</v>
      </c>
      <c r="C564" s="84"/>
      <c r="D564" s="48"/>
      <c r="E564" s="85"/>
      <c r="F564" s="47" t="n">
        <v>0</v>
      </c>
      <c r="G564" s="47" t="n">
        <v>0</v>
      </c>
      <c r="H564" s="48"/>
      <c r="I564" s="85"/>
      <c r="J564" s="48"/>
      <c r="K564" s="85"/>
      <c r="L564" s="48"/>
      <c r="M564" s="85"/>
      <c r="N564" s="47" t="n">
        <v>0</v>
      </c>
      <c r="O564" s="47" t="n">
        <v>0</v>
      </c>
      <c r="P564" s="47" t="n">
        <v>0</v>
      </c>
      <c r="Q564" s="86" t="s">
        <v>68</v>
      </c>
    </row>
    <row r="565" customFormat="false" ht="11.25" hidden="false" customHeight="false" outlineLevel="0" collapsed="false">
      <c r="B565" s="23" t="s">
        <v>49</v>
      </c>
      <c r="C565" s="69"/>
      <c r="D565" s="25" t="n">
        <v>0</v>
      </c>
      <c r="E565" s="87" t="n">
        <v>-16444.2472970446</v>
      </c>
      <c r="F565" s="25" t="n">
        <v>0</v>
      </c>
      <c r="G565" s="25" t="n">
        <v>0</v>
      </c>
      <c r="H565" s="26"/>
      <c r="I565" s="88"/>
      <c r="J565" s="26"/>
      <c r="K565" s="88"/>
      <c r="L565" s="26"/>
      <c r="M565" s="88"/>
      <c r="N565" s="25" t="n">
        <v>0</v>
      </c>
      <c r="O565" s="25" t="n">
        <v>0</v>
      </c>
      <c r="P565" s="25" t="n">
        <v>0</v>
      </c>
      <c r="Q565" s="27" t="n">
        <v>0</v>
      </c>
    </row>
    <row r="566" customFormat="false" ht="11.25" hidden="false" customHeight="false" outlineLevel="0" collapsed="false">
      <c r="B566" s="89" t="s">
        <v>50</v>
      </c>
      <c r="C566" s="74"/>
      <c r="D566" s="90" t="n">
        <v>0</v>
      </c>
      <c r="E566" s="91" t="n">
        <v>-25698.7610681148</v>
      </c>
      <c r="F566" s="92"/>
      <c r="G566" s="92"/>
      <c r="H566" s="41"/>
      <c r="I566" s="93"/>
      <c r="J566" s="41"/>
      <c r="K566" s="93"/>
      <c r="L566" s="41"/>
      <c r="M566" s="93"/>
      <c r="N566" s="94"/>
      <c r="O566" s="94"/>
      <c r="P566" s="94"/>
      <c r="Q566" s="95"/>
    </row>
    <row r="567" customFormat="false" ht="11.25" hidden="false" customHeight="false" outlineLevel="0" collapsed="false">
      <c r="B567" s="73" t="s">
        <v>51</v>
      </c>
      <c r="C567" s="74"/>
      <c r="D567" s="36" t="n">
        <v>0</v>
      </c>
      <c r="E567" s="75"/>
      <c r="F567" s="78" t="n">
        <v>0</v>
      </c>
      <c r="G567" s="78" t="n">
        <v>0</v>
      </c>
      <c r="H567" s="31"/>
      <c r="I567" s="75"/>
      <c r="J567" s="31"/>
      <c r="K567" s="75"/>
      <c r="L567" s="31"/>
      <c r="M567" s="75"/>
      <c r="N567" s="78" t="n">
        <v>0</v>
      </c>
      <c r="O567" s="78" t="n">
        <v>0</v>
      </c>
      <c r="P567" s="96" t="s">
        <v>68</v>
      </c>
      <c r="Q567" s="97"/>
    </row>
    <row r="568" customFormat="false" ht="11.25" hidden="false" customHeight="false" outlineLevel="0" collapsed="false">
      <c r="B568" s="73" t="s">
        <v>53</v>
      </c>
      <c r="C568" s="98"/>
      <c r="D568" s="36" t="n">
        <v>0</v>
      </c>
      <c r="E568" s="78" t="n">
        <v>-160.270750501566</v>
      </c>
      <c r="F568" s="75"/>
      <c r="G568" s="31"/>
      <c r="H568" s="31"/>
      <c r="I568" s="75"/>
      <c r="J568" s="31"/>
      <c r="K568" s="75"/>
      <c r="L568" s="31"/>
      <c r="M568" s="75"/>
      <c r="N568" s="99"/>
      <c r="O568" s="99"/>
      <c r="P568" s="99"/>
      <c r="Q568" s="100"/>
    </row>
    <row r="569" customFormat="false" ht="12.75" hidden="false" customHeight="false" outlineLevel="0" collapsed="false">
      <c r="B569" s="101" t="s">
        <v>54</v>
      </c>
      <c r="C569" s="102"/>
      <c r="D569" s="36" t="n">
        <v>9414.78452157184</v>
      </c>
      <c r="E569" s="78" t="n">
        <v>0</v>
      </c>
      <c r="F569" s="93"/>
      <c r="G569" s="41"/>
      <c r="H569" s="41"/>
      <c r="I569" s="93"/>
      <c r="J569" s="41"/>
      <c r="K569" s="93"/>
      <c r="L569" s="41"/>
      <c r="M569" s="93"/>
      <c r="N569" s="103"/>
      <c r="O569" s="103"/>
      <c r="P569" s="103"/>
      <c r="Q569" s="104"/>
    </row>
    <row r="570" customFormat="false" ht="12" hidden="false" customHeight="false" outlineLevel="0" collapsed="false">
      <c r="B570" s="83" t="s">
        <v>55</v>
      </c>
      <c r="C570" s="84"/>
      <c r="D570" s="47" t="n">
        <v>0</v>
      </c>
      <c r="E570" s="105" t="n">
        <v>0</v>
      </c>
      <c r="F570" s="47" t="n">
        <v>0</v>
      </c>
      <c r="G570" s="105" t="n">
        <v>0</v>
      </c>
      <c r="H570" s="48"/>
      <c r="I570" s="85"/>
      <c r="J570" s="48"/>
      <c r="K570" s="85"/>
      <c r="L570" s="48"/>
      <c r="M570" s="85"/>
      <c r="N570" s="47" t="n">
        <v>0</v>
      </c>
      <c r="O570" s="105" t="n">
        <v>0</v>
      </c>
      <c r="P570" s="106" t="s">
        <v>68</v>
      </c>
      <c r="Q570" s="107" t="s">
        <v>68</v>
      </c>
    </row>
    <row r="571" customFormat="false" ht="11.25" hidden="false" customHeight="false" outlineLevel="0" collapsed="false">
      <c r="B571" s="50" t="s">
        <v>56</v>
      </c>
      <c r="C571" s="69"/>
      <c r="D571" s="70" t="n">
        <v>1010.52846487783</v>
      </c>
      <c r="E571" s="72"/>
      <c r="F571" s="70" t="n">
        <v>573.110460123877</v>
      </c>
      <c r="G571" s="70" t="n">
        <v>3.75981898989068</v>
      </c>
      <c r="H571" s="52"/>
      <c r="I571" s="72"/>
      <c r="J571" s="52"/>
      <c r="K571" s="72"/>
      <c r="L571" s="52"/>
      <c r="M571" s="72"/>
      <c r="N571" s="70" t="n">
        <v>13.7554953662699</v>
      </c>
      <c r="O571" s="70" t="n">
        <v>249.577824385718</v>
      </c>
      <c r="P571" s="70" t="n">
        <v>26.276053607715</v>
      </c>
      <c r="Q571" s="108" t="n">
        <v>1.10140433866605</v>
      </c>
    </row>
    <row r="572" customFormat="false" ht="11.25" hidden="false" customHeight="false" outlineLevel="0" collapsed="false">
      <c r="B572" s="73" t="s">
        <v>57</v>
      </c>
      <c r="C572" s="74"/>
      <c r="D572" s="30" t="n">
        <v>0</v>
      </c>
      <c r="E572" s="75"/>
      <c r="F572" s="76" t="n">
        <v>449.247878455708</v>
      </c>
      <c r="G572" s="32"/>
      <c r="H572" s="31"/>
      <c r="I572" s="75"/>
      <c r="J572" s="31"/>
      <c r="K572" s="75"/>
      <c r="L572" s="31"/>
      <c r="M572" s="75"/>
      <c r="N572" s="32"/>
      <c r="O572" s="76" t="n">
        <v>0</v>
      </c>
      <c r="P572" s="76" t="n">
        <v>8.42594774055137</v>
      </c>
      <c r="Q572" s="77"/>
    </row>
    <row r="573" customFormat="false" ht="11.25" hidden="false" customHeight="false" outlineLevel="0" collapsed="false">
      <c r="B573" s="73" t="s">
        <v>58</v>
      </c>
      <c r="C573" s="74"/>
      <c r="D573" s="31"/>
      <c r="E573" s="75"/>
      <c r="F573" s="78" t="n">
        <v>111.873409435117</v>
      </c>
      <c r="G573" s="78" t="n">
        <v>3.31172505450277</v>
      </c>
      <c r="H573" s="31"/>
      <c r="I573" s="75"/>
      <c r="J573" s="31"/>
      <c r="K573" s="75"/>
      <c r="L573" s="31"/>
      <c r="M573" s="75"/>
      <c r="N573" s="78" t="n">
        <v>0</v>
      </c>
      <c r="O573" s="78" t="n">
        <v>0</v>
      </c>
      <c r="P573" s="78" t="n">
        <v>0</v>
      </c>
      <c r="Q573" s="79"/>
    </row>
    <row r="574" customFormat="false" ht="11.25" hidden="false" customHeight="false" outlineLevel="0" collapsed="false">
      <c r="B574" s="73" t="s">
        <v>59</v>
      </c>
      <c r="C574" s="74"/>
      <c r="D574" s="36" t="n">
        <v>1010.52846487783</v>
      </c>
      <c r="E574" s="75"/>
      <c r="F574" s="78" t="n">
        <v>11.9190490765193</v>
      </c>
      <c r="G574" s="78" t="n">
        <v>0.448093935387906</v>
      </c>
      <c r="H574" s="31"/>
      <c r="I574" s="75"/>
      <c r="J574" s="31"/>
      <c r="K574" s="75"/>
      <c r="L574" s="31"/>
      <c r="M574" s="75"/>
      <c r="N574" s="78" t="n">
        <v>13.7554953662699</v>
      </c>
      <c r="O574" s="78" t="n">
        <v>249.577824385718</v>
      </c>
      <c r="P574" s="78" t="n">
        <v>17.7286862191636</v>
      </c>
      <c r="Q574" s="109" t="n">
        <v>1.10140433866605</v>
      </c>
    </row>
    <row r="575" customFormat="false" ht="12" hidden="false" customHeight="false" outlineLevel="0" collapsed="false">
      <c r="B575" s="83" t="s">
        <v>60</v>
      </c>
      <c r="C575" s="110"/>
      <c r="D575" s="47" t="n">
        <v>0</v>
      </c>
      <c r="E575" s="85"/>
      <c r="F575" s="105" t="n">
        <v>0.0701231565329884</v>
      </c>
      <c r="G575" s="105" t="n">
        <v>0</v>
      </c>
      <c r="H575" s="48"/>
      <c r="I575" s="85"/>
      <c r="J575" s="48"/>
      <c r="K575" s="85"/>
      <c r="L575" s="48"/>
      <c r="M575" s="85"/>
      <c r="N575" s="105" t="n">
        <v>0</v>
      </c>
      <c r="O575" s="105" t="n">
        <v>0</v>
      </c>
      <c r="P575" s="105" t="n">
        <v>0.121419648</v>
      </c>
      <c r="Q575" s="111" t="n">
        <v>0</v>
      </c>
    </row>
    <row r="576" customFormat="false" ht="11.25" hidden="false" customHeight="false" outlineLevel="0" collapsed="false">
      <c r="B576" s="50" t="s">
        <v>61</v>
      </c>
      <c r="C576" s="102"/>
      <c r="D576" s="25" t="n">
        <v>0</v>
      </c>
      <c r="E576" s="87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7" t="n">
        <v>0</v>
      </c>
    </row>
    <row r="577" customFormat="false" ht="12" hidden="false" customHeight="false" outlineLevel="0" collapsed="false">
      <c r="B577" s="112"/>
      <c r="C577" s="84"/>
      <c r="D577" s="113"/>
      <c r="E577" s="106"/>
      <c r="F577" s="106"/>
      <c r="G577" s="113"/>
      <c r="H577" s="113"/>
      <c r="I577" s="106"/>
      <c r="J577" s="113"/>
      <c r="K577" s="113"/>
      <c r="L577" s="113"/>
      <c r="M577" s="106"/>
      <c r="N577" s="113"/>
      <c r="O577" s="113"/>
      <c r="P577" s="113"/>
      <c r="Q577" s="86"/>
    </row>
    <row r="578" customFormat="false" ht="11.25" hidden="false" customHeight="false" outlineLevel="0" collapsed="false">
      <c r="B578" s="68" t="s">
        <v>62</v>
      </c>
      <c r="C578" s="114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6"/>
    </row>
    <row r="579" customFormat="false" ht="11.25" hidden="false" customHeight="false" outlineLevel="0" collapsed="false">
      <c r="B579" s="117" t="s">
        <v>63</v>
      </c>
      <c r="C579" s="98"/>
      <c r="D579" s="118" t="n">
        <v>10857</v>
      </c>
      <c r="E579" s="119"/>
      <c r="F579" s="118" t="n">
        <v>0.1876</v>
      </c>
      <c r="G579" s="118" t="n">
        <v>0.2728</v>
      </c>
      <c r="H579" s="99"/>
      <c r="I579" s="99"/>
      <c r="J579" s="99"/>
      <c r="K579" s="99"/>
      <c r="L579" s="99"/>
      <c r="M579" s="99"/>
      <c r="N579" s="118" t="n">
        <v>109.332498498938</v>
      </c>
      <c r="O579" s="118" t="n">
        <v>15.2864771771884</v>
      </c>
      <c r="P579" s="118" t="n">
        <v>5.20346662040497</v>
      </c>
      <c r="Q579" s="120" t="n">
        <v>73.9973542541997</v>
      </c>
    </row>
    <row r="580" customFormat="false" ht="11.25" hidden="false" customHeight="false" outlineLevel="0" collapsed="false">
      <c r="B580" s="38" t="s">
        <v>64</v>
      </c>
      <c r="C580" s="98"/>
      <c r="D580" s="30" t="n">
        <v>7000</v>
      </c>
      <c r="E580" s="121"/>
      <c r="F580" s="30" t="n">
        <v>0.067</v>
      </c>
      <c r="G580" s="30" t="n">
        <v>0.0202</v>
      </c>
      <c r="H580" s="99"/>
      <c r="I580" s="99"/>
      <c r="J580" s="99"/>
      <c r="K580" s="99"/>
      <c r="L580" s="99"/>
      <c r="M580" s="99"/>
      <c r="N580" s="30" t="n">
        <v>41.7127151532322</v>
      </c>
      <c r="O580" s="30" t="n">
        <v>6.50775165118322</v>
      </c>
      <c r="P580" s="30" t="n">
        <v>2.35632399468872</v>
      </c>
      <c r="Q580" s="54" t="n">
        <v>2.81863425419975</v>
      </c>
    </row>
    <row r="581" customFormat="false" ht="11.25" hidden="false" customHeight="false" outlineLevel="0" collapsed="false">
      <c r="B581" s="38" t="s">
        <v>65</v>
      </c>
      <c r="C581" s="98"/>
      <c r="D581" s="36" t="n">
        <v>3857</v>
      </c>
      <c r="E581" s="121"/>
      <c r="F581" s="36" t="n">
        <v>0.1206</v>
      </c>
      <c r="G581" s="36" t="n">
        <v>0.2526</v>
      </c>
      <c r="H581" s="99"/>
      <c r="I581" s="99"/>
      <c r="J581" s="99"/>
      <c r="K581" s="99"/>
      <c r="L581" s="99"/>
      <c r="M581" s="99"/>
      <c r="N581" s="36" t="n">
        <v>67.619783345706</v>
      </c>
      <c r="O581" s="36" t="n">
        <v>8.77872552600523</v>
      </c>
      <c r="P581" s="36" t="n">
        <v>2.84714262571625</v>
      </c>
      <c r="Q581" s="37" t="n">
        <v>71.17872</v>
      </c>
    </row>
    <row r="582" customFormat="false" ht="11.25" hidden="false" customHeight="false" outlineLevel="0" collapsed="false">
      <c r="B582" s="117" t="s">
        <v>66</v>
      </c>
      <c r="C582" s="98"/>
      <c r="D582" s="118" t="s">
        <v>72</v>
      </c>
      <c r="E582" s="119"/>
      <c r="F582" s="118" t="s">
        <v>72</v>
      </c>
      <c r="G582" s="118" t="s">
        <v>72</v>
      </c>
      <c r="H582" s="99"/>
      <c r="I582" s="99"/>
      <c r="J582" s="99"/>
      <c r="K582" s="99"/>
      <c r="L582" s="99"/>
      <c r="M582" s="99"/>
      <c r="N582" s="118" t="n">
        <v>0</v>
      </c>
      <c r="O582" s="118" t="n">
        <v>0</v>
      </c>
      <c r="P582" s="118" t="n">
        <v>0</v>
      </c>
      <c r="Q582" s="120" t="n">
        <v>0</v>
      </c>
    </row>
    <row r="583" customFormat="false" ht="14.25" hidden="false" customHeight="false" outlineLevel="0" collapsed="false">
      <c r="B583" s="128" t="s">
        <v>67</v>
      </c>
      <c r="C583" s="129"/>
      <c r="D583" s="124" t="n">
        <v>0</v>
      </c>
      <c r="E583" s="125"/>
      <c r="F583" s="126"/>
      <c r="G583" s="126"/>
      <c r="H583" s="125"/>
      <c r="I583" s="125"/>
      <c r="J583" s="125"/>
      <c r="K583" s="125"/>
      <c r="L583" s="125"/>
      <c r="M583" s="125"/>
      <c r="N583" s="126"/>
      <c r="O583" s="126"/>
      <c r="P583" s="126"/>
      <c r="Q583" s="127"/>
    </row>
  </sheetData>
  <mergeCells count="66">
    <mergeCell ref="H3:I3"/>
    <mergeCell ref="J3:K3"/>
    <mergeCell ref="L3:M3"/>
    <mergeCell ref="D5:G5"/>
    <mergeCell ref="H5:K5"/>
    <mergeCell ref="L5:Q5"/>
    <mergeCell ref="H56:I56"/>
    <mergeCell ref="J56:K56"/>
    <mergeCell ref="L56:M56"/>
    <mergeCell ref="D58:G58"/>
    <mergeCell ref="H58:K58"/>
    <mergeCell ref="L58:Q58"/>
    <mergeCell ref="H109:I109"/>
    <mergeCell ref="J109:K109"/>
    <mergeCell ref="L109:M109"/>
    <mergeCell ref="D111:G111"/>
    <mergeCell ref="H111:K111"/>
    <mergeCell ref="L111:Q111"/>
    <mergeCell ref="H162:I162"/>
    <mergeCell ref="J162:K162"/>
    <mergeCell ref="L162:M162"/>
    <mergeCell ref="D164:G164"/>
    <mergeCell ref="H164:K164"/>
    <mergeCell ref="L164:Q164"/>
    <mergeCell ref="H215:I215"/>
    <mergeCell ref="J215:K215"/>
    <mergeCell ref="L215:M215"/>
    <mergeCell ref="D217:G217"/>
    <mergeCell ref="H217:K217"/>
    <mergeCell ref="L217:Q217"/>
    <mergeCell ref="H268:I268"/>
    <mergeCell ref="J268:K268"/>
    <mergeCell ref="L268:M268"/>
    <mergeCell ref="D270:G270"/>
    <mergeCell ref="H270:K270"/>
    <mergeCell ref="L270:Q270"/>
    <mergeCell ref="H321:I321"/>
    <mergeCell ref="J321:K321"/>
    <mergeCell ref="L321:M321"/>
    <mergeCell ref="D323:G323"/>
    <mergeCell ref="H323:K323"/>
    <mergeCell ref="L323:Q323"/>
    <mergeCell ref="H374:I374"/>
    <mergeCell ref="J374:K374"/>
    <mergeCell ref="L374:M374"/>
    <mergeCell ref="D376:G376"/>
    <mergeCell ref="H376:K376"/>
    <mergeCell ref="L376:Q376"/>
    <mergeCell ref="H427:I427"/>
    <mergeCell ref="J427:K427"/>
    <mergeCell ref="L427:M427"/>
    <mergeCell ref="D429:G429"/>
    <mergeCell ref="H429:K429"/>
    <mergeCell ref="L429:Q429"/>
    <mergeCell ref="H480:I480"/>
    <mergeCell ref="J480:K480"/>
    <mergeCell ref="L480:M480"/>
    <mergeCell ref="D482:G482"/>
    <mergeCell ref="H482:K482"/>
    <mergeCell ref="L482:Q482"/>
    <mergeCell ref="H533:I533"/>
    <mergeCell ref="J533:K533"/>
    <mergeCell ref="L533:M533"/>
    <mergeCell ref="D535:G535"/>
    <mergeCell ref="H535:K535"/>
    <mergeCell ref="L535:Q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2:25:49Z</dcterms:created>
  <dc:creator>gager</dc:creator>
  <dc:description/>
  <dc:language>en-US</dc:language>
  <cp:lastModifiedBy>gager</cp:lastModifiedBy>
  <cp:lastPrinted>2001-04-06T08:57:59Z</cp:lastPrinted>
  <cp:revision>0</cp:revision>
  <dc:subject/>
  <dc:title/>
</cp:coreProperties>
</file>