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4"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1998</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1998</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1971.67155662945</v>
      </c>
      <c r="G25" s="100" t="n">
        <v>46.1917402141639</v>
      </c>
      <c r="H25" s="100" t="n">
        <v>6445.81385119837</v>
      </c>
      <c r="I25" s="100" t="n">
        <v>3.46378187685677</v>
      </c>
      <c r="J25" s="100" t="n">
        <v>122.318970163238</v>
      </c>
      <c r="K25" s="100" t="n">
        <v>208.178975704573</v>
      </c>
      <c r="L25" s="100" t="n">
        <v>392.849822197763</v>
      </c>
      <c r="M25" s="100" t="n">
        <v>557.108355529193</v>
      </c>
      <c r="N25" s="100" t="n">
        <v>171.338330628613</v>
      </c>
      <c r="O25" s="100" t="n">
        <v>16.6044330098105</v>
      </c>
      <c r="P25" s="100" t="n">
        <v>41.136565053472</v>
      </c>
      <c r="Q25" s="100" t="n">
        <v>53.2843288455083</v>
      </c>
      <c r="R25" s="100" t="n">
        <v>90.80333705853</v>
      </c>
      <c r="S25" s="100" t="n">
        <v>89.9906998086143</v>
      </c>
      <c r="T25" s="100" t="n">
        <v>400.996886675111</v>
      </c>
      <c r="U25" s="100" t="n">
        <v>50.9381264555408</v>
      </c>
      <c r="V25" s="100" t="n">
        <v>414.104417429274</v>
      </c>
      <c r="W25" s="100" t="n">
        <v>836.378726197798</v>
      </c>
      <c r="X25" s="100" t="n">
        <v>1.00250815515076</v>
      </c>
      <c r="Y25" s="100" t="n">
        <v>1.01490551008954</v>
      </c>
      <c r="Z25" s="100" t="n">
        <v>0.511265136310484</v>
      </c>
      <c r="AA25" s="100" t="n">
        <v>0.495912655127369</v>
      </c>
      <c r="AB25" s="100" t="n">
        <v>7.51373812209577</v>
      </c>
      <c r="AC25" s="100" t="n">
        <v>24.1178253182534</v>
      </c>
      <c r="AD25" s="100" t="s">
        <v>82</v>
      </c>
      <c r="AE25" s="100" t="n">
        <v>1058.28660056993</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195.328441864258</v>
      </c>
      <c r="G26" s="100" t="n">
        <v>6.55506166935182</v>
      </c>
      <c r="H26" s="100" t="n">
        <v>720.19596730911</v>
      </c>
      <c r="I26" s="100" t="n">
        <v>0.888190304646132</v>
      </c>
      <c r="J26" s="100" t="n">
        <v>19.2429649961534</v>
      </c>
      <c r="K26" s="100" t="n">
        <v>25.670792264205</v>
      </c>
      <c r="L26" s="100" t="n">
        <v>32.6336109445389</v>
      </c>
      <c r="M26" s="100" t="n">
        <v>32.4445352100862</v>
      </c>
      <c r="N26" s="100" t="n">
        <v>16.0605515062043</v>
      </c>
      <c r="O26" s="100" t="n">
        <v>5.12353550305568</v>
      </c>
      <c r="P26" s="100" t="n">
        <v>3.10192219595849</v>
      </c>
      <c r="Q26" s="100" t="n">
        <v>4.80223867750535</v>
      </c>
      <c r="R26" s="100" t="n">
        <v>13.6912445082131</v>
      </c>
      <c r="S26" s="100" t="n">
        <v>13.9574416669261</v>
      </c>
      <c r="T26" s="100" t="n">
        <v>349.205222550808</v>
      </c>
      <c r="U26" s="100" t="n">
        <v>5.03861297857872</v>
      </c>
      <c r="V26" s="100" t="n">
        <v>18.712407519261</v>
      </c>
      <c r="W26" s="100" t="n">
        <v>11.5978826732147</v>
      </c>
      <c r="X26" s="100" t="n">
        <v>0.0555165939542355</v>
      </c>
      <c r="Y26" s="100" t="n">
        <v>0.0235389291433777</v>
      </c>
      <c r="Z26" s="100" t="n">
        <v>0.0162198759853821</v>
      </c>
      <c r="AA26" s="100" t="n">
        <v>0.0389195167046024</v>
      </c>
      <c r="AB26" s="100" t="n">
        <v>3.92426730397698</v>
      </c>
      <c r="AC26" s="100" t="n">
        <v>0.0542354284749294</v>
      </c>
      <c r="AD26" s="100" t="s">
        <v>82</v>
      </c>
      <c r="AE26" s="100" t="n">
        <v>17.987804221558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159.062903222314</v>
      </c>
      <c r="G27" s="100" t="n">
        <v>13.6336022456915</v>
      </c>
      <c r="H27" s="100" t="n">
        <v>139.603980440928</v>
      </c>
      <c r="I27" s="100" t="n">
        <v>0.425328432064247</v>
      </c>
      <c r="J27" s="100" t="n">
        <v>10.5769363686432</v>
      </c>
      <c r="K27" s="100" t="n">
        <v>14.8583745319161</v>
      </c>
      <c r="L27" s="100" t="n">
        <v>23.7821157992234</v>
      </c>
      <c r="M27" s="100" t="n">
        <v>101.153756007264</v>
      </c>
      <c r="N27" s="100" t="n">
        <v>22.8414404247289</v>
      </c>
      <c r="O27" s="100" t="n">
        <v>2.3883847862134</v>
      </c>
      <c r="P27" s="100" t="n">
        <v>3.89148509370025</v>
      </c>
      <c r="Q27" s="100" t="n">
        <v>4.253094424021</v>
      </c>
      <c r="R27" s="100" t="n">
        <v>5.34329350875496</v>
      </c>
      <c r="S27" s="100" t="n">
        <v>8.44060555110133</v>
      </c>
      <c r="T27" s="100" t="n">
        <v>14.1549643317549</v>
      </c>
      <c r="U27" s="100" t="n">
        <v>0.995907120355432</v>
      </c>
      <c r="V27" s="100" t="n">
        <v>44.4554943994564</v>
      </c>
      <c r="W27" s="100" t="n">
        <v>14.250261986011</v>
      </c>
      <c r="X27" s="100" t="n">
        <v>0.416358577120092</v>
      </c>
      <c r="Y27" s="100" t="n">
        <v>0.534462438379873</v>
      </c>
      <c r="Z27" s="100" t="n">
        <v>0.507487231412409</v>
      </c>
      <c r="AA27" s="100" t="n">
        <v>0.590027289743713</v>
      </c>
      <c r="AB27" s="100" t="n">
        <v>9.78630968900196</v>
      </c>
      <c r="AC27" s="100" t="n">
        <v>0.262130416454555</v>
      </c>
      <c r="AD27" s="100" t="s">
        <v>82</v>
      </c>
      <c r="AE27" s="100" t="n">
        <v>11.8346507260837</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161.945543430239</v>
      </c>
      <c r="G28" s="108" t="n">
        <v>8.61960845267453</v>
      </c>
      <c r="H28" s="108" t="n">
        <v>224.355905146687</v>
      </c>
      <c r="I28" s="108" t="n">
        <v>0.196184922192255</v>
      </c>
      <c r="J28" s="108" t="n">
        <v>33.4751353645645</v>
      </c>
      <c r="K28" s="108" t="n">
        <v>54.8676423927513</v>
      </c>
      <c r="L28" s="108" t="n">
        <v>69.9813426813897</v>
      </c>
      <c r="M28" s="108" t="n">
        <v>1421.26533405885</v>
      </c>
      <c r="N28" s="108" t="n">
        <v>193.345922111969</v>
      </c>
      <c r="O28" s="108" t="n">
        <v>3.71178746914504</v>
      </c>
      <c r="P28" s="108" t="n">
        <v>5.02591610875444</v>
      </c>
      <c r="Q28" s="108" t="n">
        <v>10.4000234310766</v>
      </c>
      <c r="R28" s="108" t="n">
        <v>17.4280931491315</v>
      </c>
      <c r="S28" s="108" t="n">
        <v>46.510860023971</v>
      </c>
      <c r="T28" s="108" t="n">
        <v>37.9115297462617</v>
      </c>
      <c r="U28" s="108" t="n">
        <v>4.42670503618166</v>
      </c>
      <c r="V28" s="108" t="n">
        <v>117.429874794283</v>
      </c>
      <c r="W28" s="108" t="n">
        <v>270.141218185127</v>
      </c>
      <c r="X28" s="108" t="n">
        <v>0.156617845455995</v>
      </c>
      <c r="Y28" s="108" t="n">
        <v>0.234080705239137</v>
      </c>
      <c r="Z28" s="108" t="n">
        <v>0.0772174202314692</v>
      </c>
      <c r="AA28" s="108" t="n">
        <v>0.112803257625565</v>
      </c>
      <c r="AB28" s="108" t="n">
        <v>6.17701775905343</v>
      </c>
      <c r="AC28" s="108" t="n">
        <v>6.31693849680497</v>
      </c>
      <c r="AD28" s="108" t="s">
        <v>82</v>
      </c>
      <c r="AE28" s="108" t="n">
        <v>32.5003053233569</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21.3855005394568</v>
      </c>
      <c r="G29" s="108" t="n">
        <v>1.71474036097386</v>
      </c>
      <c r="H29" s="108" t="n">
        <v>119.939902618915</v>
      </c>
      <c r="I29" s="108" t="n">
        <v>0.0203869264533559</v>
      </c>
      <c r="J29" s="108" t="n">
        <v>2.54444152505159</v>
      </c>
      <c r="K29" s="108" t="n">
        <v>3.93501950641224</v>
      </c>
      <c r="L29" s="108" t="n">
        <v>6.9387665555732</v>
      </c>
      <c r="M29" s="108" t="n">
        <v>45.927678759199</v>
      </c>
      <c r="N29" s="108" t="n">
        <v>519.232690531338</v>
      </c>
      <c r="O29" s="108" t="n">
        <v>9.71957507575007</v>
      </c>
      <c r="P29" s="108" t="n">
        <v>7.07676345226943</v>
      </c>
      <c r="Q29" s="108" t="n">
        <v>46.3303399280373</v>
      </c>
      <c r="R29" s="108" t="n">
        <v>1.45035776074514</v>
      </c>
      <c r="S29" s="108" t="n">
        <v>382.254772160676</v>
      </c>
      <c r="T29" s="108" t="n">
        <v>56.7851467055591</v>
      </c>
      <c r="U29" s="108" t="n">
        <v>9.5008991795485</v>
      </c>
      <c r="V29" s="108" t="n">
        <v>1034.06562984772</v>
      </c>
      <c r="W29" s="108" t="n">
        <v>378.195938481723</v>
      </c>
      <c r="X29" s="108" t="n">
        <v>2.19441854463614</v>
      </c>
      <c r="Y29" s="108" t="n">
        <v>1.55558364628855</v>
      </c>
      <c r="Z29" s="108" t="n">
        <v>1.52352466746512</v>
      </c>
      <c r="AA29" s="108" t="n">
        <v>0.207318572311651</v>
      </c>
      <c r="AB29" s="108" t="n">
        <v>35.9617495514235</v>
      </c>
      <c r="AC29" s="108" t="n">
        <v>56.3133822322635</v>
      </c>
      <c r="AD29" s="108" t="s">
        <v>82</v>
      </c>
      <c r="AE29" s="108" t="n">
        <v>68.6387846136594</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13.507353975114</v>
      </c>
      <c r="G30" s="108" t="n">
        <v>9.40639999020297</v>
      </c>
      <c r="H30" s="108" t="n">
        <v>163.055664863944</v>
      </c>
      <c r="I30" s="108" t="n">
        <v>0.378210612912848</v>
      </c>
      <c r="J30" s="108" t="n">
        <v>4.44648921276963</v>
      </c>
      <c r="K30" s="108" t="n">
        <v>6.86117929457344</v>
      </c>
      <c r="L30" s="108" t="n">
        <v>9.04654731755991</v>
      </c>
      <c r="M30" s="108" t="n">
        <v>65.1339165558346</v>
      </c>
      <c r="N30" s="108" t="n">
        <v>5.61741755404256</v>
      </c>
      <c r="O30" s="108" t="n">
        <v>0.935281990851856</v>
      </c>
      <c r="P30" s="108" t="n">
        <v>0.85864548254963</v>
      </c>
      <c r="Q30" s="108" t="n">
        <v>0.950993178911466</v>
      </c>
      <c r="R30" s="108" t="n">
        <v>2.29978138758486</v>
      </c>
      <c r="S30" s="108" t="n">
        <v>2.87046624846081</v>
      </c>
      <c r="T30" s="108" t="n">
        <v>73.2457193396382</v>
      </c>
      <c r="U30" s="108" t="n">
        <v>0.658120558612417</v>
      </c>
      <c r="V30" s="108" t="n">
        <v>4.63167722477097</v>
      </c>
      <c r="W30" s="108" t="n">
        <v>3.86318481777248</v>
      </c>
      <c r="X30" s="108" t="n">
        <v>0.0144465655934511</v>
      </c>
      <c r="Y30" s="108" t="n">
        <v>0.0268170704461906</v>
      </c>
      <c r="Z30" s="108" t="n">
        <v>0.0128765650273917</v>
      </c>
      <c r="AA30" s="108" t="n">
        <v>0.0135718888939965</v>
      </c>
      <c r="AB30" s="108" t="n">
        <v>1.16947037676868</v>
      </c>
      <c r="AC30" s="108" t="n">
        <v>0.177021302967747</v>
      </c>
      <c r="AD30" s="108" t="s">
        <v>82</v>
      </c>
      <c r="AE30" s="108" t="n">
        <v>2.29317446860448</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91.5475900578117</v>
      </c>
      <c r="G31" s="108" t="n">
        <v>5.57957488893612</v>
      </c>
      <c r="H31" s="108" t="n">
        <v>109.203460558509</v>
      </c>
      <c r="I31" s="108" t="n">
        <v>0.24148551040541</v>
      </c>
      <c r="J31" s="108" t="n">
        <v>6.57761079866989</v>
      </c>
      <c r="K31" s="108" t="n">
        <v>8.96135215662088</v>
      </c>
      <c r="L31" s="108" t="n">
        <v>10.8530011584721</v>
      </c>
      <c r="M31" s="108" t="n">
        <v>107.892840083452</v>
      </c>
      <c r="N31" s="108" t="n">
        <v>13.0575799132252</v>
      </c>
      <c r="O31" s="108" t="n">
        <v>1.22389586520633</v>
      </c>
      <c r="P31" s="108" t="n">
        <v>0.981597529450502</v>
      </c>
      <c r="Q31" s="108" t="n">
        <v>2.36589641024796</v>
      </c>
      <c r="R31" s="108" t="n">
        <v>1.93107309958142</v>
      </c>
      <c r="S31" s="108" t="n">
        <v>2.95184288424874</v>
      </c>
      <c r="T31" s="108" t="n">
        <v>49.8962344196356</v>
      </c>
      <c r="U31" s="108" t="n">
        <v>0.64593193842025</v>
      </c>
      <c r="V31" s="108" t="n">
        <v>28.7962117044901</v>
      </c>
      <c r="W31" s="108" t="n">
        <v>9.63071961561573</v>
      </c>
      <c r="X31" s="108" t="n">
        <v>0.125089430886252</v>
      </c>
      <c r="Y31" s="108" t="n">
        <v>0.120598961684895</v>
      </c>
      <c r="Z31" s="108" t="n">
        <v>0.0505941737194835</v>
      </c>
      <c r="AA31" s="108" t="n">
        <v>0.0480996377881791</v>
      </c>
      <c r="AB31" s="108" t="n">
        <v>1.26830708456798</v>
      </c>
      <c r="AC31" s="108" t="n">
        <v>0.19497243528488</v>
      </c>
      <c r="AD31" s="108" t="s">
        <v>82</v>
      </c>
      <c r="AE31" s="108" t="n">
        <v>1.65655152403442</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69.2851738092764</v>
      </c>
      <c r="G32" s="108" t="n">
        <v>6.87794438656679</v>
      </c>
      <c r="H32" s="108" t="n">
        <v>155.261721877069</v>
      </c>
      <c r="I32" s="108" t="n">
        <v>0.0844470111101348</v>
      </c>
      <c r="J32" s="108" t="n">
        <v>4.53659825062567</v>
      </c>
      <c r="K32" s="108" t="n">
        <v>6.29861695256405</v>
      </c>
      <c r="L32" s="108" t="n">
        <v>8.213677472837</v>
      </c>
      <c r="M32" s="108" t="n">
        <v>47.9074205680941</v>
      </c>
      <c r="N32" s="108" t="n">
        <v>5.28186948566643</v>
      </c>
      <c r="O32" s="108" t="n">
        <v>0.892749436232139</v>
      </c>
      <c r="P32" s="108" t="n">
        <v>0.743208710694012</v>
      </c>
      <c r="Q32" s="108" t="n">
        <v>1.10644830667341</v>
      </c>
      <c r="R32" s="108" t="n">
        <v>2.65615329569914</v>
      </c>
      <c r="S32" s="108" t="n">
        <v>1.75709566577162</v>
      </c>
      <c r="T32" s="108" t="n">
        <v>83.6733475953615</v>
      </c>
      <c r="U32" s="108" t="n">
        <v>0.983090523482421</v>
      </c>
      <c r="V32" s="108" t="n">
        <v>6.67622600094667</v>
      </c>
      <c r="W32" s="108" t="n">
        <v>2.47510080697128</v>
      </c>
      <c r="X32" s="108" t="n">
        <v>0.0748763298745738</v>
      </c>
      <c r="Y32" s="108" t="n">
        <v>0.111364731180345</v>
      </c>
      <c r="Z32" s="108" t="n">
        <v>0.0581496250986618</v>
      </c>
      <c r="AA32" s="108" t="n">
        <v>0.0432963035082484</v>
      </c>
      <c r="AB32" s="108" t="n">
        <v>1.38044200574457</v>
      </c>
      <c r="AC32" s="108" t="n">
        <v>0.0762882201241177</v>
      </c>
      <c r="AD32" s="108" t="s">
        <v>82</v>
      </c>
      <c r="AE32" s="108" t="n">
        <v>2.17047286622212</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807.28848697036</v>
      </c>
      <c r="G33" s="111" t="n">
        <v>49.8631641338732</v>
      </c>
      <c r="H33" s="111" t="n">
        <v>883.506653286213</v>
      </c>
      <c r="I33" s="111" t="n">
        <v>4.16782839096347</v>
      </c>
      <c r="J33" s="111" t="n">
        <v>87.1742447327849</v>
      </c>
      <c r="K33" s="111" t="n">
        <v>119.086135752161</v>
      </c>
      <c r="L33" s="111" t="n">
        <v>181.126305441246</v>
      </c>
      <c r="M33" s="111" t="n">
        <v>978.335626608748</v>
      </c>
      <c r="N33" s="111" t="n">
        <v>496.272082761621</v>
      </c>
      <c r="O33" s="111" t="n">
        <v>42.4730496863847</v>
      </c>
      <c r="P33" s="111" t="n">
        <v>17.9387470504724</v>
      </c>
      <c r="Q33" s="111" t="n">
        <v>68.5583438163806</v>
      </c>
      <c r="R33" s="111" t="n">
        <v>92.4989204402564</v>
      </c>
      <c r="S33" s="111" t="n">
        <v>105.523596435493</v>
      </c>
      <c r="T33" s="111" t="n">
        <v>294.332066841678</v>
      </c>
      <c r="U33" s="111" t="n">
        <v>96.921017922125</v>
      </c>
      <c r="V33" s="111" t="n">
        <v>1147.72179652828</v>
      </c>
      <c r="W33" s="111" t="n">
        <v>435.177703695589</v>
      </c>
      <c r="X33" s="111" t="n">
        <v>3.34542551223166</v>
      </c>
      <c r="Y33" s="111" t="n">
        <v>1.35570335814263</v>
      </c>
      <c r="Z33" s="111" t="n">
        <v>1.00839317487554</v>
      </c>
      <c r="AA33" s="111" t="n">
        <v>0.930863735219568</v>
      </c>
      <c r="AB33" s="111" t="n">
        <v>80.5709030222256</v>
      </c>
      <c r="AC33" s="111" t="n">
        <v>8.53124197579112</v>
      </c>
      <c r="AD33" s="111" t="s">
        <v>82</v>
      </c>
      <c r="AE33" s="111" t="n">
        <v>288.988775397994</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85.63245417353</v>
      </c>
      <c r="G34" s="111" t="n">
        <v>68.2943932017464</v>
      </c>
      <c r="H34" s="111" t="n">
        <v>17.2325580162633</v>
      </c>
      <c r="I34" s="111" t="n">
        <v>0.270539309215718</v>
      </c>
      <c r="J34" s="111" t="n">
        <v>38.1350094276081</v>
      </c>
      <c r="K34" s="111" t="n">
        <v>39.9341369710343</v>
      </c>
      <c r="L34" s="111" t="n">
        <v>42.4802989191743</v>
      </c>
      <c r="M34" s="111" t="n">
        <v>351.004824413103</v>
      </c>
      <c r="N34" s="111" t="n">
        <v>9.36730111800134</v>
      </c>
      <c r="O34" s="111" t="n">
        <v>0.462652849211246</v>
      </c>
      <c r="P34" s="111" t="n">
        <v>0.073372470657444</v>
      </c>
      <c r="Q34" s="111" t="n">
        <v>0.367674413664153</v>
      </c>
      <c r="R34" s="111" t="n">
        <v>0.885843370750988</v>
      </c>
      <c r="S34" s="111" t="n">
        <v>2.24094985530917</v>
      </c>
      <c r="T34" s="111" t="n">
        <v>13.7234407996225</v>
      </c>
      <c r="U34" s="111" t="n">
        <v>0.41925175897936</v>
      </c>
      <c r="V34" s="111" t="n">
        <v>4.13500883480279</v>
      </c>
      <c r="W34" s="111" t="n">
        <v>2.95219881098168</v>
      </c>
      <c r="X34" s="111" t="n">
        <v>0.112260738000321</v>
      </c>
      <c r="Y34" s="111" t="n">
        <v>0.226636370393409</v>
      </c>
      <c r="Z34" s="111" t="n">
        <v>0.229584781005117</v>
      </c>
      <c r="AA34" s="111" t="n">
        <v>0.073813314933895</v>
      </c>
      <c r="AB34" s="111" t="n">
        <v>0.848627777239539</v>
      </c>
      <c r="AC34" s="111" t="n">
        <v>0.285029477814681</v>
      </c>
      <c r="AD34" s="111" t="s">
        <v>82</v>
      </c>
      <c r="AE34" s="111" t="n">
        <v>0.460279568136</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5.9203632989014</v>
      </c>
      <c r="G35" s="111" t="n">
        <v>4.71335561932383</v>
      </c>
      <c r="H35" s="111" t="n">
        <v>1.28758591492362</v>
      </c>
      <c r="I35" s="111" t="n">
        <v>0.0361837171568593</v>
      </c>
      <c r="J35" s="111" t="n">
        <v>0.427346043190141</v>
      </c>
      <c r="K35" s="111" t="n">
        <v>0.748108989194625</v>
      </c>
      <c r="L35" s="111" t="n">
        <v>0.51993519556389</v>
      </c>
      <c r="M35" s="111" t="n">
        <v>69.9709854269115</v>
      </c>
      <c r="N35" s="111" t="n">
        <v>26.1144923940374</v>
      </c>
      <c r="O35" s="111" t="n">
        <v>0.0099132408512095</v>
      </c>
      <c r="P35" s="111" t="n">
        <v>4.21429304819905E-005</v>
      </c>
      <c r="Q35" s="111" t="n">
        <v>9.29241570518633E-006</v>
      </c>
      <c r="R35" s="111" t="n">
        <v>0.035209365326858</v>
      </c>
      <c r="S35" s="111" t="n">
        <v>1.13008156937231</v>
      </c>
      <c r="T35" s="111" t="n">
        <v>0.070055076486459</v>
      </c>
      <c r="U35" s="111" t="n">
        <v>0.0306011891335568</v>
      </c>
      <c r="V35" s="111" t="n">
        <v>0.720156026752974</v>
      </c>
      <c r="W35" s="111" t="n">
        <v>0.00405055968980204</v>
      </c>
      <c r="X35" s="111" t="n">
        <v>4.02416926032423E-005</v>
      </c>
      <c r="Y35" s="111" t="n">
        <v>0.000164078979344286</v>
      </c>
      <c r="Z35" s="111" t="n">
        <v>0.000151778424670689</v>
      </c>
      <c r="AA35" s="111" t="n">
        <v>6.21198274799022E-005</v>
      </c>
      <c r="AB35" s="111" t="n">
        <v>0.0240472363122218</v>
      </c>
      <c r="AC35" s="111" t="n">
        <v>7.72E-007</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34.2938059181783</v>
      </c>
      <c r="G36" s="111" t="n">
        <v>7.60851240945761</v>
      </c>
      <c r="H36" s="111" t="n">
        <v>2.39293960561392</v>
      </c>
      <c r="I36" s="111" t="n">
        <v>0.0808115797274594</v>
      </c>
      <c r="J36" s="111" t="n">
        <v>0.963444816886207</v>
      </c>
      <c r="K36" s="111" t="n">
        <v>1.10467222559652</v>
      </c>
      <c r="L36" s="111" t="n">
        <v>1.18208901311182</v>
      </c>
      <c r="M36" s="111" t="n">
        <v>37.8565415553433</v>
      </c>
      <c r="N36" s="111" t="n">
        <v>10.8991703091216</v>
      </c>
      <c r="O36" s="111" t="n">
        <v>0.0238743191158269</v>
      </c>
      <c r="P36" s="111" t="n">
        <v>9.7175615898342E-005</v>
      </c>
      <c r="Q36" s="111" t="n">
        <v>4.11345297094252E-005</v>
      </c>
      <c r="R36" s="111" t="n">
        <v>0.0410501289254009</v>
      </c>
      <c r="S36" s="111" t="n">
        <v>1.60768177254515</v>
      </c>
      <c r="T36" s="111" t="n">
        <v>0.0862508930734098</v>
      </c>
      <c r="U36" s="111" t="n">
        <v>0.12279853279542</v>
      </c>
      <c r="V36" s="111" t="n">
        <v>0.904157763737876</v>
      </c>
      <c r="W36" s="111" t="n">
        <v>0.00952424011142919</v>
      </c>
      <c r="X36" s="111" t="n">
        <v>0.00122521036351461</v>
      </c>
      <c r="Y36" s="111" t="n">
        <v>0.00138074402060239</v>
      </c>
      <c r="Z36" s="111" t="n">
        <v>0.000167459911365175</v>
      </c>
      <c r="AA36" s="111" t="n">
        <v>0.000177317508638722</v>
      </c>
      <c r="AB36" s="111" t="n">
        <v>0.0457590576453313</v>
      </c>
      <c r="AC36" s="111" t="n">
        <v>7.72E-007</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3297.73516574593</v>
      </c>
      <c r="G37" s="111" t="n">
        <v>2265.35666108972</v>
      </c>
      <c r="H37" s="111" t="n">
        <v>147.817771965872</v>
      </c>
      <c r="I37" s="111" t="n">
        <v>82.9627202232002</v>
      </c>
      <c r="J37" s="111" t="n">
        <v>116.356753037793</v>
      </c>
      <c r="K37" s="111" t="n">
        <v>118.205080713471</v>
      </c>
      <c r="L37" s="111" t="n">
        <v>140.39071418731</v>
      </c>
      <c r="M37" s="111" t="n">
        <v>19533.7289195515</v>
      </c>
      <c r="N37" s="111" t="n">
        <v>3521.91718394725</v>
      </c>
      <c r="O37" s="111" t="n">
        <v>2.48683343128621</v>
      </c>
      <c r="P37" s="111" t="n">
        <v>0.126628234404728</v>
      </c>
      <c r="Q37" s="111" t="n">
        <v>0.154311972989225</v>
      </c>
      <c r="R37" s="111" t="n">
        <v>7.9991904558261</v>
      </c>
      <c r="S37" s="111" t="n">
        <v>80.5943555866966</v>
      </c>
      <c r="T37" s="111" t="n">
        <v>19.8553863440762</v>
      </c>
      <c r="U37" s="111" t="n">
        <v>3.76139548168501</v>
      </c>
      <c r="V37" s="111" t="n">
        <v>177.657456371899</v>
      </c>
      <c r="W37" s="111" t="n">
        <v>66.0124183427842</v>
      </c>
      <c r="X37" s="111" t="n">
        <v>2.28602363696462</v>
      </c>
      <c r="Y37" s="111" t="n">
        <v>2.3140333630121</v>
      </c>
      <c r="Z37" s="111" t="n">
        <v>1.45834101029276</v>
      </c>
      <c r="AA37" s="111" t="n">
        <v>1.85870857090023</v>
      </c>
      <c r="AB37" s="111" t="n">
        <v>85.2416543643087</v>
      </c>
      <c r="AC37" s="111" t="n">
        <v>4.78625164993452</v>
      </c>
      <c r="AD37" s="111" t="s">
        <v>82</v>
      </c>
      <c r="AE37" s="111" t="n">
        <v>44.0048700830518</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9.091253882513</v>
      </c>
      <c r="G38" s="111" t="n">
        <v>121.46449935752</v>
      </c>
      <c r="H38" s="111" t="n">
        <v>26.373033273685</v>
      </c>
      <c r="I38" s="111" t="n">
        <v>1.47038699409588</v>
      </c>
      <c r="J38" s="111" t="n">
        <v>68.6847014345914</v>
      </c>
      <c r="K38" s="111" t="n">
        <v>70.1120173919394</v>
      </c>
      <c r="L38" s="111" t="n">
        <v>66.7302255677792</v>
      </c>
      <c r="M38" s="111" t="n">
        <v>1400.26623097003</v>
      </c>
      <c r="N38" s="111" t="n">
        <v>188.448447066224</v>
      </c>
      <c r="O38" s="111" t="n">
        <v>0.257010247280885</v>
      </c>
      <c r="P38" s="111" t="n">
        <v>0.0139795167866465</v>
      </c>
      <c r="Q38" s="111" t="n">
        <v>0.0222804414850296</v>
      </c>
      <c r="R38" s="111" t="n">
        <v>1.51156971907442</v>
      </c>
      <c r="S38" s="111" t="n">
        <v>16.8090526680584</v>
      </c>
      <c r="T38" s="111" t="n">
        <v>1.68817068104742</v>
      </c>
      <c r="U38" s="111" t="n">
        <v>0.629066173171467</v>
      </c>
      <c r="V38" s="111" t="n">
        <v>32.1704428955249</v>
      </c>
      <c r="W38" s="111" t="n">
        <v>2.18854414935713</v>
      </c>
      <c r="X38" s="111" t="n">
        <v>0.527308208175224</v>
      </c>
      <c r="Y38" s="111" t="n">
        <v>0.400700305519339</v>
      </c>
      <c r="Z38" s="111" t="n">
        <v>0.310348321808691</v>
      </c>
      <c r="AA38" s="111" t="n">
        <v>0.307946219868785</v>
      </c>
      <c r="AB38" s="111" t="n">
        <v>2.87790289237181</v>
      </c>
      <c r="AC38" s="111" t="n">
        <v>2.14951375688678</v>
      </c>
      <c r="AD38" s="111" t="s">
        <v>82</v>
      </c>
      <c r="AE38" s="111" t="n">
        <v>3.08582884319031</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75.78433089063</v>
      </c>
      <c r="G39" s="111" t="n">
        <v>131.69575080003</v>
      </c>
      <c r="H39" s="111" t="n">
        <v>53.8476808634598</v>
      </c>
      <c r="I39" s="111" t="n">
        <v>0.912897752301615</v>
      </c>
      <c r="J39" s="111" t="n">
        <v>80.8066108512807</v>
      </c>
      <c r="K39" s="111" t="n">
        <v>89.438922514723</v>
      </c>
      <c r="L39" s="111" t="n">
        <v>80.5567504426469</v>
      </c>
      <c r="M39" s="111" t="n">
        <v>459.9423235526</v>
      </c>
      <c r="N39" s="111" t="n">
        <v>58.0340173822882</v>
      </c>
      <c r="O39" s="111" t="n">
        <v>0.628446876571556</v>
      </c>
      <c r="P39" s="111" t="n">
        <v>0.0402751337020618</v>
      </c>
      <c r="Q39" s="111" t="n">
        <v>0.0137365165113384</v>
      </c>
      <c r="R39" s="111" t="n">
        <v>1.52194812886301</v>
      </c>
      <c r="S39" s="111" t="n">
        <v>30.8517831720583</v>
      </c>
      <c r="T39" s="111" t="n">
        <v>3.26746938570406</v>
      </c>
      <c r="U39" s="111" t="n">
        <v>1.41284319371348</v>
      </c>
      <c r="V39" s="111" t="n">
        <v>51.9954021113905</v>
      </c>
      <c r="W39" s="111" t="n">
        <v>6.26354532489826</v>
      </c>
      <c r="X39" s="111" t="n">
        <v>0.609489955619081</v>
      </c>
      <c r="Y39" s="111" t="n">
        <v>0.580084828748175</v>
      </c>
      <c r="Z39" s="111" t="n">
        <v>0.573584223313798</v>
      </c>
      <c r="AA39" s="111" t="n">
        <v>0.124038008962337</v>
      </c>
      <c r="AB39" s="111" t="n">
        <v>5.788227126135</v>
      </c>
      <c r="AC39" s="111" t="n">
        <v>1.60565190883605</v>
      </c>
      <c r="AD39" s="111" t="s">
        <v>82</v>
      </c>
      <c r="AE39" s="111" t="n">
        <v>170.949988639636</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7.7096865528829</v>
      </c>
      <c r="G40" s="111" t="n">
        <v>565.680451157371</v>
      </c>
      <c r="H40" s="111" t="n">
        <v>2.73608980622736</v>
      </c>
      <c r="I40" s="111" t="n">
        <v>0.161164168620804</v>
      </c>
      <c r="J40" s="111" t="n">
        <v>9.63844723625643</v>
      </c>
      <c r="K40" s="111" t="n">
        <v>9.68122000106291</v>
      </c>
      <c r="L40" s="111" t="n">
        <v>8.97306819748431</v>
      </c>
      <c r="M40" s="111" t="n">
        <v>1670.61714146312</v>
      </c>
      <c r="N40" s="111" t="n">
        <v>233.464646209318</v>
      </c>
      <c r="O40" s="111" t="n">
        <v>0.0492960674186993</v>
      </c>
      <c r="P40" s="111" t="n">
        <v>0.00357495716837127</v>
      </c>
      <c r="Q40" s="111" t="n">
        <v>0.00213389911945134</v>
      </c>
      <c r="R40" s="111" t="n">
        <v>0.18931812499041</v>
      </c>
      <c r="S40" s="111" t="n">
        <v>3.26058895133511</v>
      </c>
      <c r="T40" s="111" t="n">
        <v>0.191666770695684</v>
      </c>
      <c r="U40" s="111" t="n">
        <v>0.0373544519165221</v>
      </c>
      <c r="V40" s="111" t="n">
        <v>8.25808455351598</v>
      </c>
      <c r="W40" s="111" t="n">
        <v>1.49611057225812</v>
      </c>
      <c r="X40" s="111" t="n">
        <v>0.0476742911360002</v>
      </c>
      <c r="Y40" s="111" t="n">
        <v>0.0497993493921459</v>
      </c>
      <c r="Z40" s="111" t="n">
        <v>0.0287878072904748</v>
      </c>
      <c r="AA40" s="111" t="n">
        <v>0.0527687781522254</v>
      </c>
      <c r="AB40" s="111" t="n">
        <v>0.451701347765483</v>
      </c>
      <c r="AC40" s="111" t="n">
        <v>0.00476510524487649</v>
      </c>
      <c r="AD40" s="111" t="s">
        <v>82</v>
      </c>
      <c r="AE40" s="111" t="n">
        <v>0.0776412046765546</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703.383826183324</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8.8242868742956</v>
      </c>
      <c r="K42" s="111" t="n">
        <v>53.2671594684667</v>
      </c>
      <c r="L42" s="111" t="n">
        <v>85.7203587958064</v>
      </c>
      <c r="M42" s="111" t="s">
        <v>82</v>
      </c>
      <c r="N42" s="111" t="n">
        <v>176.23343073974</v>
      </c>
      <c r="O42" s="111" t="n">
        <v>0.518840861045695</v>
      </c>
      <c r="P42" s="111" t="n">
        <v>0.115571567078445</v>
      </c>
      <c r="Q42" s="111" t="n">
        <v>0.44820075318191</v>
      </c>
      <c r="R42" s="111" t="n">
        <v>34.3867434052033</v>
      </c>
      <c r="S42" s="111" t="n">
        <v>2546.45475333469</v>
      </c>
      <c r="T42" s="111" t="n">
        <v>6.12147773130551</v>
      </c>
      <c r="U42" s="111" t="n">
        <v>2.40879375637196</v>
      </c>
      <c r="V42" s="111" t="n">
        <v>2090.52004902637</v>
      </c>
      <c r="W42" s="111" t="s">
        <v>82</v>
      </c>
      <c r="X42" s="111" t="n">
        <v>0.0429349347503734</v>
      </c>
      <c r="Y42" s="111" t="n">
        <v>0.0509016831324336</v>
      </c>
      <c r="Z42" s="111" t="n">
        <v>0.0167435849885416</v>
      </c>
      <c r="AA42" s="111" t="n">
        <v>0.0221700129690143</v>
      </c>
      <c r="AB42" s="111" t="n">
        <v>0.132374827483278</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8.7449483353271</v>
      </c>
      <c r="K43" s="111" t="n">
        <v>38.0992393841963</v>
      </c>
      <c r="L43" s="111" t="n">
        <v>104.208638966133</v>
      </c>
      <c r="M43" s="111" t="s">
        <v>82</v>
      </c>
      <c r="N43" s="111" t="n">
        <v>0.56878260281731</v>
      </c>
      <c r="O43" s="111" t="n">
        <v>0.0873325615409589</v>
      </c>
      <c r="P43" s="111" t="n">
        <v>5.52828444695516E-005</v>
      </c>
      <c r="Q43" s="111" t="n">
        <v>1.18226514074642</v>
      </c>
      <c r="R43" s="111" t="n">
        <v>0.953474687859299</v>
      </c>
      <c r="S43" s="111" t="n">
        <v>1.81339387654459</v>
      </c>
      <c r="T43" s="111" t="n">
        <v>0.921036292777468</v>
      </c>
      <c r="U43" s="111" t="s">
        <v>82</v>
      </c>
      <c r="V43" s="111" t="n">
        <v>38.8695982948504</v>
      </c>
      <c r="W43" s="111" t="s">
        <v>82</v>
      </c>
      <c r="X43" s="111" t="n">
        <v>0.117793859693875</v>
      </c>
      <c r="Y43" s="111" t="n">
        <v>0.0696782223608852</v>
      </c>
      <c r="Z43" s="111" t="n">
        <v>0.0696782223608852</v>
      </c>
      <c r="AA43" s="111" t="n">
        <v>0.0504696313316682</v>
      </c>
      <c r="AB43" s="111" t="n">
        <v>0.307619935747313</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47.52194118428</v>
      </c>
      <c r="G44" s="111" t="n">
        <v>15.1956675283396</v>
      </c>
      <c r="H44" s="111" t="n">
        <v>9.05945193386828</v>
      </c>
      <c r="I44" s="111" t="n">
        <v>0.0210091319267573</v>
      </c>
      <c r="J44" s="111" t="n">
        <v>9.61309032862096</v>
      </c>
      <c r="K44" s="111" t="n">
        <v>11.306495554275</v>
      </c>
      <c r="L44" s="111" t="n">
        <v>16.8954249250367</v>
      </c>
      <c r="M44" s="111" t="n">
        <v>44.7690581464877</v>
      </c>
      <c r="N44" s="111" t="n">
        <v>0.923753521731439</v>
      </c>
      <c r="O44" s="111" t="n">
        <v>0.0431547016852444</v>
      </c>
      <c r="P44" s="111" t="n">
        <v>0.00960474813843861</v>
      </c>
      <c r="Q44" s="111" t="n">
        <v>0.0233874262432379</v>
      </c>
      <c r="R44" s="111" t="n">
        <v>0.0885596778191289</v>
      </c>
      <c r="S44" s="111" t="n">
        <v>57.963449675721</v>
      </c>
      <c r="T44" s="111" t="n">
        <v>1.13651013961948</v>
      </c>
      <c r="U44" s="111" t="n">
        <v>0.107751459205175</v>
      </c>
      <c r="V44" s="111" t="n">
        <v>1.94879443797571</v>
      </c>
      <c r="W44" s="111" t="n">
        <v>5.28307891679202</v>
      </c>
      <c r="X44" s="111" t="n">
        <v>2.09247242235764</v>
      </c>
      <c r="Y44" s="111" t="n">
        <v>0.0646621807870664</v>
      </c>
      <c r="Z44" s="111" t="n">
        <v>0.0152703753936166</v>
      </c>
      <c r="AA44" s="111" t="n">
        <v>0.0135242379029314</v>
      </c>
      <c r="AB44" s="111" t="n">
        <v>7.4759182255673</v>
      </c>
      <c r="AC44" s="111" t="n">
        <v>0.0235793373482353</v>
      </c>
      <c r="AD44" s="111" t="s">
        <v>82</v>
      </c>
      <c r="AE44" s="111" t="n">
        <v>2.85793045770883</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19.9593952059351</v>
      </c>
      <c r="G45" s="100" t="n">
        <v>1.2084772</v>
      </c>
      <c r="H45" s="100" t="n">
        <v>1.45038199770041</v>
      </c>
      <c r="I45" s="100" t="n">
        <v>0.0048241987336351</v>
      </c>
      <c r="J45" s="100" t="n">
        <v>1.08340736985117</v>
      </c>
      <c r="K45" s="100" t="n">
        <v>1.13435722285117</v>
      </c>
      <c r="L45" s="100" t="n">
        <v>1.13995722285117</v>
      </c>
      <c r="M45" s="100" t="n">
        <v>5.92881966546777</v>
      </c>
      <c r="N45" s="100" t="n">
        <v>0.0050142401942679</v>
      </c>
      <c r="O45" s="100" t="n">
        <v>0.000538240194267895</v>
      </c>
      <c r="P45" s="100" t="n">
        <v>0.00200498406799376</v>
      </c>
      <c r="Q45" s="100" t="n">
        <v>0.004</v>
      </c>
      <c r="R45" s="100" t="n">
        <v>0.000801123</v>
      </c>
      <c r="S45" s="100" t="n">
        <v>0.013950795</v>
      </c>
      <c r="T45" s="100" t="n">
        <v>0.119270548</v>
      </c>
      <c r="U45" s="100" t="n">
        <v>0.01</v>
      </c>
      <c r="V45" s="100" t="n">
        <v>0.031378767</v>
      </c>
      <c r="W45" s="100" t="n">
        <v>0.129799095423671</v>
      </c>
      <c r="X45" s="100" t="n">
        <v>0.006923567</v>
      </c>
      <c r="Y45" s="100" t="n">
        <v>0.00579062</v>
      </c>
      <c r="Z45" s="100" t="n">
        <v>0.00289531</v>
      </c>
      <c r="AA45" s="100" t="n">
        <v>1.259E-006</v>
      </c>
      <c r="AB45" s="100" t="n">
        <v>0.0201676181657264</v>
      </c>
      <c r="AC45" s="100" t="n">
        <v>0.000783210684734231</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38.470134575306</v>
      </c>
      <c r="G46" s="111" t="n">
        <v>203.533417922273</v>
      </c>
      <c r="H46" s="111" t="n">
        <v>196.64206516035</v>
      </c>
      <c r="I46" s="111" t="n">
        <v>0.0306359358931951</v>
      </c>
      <c r="J46" s="111" t="n">
        <v>19.2061967831109</v>
      </c>
      <c r="K46" s="111" t="n">
        <v>19.592872477114</v>
      </c>
      <c r="L46" s="111" t="n">
        <v>20.5622620876768</v>
      </c>
      <c r="M46" s="111" t="n">
        <v>496.941310385937</v>
      </c>
      <c r="N46" s="111" t="n">
        <v>26.9621845894662</v>
      </c>
      <c r="O46" s="111" t="n">
        <v>0.583484686004386</v>
      </c>
      <c r="P46" s="111" t="n">
        <v>2.0700170751523</v>
      </c>
      <c r="Q46" s="111" t="n">
        <v>2.52358475504239</v>
      </c>
      <c r="R46" s="111" t="n">
        <v>0.452946099447743</v>
      </c>
      <c r="S46" s="111" t="n">
        <v>3.78009171032585</v>
      </c>
      <c r="T46" s="111" t="n">
        <v>29.4937881711337</v>
      </c>
      <c r="U46" s="111" t="n">
        <v>0.743349886701323</v>
      </c>
      <c r="V46" s="111" t="n">
        <v>2.92047748827171</v>
      </c>
      <c r="W46" s="111" t="n">
        <v>6.54908701800982</v>
      </c>
      <c r="X46" s="111" t="n">
        <v>0.0472082901905604</v>
      </c>
      <c r="Y46" s="111" t="n">
        <v>0.0571040250516577</v>
      </c>
      <c r="Z46" s="111" t="n">
        <v>0.0387087959401513</v>
      </c>
      <c r="AA46" s="111" t="n">
        <v>0.0301427356033881</v>
      </c>
      <c r="AB46" s="111" t="n">
        <v>7.73247932351684</v>
      </c>
      <c r="AC46" s="111" t="n">
        <v>0.251793793568713</v>
      </c>
      <c r="AD46" s="111" t="s">
        <v>82</v>
      </c>
      <c r="AE46" s="111" t="n">
        <v>1.0210669775947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23.2376198915673</v>
      </c>
      <c r="G47" s="111" t="n">
        <v>3.71252386483055</v>
      </c>
      <c r="H47" s="111" t="n">
        <v>0.397161697831154</v>
      </c>
      <c r="I47" s="111" t="n">
        <v>0.0107870045807051</v>
      </c>
      <c r="J47" s="111" t="n">
        <v>3.97941318108094</v>
      </c>
      <c r="K47" s="111" t="n">
        <v>1.00867951791027</v>
      </c>
      <c r="L47" s="111" t="n">
        <v>1.12452475103511</v>
      </c>
      <c r="M47" s="111" t="n">
        <v>194.758845114867</v>
      </c>
      <c r="N47" s="111" t="s">
        <v>82</v>
      </c>
      <c r="O47" s="111" t="n">
        <v>0.00121975150516569</v>
      </c>
      <c r="P47" s="111" t="n">
        <v>3.36332841693373E-007</v>
      </c>
      <c r="Q47" s="111" t="s">
        <v>82</v>
      </c>
      <c r="R47" s="111" t="n">
        <v>0.0058</v>
      </c>
      <c r="S47" s="111" t="n">
        <v>0.1978</v>
      </c>
      <c r="T47" s="111" t="n">
        <v>0.0081</v>
      </c>
      <c r="U47" s="111" t="n">
        <v>0.0012</v>
      </c>
      <c r="V47" s="111" t="n">
        <v>0.1164</v>
      </c>
      <c r="W47" s="111" t="n">
        <v>2.45474807179106</v>
      </c>
      <c r="X47" s="111" t="n">
        <v>4.9038080815107E-005</v>
      </c>
      <c r="Y47" s="111" t="n">
        <v>6.86533131411498E-005</v>
      </c>
      <c r="Z47" s="111" t="n">
        <v>2.9389826212421E-005</v>
      </c>
      <c r="AA47" s="111" t="n">
        <v>4.9038080815107E-005</v>
      </c>
      <c r="AB47" s="111" t="n">
        <v>1.1578183391342</v>
      </c>
      <c r="AC47" s="111" t="n">
        <v>0.00025376</v>
      </c>
      <c r="AD47" s="111" t="s">
        <v>82</v>
      </c>
      <c r="AE47" s="111" t="n">
        <v>1.30996273352804</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03.511949286683</v>
      </c>
      <c r="G48" s="111" t="n">
        <v>61.9800314332371</v>
      </c>
      <c r="H48" s="111" t="n">
        <v>195.545675290601</v>
      </c>
      <c r="I48" s="111" t="n">
        <v>1.14604465338307</v>
      </c>
      <c r="J48" s="111" t="n">
        <v>18.4935124943747</v>
      </c>
      <c r="K48" s="111" t="n">
        <v>27.1655110656945</v>
      </c>
      <c r="L48" s="111" t="n">
        <v>35.4984482664754</v>
      </c>
      <c r="M48" s="111" t="n">
        <v>349.873282163393</v>
      </c>
      <c r="N48" s="111" t="n">
        <v>66.2754032618095</v>
      </c>
      <c r="O48" s="111" t="n">
        <v>3.41454040146814</v>
      </c>
      <c r="P48" s="111" t="n">
        <v>1.7602665155731</v>
      </c>
      <c r="Q48" s="111" t="n">
        <v>4.67900508721944</v>
      </c>
      <c r="R48" s="111" t="n">
        <v>6.22979453747521</v>
      </c>
      <c r="S48" s="111" t="n">
        <v>11.3624264173639</v>
      </c>
      <c r="T48" s="111" t="n">
        <v>93.1298001110087</v>
      </c>
      <c r="U48" s="111" t="n">
        <v>1.0666171472497</v>
      </c>
      <c r="V48" s="111" t="n">
        <v>53.2547479262546</v>
      </c>
      <c r="W48" s="111" t="n">
        <v>126.88678907443</v>
      </c>
      <c r="X48" s="111" t="n">
        <v>4.79622387910387</v>
      </c>
      <c r="Y48" s="111" t="n">
        <v>2.06315888276212</v>
      </c>
      <c r="Z48" s="111" t="n">
        <v>1.05981257023303</v>
      </c>
      <c r="AA48" s="111" t="n">
        <v>1.24375025785052</v>
      </c>
      <c r="AB48" s="111" t="n">
        <v>46.120219612447</v>
      </c>
      <c r="AC48" s="111" t="n">
        <v>3.20142721569597</v>
      </c>
      <c r="AD48" s="111" t="s">
        <v>82</v>
      </c>
      <c r="AE48" s="111" t="n">
        <v>32.0332421649005</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41742857050661</v>
      </c>
      <c r="G49" s="111" t="n">
        <v>17.2097596950478</v>
      </c>
      <c r="H49" s="111" t="n">
        <v>0.503741435385013</v>
      </c>
      <c r="I49" s="111" t="n">
        <v>0.00174385784285714</v>
      </c>
      <c r="J49" s="111" t="n">
        <v>1.26739058589285</v>
      </c>
      <c r="K49" s="111" t="n">
        <v>1.35877713425436</v>
      </c>
      <c r="L49" s="111" t="n">
        <v>1.40909678954362</v>
      </c>
      <c r="M49" s="111" t="n">
        <v>73.4608454062035</v>
      </c>
      <c r="N49" s="111" t="n">
        <v>0.0930797176372144</v>
      </c>
      <c r="O49" s="111" t="n">
        <v>0.000360409308048243</v>
      </c>
      <c r="P49" s="111" t="n">
        <v>0.000224897632778787</v>
      </c>
      <c r="Q49" s="111" t="n">
        <v>7.75509078547542E-006</v>
      </c>
      <c r="R49" s="111" t="n">
        <v>0.000779900202885494</v>
      </c>
      <c r="S49" s="111" t="n">
        <v>0.0134572997299376</v>
      </c>
      <c r="T49" s="111" t="n">
        <v>0.000850735880549073</v>
      </c>
      <c r="U49" s="111" t="n">
        <v>7.81768833574006E-005</v>
      </c>
      <c r="V49" s="111" t="n">
        <v>0.0645662272079458</v>
      </c>
      <c r="W49" s="111" t="n">
        <v>0.0507728696657248</v>
      </c>
      <c r="X49" s="111" t="n">
        <v>0.00322071398294188</v>
      </c>
      <c r="Y49" s="111" t="n">
        <v>0.00298211872928095</v>
      </c>
      <c r="Z49" s="111" t="n">
        <v>0.0014741611697543</v>
      </c>
      <c r="AA49" s="111" t="n">
        <v>0.0022253569728231</v>
      </c>
      <c r="AB49" s="111" t="n">
        <v>0.00876157907480022</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28.310473791962</v>
      </c>
      <c r="G50" s="111" t="n">
        <v>937.257059227696</v>
      </c>
      <c r="H50" s="111" t="n">
        <v>490.642104128756</v>
      </c>
      <c r="I50" s="111" t="n">
        <v>8.46975098164541</v>
      </c>
      <c r="J50" s="111" t="n">
        <v>504.990217158562</v>
      </c>
      <c r="K50" s="111" t="n">
        <v>568.307138042291</v>
      </c>
      <c r="L50" s="111" t="n">
        <v>663.485105010013</v>
      </c>
      <c r="M50" s="111" t="n">
        <v>6888.00673393421</v>
      </c>
      <c r="N50" s="111" t="n">
        <v>201.199283945582</v>
      </c>
      <c r="O50" s="111" t="n">
        <v>22.9426952809543</v>
      </c>
      <c r="P50" s="111" t="n">
        <v>6.20365754241651</v>
      </c>
      <c r="Q50" s="111" t="n">
        <v>31.6807367356192</v>
      </c>
      <c r="R50" s="111" t="n">
        <v>50.6721296830124</v>
      </c>
      <c r="S50" s="111" t="n">
        <v>82.9707829894071</v>
      </c>
      <c r="T50" s="111" t="n">
        <v>183.069876270149</v>
      </c>
      <c r="U50" s="111" t="n">
        <v>6.94017611472741</v>
      </c>
      <c r="V50" s="111" t="n">
        <v>735.817521752223</v>
      </c>
      <c r="W50" s="111" t="n">
        <v>1374.41530322951</v>
      </c>
      <c r="X50" s="111" t="n">
        <v>113.64054904443</v>
      </c>
      <c r="Y50" s="111" t="n">
        <v>91.2986551931399</v>
      </c>
      <c r="Z50" s="111" t="n">
        <v>35.2402478039738</v>
      </c>
      <c r="AA50" s="111" t="n">
        <v>71.6735730354989</v>
      </c>
      <c r="AB50" s="111" t="n">
        <v>1266.83277786165</v>
      </c>
      <c r="AC50" s="111" t="n">
        <v>51.920371679785</v>
      </c>
      <c r="AD50" s="111" t="s">
        <v>82</v>
      </c>
      <c r="AE50" s="111" t="n">
        <v>1823.39974929019</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73244054890681</v>
      </c>
      <c r="G51" s="111" t="n">
        <v>47.9965199980348</v>
      </c>
      <c r="H51" s="111" t="n">
        <v>0.269096556663776</v>
      </c>
      <c r="I51" s="111" t="n">
        <v>0.0116032447942193</v>
      </c>
      <c r="J51" s="111" t="n">
        <v>0.788797105704893</v>
      </c>
      <c r="K51" s="111" t="n">
        <v>0.658062395974641</v>
      </c>
      <c r="L51" s="111" t="n">
        <v>0.673048778633287</v>
      </c>
      <c r="M51" s="111" t="n">
        <v>333.091674873962</v>
      </c>
      <c r="N51" s="111" t="n">
        <v>8.04391737247424</v>
      </c>
      <c r="O51" s="111" t="n">
        <v>0.00136916207584616</v>
      </c>
      <c r="P51" s="111" t="n">
        <v>0.000171380895799121</v>
      </c>
      <c r="Q51" s="111" t="n">
        <v>0.000175586061656084</v>
      </c>
      <c r="R51" s="111" t="n">
        <v>0.00216712845513543</v>
      </c>
      <c r="S51" s="111" t="n">
        <v>0.0118689215201545</v>
      </c>
      <c r="T51" s="111" t="n">
        <v>0.00428305093618332</v>
      </c>
      <c r="U51" s="111" t="n">
        <v>0.0150752639583244</v>
      </c>
      <c r="V51" s="111" t="n">
        <v>0.0370043702001289</v>
      </c>
      <c r="W51" s="111" t="n">
        <v>0.364467467970925</v>
      </c>
      <c r="X51" s="111" t="n">
        <v>0.0156563429855439</v>
      </c>
      <c r="Y51" s="111" t="n">
        <v>0.0372330636239333</v>
      </c>
      <c r="Z51" s="111" t="n">
        <v>0.0369150209915888</v>
      </c>
      <c r="AA51" s="111" t="n">
        <v>0.0122651301511942</v>
      </c>
      <c r="AB51" s="111" t="n">
        <v>0.12854176348572</v>
      </c>
      <c r="AC51" s="111" t="n">
        <v>0.0121698531906956</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83.6689505787051</v>
      </c>
      <c r="G52" s="111" t="n">
        <v>18.2123439813656</v>
      </c>
      <c r="H52" s="111" t="n">
        <v>21.6964340175509</v>
      </c>
      <c r="I52" s="111" t="n">
        <v>0.175953212120531</v>
      </c>
      <c r="J52" s="111" t="n">
        <v>13.5199334848049</v>
      </c>
      <c r="K52" s="111" t="n">
        <v>25.041040458691</v>
      </c>
      <c r="L52" s="111" t="n">
        <v>32.9844998219607</v>
      </c>
      <c r="M52" s="111" t="n">
        <v>168.954032607074</v>
      </c>
      <c r="N52" s="111" t="n">
        <v>29.1748920533796</v>
      </c>
      <c r="O52" s="111" t="n">
        <v>5.20253679584272</v>
      </c>
      <c r="P52" s="111" t="n">
        <v>0.640552580547469</v>
      </c>
      <c r="Q52" s="111" t="n">
        <v>3.2949545745267</v>
      </c>
      <c r="R52" s="111" t="n">
        <v>5.56105270440139</v>
      </c>
      <c r="S52" s="111" t="n">
        <v>13.0649560202213</v>
      </c>
      <c r="T52" s="111" t="n">
        <v>33.9017885754627</v>
      </c>
      <c r="U52" s="111" t="n">
        <v>0.183450261806194</v>
      </c>
      <c r="V52" s="111" t="n">
        <v>109.235168562283</v>
      </c>
      <c r="W52" s="111" t="n">
        <v>18.6637607370451</v>
      </c>
      <c r="X52" s="111" t="n">
        <v>1.0705764643383</v>
      </c>
      <c r="Y52" s="111" t="n">
        <v>0.518610827416996</v>
      </c>
      <c r="Z52" s="111" t="n">
        <v>0.246963562228064</v>
      </c>
      <c r="AA52" s="111" t="n">
        <v>0.451081573172589</v>
      </c>
      <c r="AB52" s="111" t="n">
        <v>9.89634706531038</v>
      </c>
      <c r="AC52" s="111" t="n">
        <v>3.23340472993606</v>
      </c>
      <c r="AD52" s="111" t="s">
        <v>82</v>
      </c>
      <c r="AE52" s="111" t="n">
        <v>14.0708510922663</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60.142199067445</v>
      </c>
      <c r="G53" s="111" t="n">
        <v>142.903094327504</v>
      </c>
      <c r="H53" s="111" t="n">
        <v>45.4970312351308</v>
      </c>
      <c r="I53" s="111" t="n">
        <v>0.357836393507075</v>
      </c>
      <c r="J53" s="111" t="n">
        <v>87.0669702402682</v>
      </c>
      <c r="K53" s="111" t="n">
        <v>87.736227590875</v>
      </c>
      <c r="L53" s="111" t="n">
        <v>90.3237811197675</v>
      </c>
      <c r="M53" s="111" t="n">
        <v>440.534505600977</v>
      </c>
      <c r="N53" s="111" t="n">
        <v>14.3403563362024</v>
      </c>
      <c r="O53" s="111" t="n">
        <v>0.252453103612344</v>
      </c>
      <c r="P53" s="111" t="n">
        <v>0.0284125850986562</v>
      </c>
      <c r="Q53" s="111" t="n">
        <v>0.0730517590809901</v>
      </c>
      <c r="R53" s="111" t="n">
        <v>0.227863284160273</v>
      </c>
      <c r="S53" s="111" t="n">
        <v>6.627564223624</v>
      </c>
      <c r="T53" s="111" t="n">
        <v>4.74073462589973</v>
      </c>
      <c r="U53" s="111" t="n">
        <v>0.413622216883539</v>
      </c>
      <c r="V53" s="111" t="n">
        <v>4.76803968618059</v>
      </c>
      <c r="W53" s="111" t="n">
        <v>16.0591489438614</v>
      </c>
      <c r="X53" s="111" t="n">
        <v>0.230996510074516</v>
      </c>
      <c r="Y53" s="111" t="n">
        <v>0.249380593323107</v>
      </c>
      <c r="Z53" s="111" t="n">
        <v>0.215166209838998</v>
      </c>
      <c r="AA53" s="111" t="n">
        <v>0.121156204831418</v>
      </c>
      <c r="AB53" s="111" t="n">
        <v>8.30920014508903</v>
      </c>
      <c r="AC53" s="111" t="n">
        <v>0.562861363967393</v>
      </c>
      <c r="AD53" s="111" t="s">
        <v>82</v>
      </c>
      <c r="AE53" s="111" t="n">
        <v>7.35138232717901</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06.805613363897</v>
      </c>
      <c r="G54" s="111" t="n">
        <v>5.84488239375941</v>
      </c>
      <c r="H54" s="111" t="n">
        <v>14.2094512103373</v>
      </c>
      <c r="I54" s="111" t="n">
        <v>0.0154522091849843</v>
      </c>
      <c r="J54" s="111" t="n">
        <v>4.32405352198776</v>
      </c>
      <c r="K54" s="111" t="n">
        <v>4.43942921835744</v>
      </c>
      <c r="L54" s="111" t="n">
        <v>5.98905450365794</v>
      </c>
      <c r="M54" s="111" t="n">
        <v>13.647323020458</v>
      </c>
      <c r="N54" s="111" t="n">
        <v>0.976426860455799</v>
      </c>
      <c r="O54" s="111" t="n">
        <v>0.0687898499853328</v>
      </c>
      <c r="P54" s="111" t="n">
        <v>0.138717274684127</v>
      </c>
      <c r="Q54" s="111" t="n">
        <v>2.45969663714545</v>
      </c>
      <c r="R54" s="111" t="n">
        <v>0.0616485767516361</v>
      </c>
      <c r="S54" s="111" t="n">
        <v>2.67770979327875</v>
      </c>
      <c r="T54" s="111" t="n">
        <v>1.36939446833058</v>
      </c>
      <c r="U54" s="111" t="n">
        <v>0.220226010255843</v>
      </c>
      <c r="V54" s="111" t="n">
        <v>0.670979245526942</v>
      </c>
      <c r="W54" s="111" t="n">
        <v>2.8254458604812</v>
      </c>
      <c r="X54" s="111" t="n">
        <v>0.0294063043088199</v>
      </c>
      <c r="Y54" s="111" t="n">
        <v>0.0358071641138746</v>
      </c>
      <c r="Z54" s="111" t="n">
        <v>0.0260419452755977</v>
      </c>
      <c r="AA54" s="111" t="n">
        <v>0.0266206232610323</v>
      </c>
      <c r="AB54" s="111" t="n">
        <v>0.470369532079014</v>
      </c>
      <c r="AC54" s="111" t="n">
        <v>0.165602099888439</v>
      </c>
      <c r="AD54" s="111" t="s">
        <v>82</v>
      </c>
      <c r="AE54" s="111" t="n">
        <v>0.227235268340046</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2.98881667559661</v>
      </c>
      <c r="G55" s="111" t="n">
        <v>1.27057630312212</v>
      </c>
      <c r="H55" s="111" t="n">
        <v>2.58142040879566</v>
      </c>
      <c r="I55" s="111" t="n">
        <v>0.0163844769810722</v>
      </c>
      <c r="J55" s="111" t="n">
        <v>0.271818601112438</v>
      </c>
      <c r="K55" s="111" t="n">
        <v>0.686844181388613</v>
      </c>
      <c r="L55" s="111" t="n">
        <v>0.899656094294451</v>
      </c>
      <c r="M55" s="111" t="n">
        <v>8.41749526901731</v>
      </c>
      <c r="N55" s="111" t="s">
        <v>82</v>
      </c>
      <c r="O55" s="111" t="s">
        <v>82</v>
      </c>
      <c r="P55" s="111" t="n">
        <v>0.0005985064982016</v>
      </c>
      <c r="Q55" s="111" t="s">
        <v>82</v>
      </c>
      <c r="R55" s="111" t="s">
        <v>82</v>
      </c>
      <c r="S55" s="111" t="s">
        <v>82</v>
      </c>
      <c r="T55" s="111" t="s">
        <v>82</v>
      </c>
      <c r="U55" s="111" t="s">
        <v>82</v>
      </c>
      <c r="V55" s="111" t="s">
        <v>82</v>
      </c>
      <c r="W55" s="111" t="n">
        <v>0.074277180778795</v>
      </c>
      <c r="X55" s="111" t="n">
        <v>0.00551498658933788</v>
      </c>
      <c r="Y55" s="111" t="n">
        <v>0.00515907310429232</v>
      </c>
      <c r="Z55" s="111" t="n">
        <v>0.00158239536345701</v>
      </c>
      <c r="AA55" s="111" t="n">
        <v>0.00108528751504253</v>
      </c>
      <c r="AB55" s="111" t="n">
        <v>0.0107703711544972</v>
      </c>
      <c r="AC55" s="111" t="n">
        <v>0.00045670630467</v>
      </c>
      <c r="AD55" s="111" t="s">
        <v>82</v>
      </c>
      <c r="AE55" s="111" t="n">
        <v>0.004835109383544</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164.342173212043</v>
      </c>
      <c r="G56" s="111" t="n">
        <v>70.7129348473376</v>
      </c>
      <c r="H56" s="111" t="n">
        <v>11.3135162990631</v>
      </c>
      <c r="I56" s="111" t="n">
        <v>0.0588840762302423</v>
      </c>
      <c r="J56" s="111" t="n">
        <v>2.71919274974437</v>
      </c>
      <c r="K56" s="111" t="n">
        <v>2.75121585564508</v>
      </c>
      <c r="L56" s="111" t="n">
        <v>2.81773448389981</v>
      </c>
      <c r="M56" s="111" t="n">
        <v>265.034276804571</v>
      </c>
      <c r="N56" s="111" t="n">
        <v>3.99008361753568</v>
      </c>
      <c r="O56" s="111" t="n">
        <v>0.0223500470755833</v>
      </c>
      <c r="P56" s="111" t="n">
        <v>0.00590352973490972</v>
      </c>
      <c r="Q56" s="111" t="n">
        <v>0.0132928305443697</v>
      </c>
      <c r="R56" s="111" t="n">
        <v>0.0227476549959381</v>
      </c>
      <c r="S56" s="111" t="n">
        <v>0.160296045467555</v>
      </c>
      <c r="T56" s="111" t="n">
        <v>0.62347335046638</v>
      </c>
      <c r="U56" s="111" t="n">
        <v>0.165120405473192</v>
      </c>
      <c r="V56" s="111" t="n">
        <v>0.238169291415011</v>
      </c>
      <c r="W56" s="111" t="n">
        <v>0.129254335833474</v>
      </c>
      <c r="X56" s="111" t="n">
        <v>0.00549716982425933</v>
      </c>
      <c r="Y56" s="111" t="n">
        <v>0.00985814899761777</v>
      </c>
      <c r="Z56" s="111" t="n">
        <v>0.00806624511378443</v>
      </c>
      <c r="AA56" s="111" t="n">
        <v>0.00142457622563731</v>
      </c>
      <c r="AB56" s="111" t="n">
        <v>0.0350883227073646</v>
      </c>
      <c r="AC56" s="111" t="n">
        <v>0.000970754284692701</v>
      </c>
      <c r="AD56" s="111" t="s">
        <v>82</v>
      </c>
      <c r="AE56" s="111" t="n">
        <v>0.0042313557833671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2329302</v>
      </c>
      <c r="H57" s="111" t="s">
        <v>82</v>
      </c>
      <c r="I57" s="111" t="n">
        <v>0.0489165053567221</v>
      </c>
      <c r="J57" s="111" t="n">
        <v>16.5105928583338</v>
      </c>
      <c r="K57" s="111" t="n">
        <v>32.4093147102937</v>
      </c>
      <c r="L57" s="111" t="n">
        <v>48.744550891879</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1.3517440138618</v>
      </c>
      <c r="G58" s="111" t="n">
        <v>9.05540656702774</v>
      </c>
      <c r="H58" s="111" t="n">
        <v>10.3747893679413</v>
      </c>
      <c r="I58" s="111" t="n">
        <v>0.662219172632528</v>
      </c>
      <c r="J58" s="111" t="n">
        <v>4.18135592011545</v>
      </c>
      <c r="K58" s="111" t="n">
        <v>6.88175602991742</v>
      </c>
      <c r="L58" s="111" t="n">
        <v>13.4630316177101</v>
      </c>
      <c r="M58" s="111" t="n">
        <v>39.1056155849613</v>
      </c>
      <c r="N58" s="111" t="n">
        <v>26.0188365183927</v>
      </c>
      <c r="O58" s="111" t="n">
        <v>1.86414631017206</v>
      </c>
      <c r="P58" s="111" t="n">
        <v>0.53800329146913</v>
      </c>
      <c r="Q58" s="111" t="n">
        <v>1.93036660163155</v>
      </c>
      <c r="R58" s="111" t="n">
        <v>6.70295522287184</v>
      </c>
      <c r="S58" s="111" t="n">
        <v>2.16086322783899</v>
      </c>
      <c r="T58" s="111" t="n">
        <v>6.73676930950921</v>
      </c>
      <c r="U58" s="111" t="s">
        <v>82</v>
      </c>
      <c r="V58" s="111" t="n">
        <v>9.6365774373289</v>
      </c>
      <c r="W58" s="111" t="n">
        <v>38.1891090097465</v>
      </c>
      <c r="X58" s="111" t="n">
        <v>7.60332770427612</v>
      </c>
      <c r="Y58" s="111" t="n">
        <v>2.69135951630649</v>
      </c>
      <c r="Z58" s="111" t="n">
        <v>2.34473972450747</v>
      </c>
      <c r="AA58" s="111" t="n">
        <v>2.72050571014456</v>
      </c>
      <c r="AB58" s="111" t="n">
        <v>47.4509706792137</v>
      </c>
      <c r="AC58" s="111" t="s">
        <v>82</v>
      </c>
      <c r="AD58" s="111" t="s">
        <v>82</v>
      </c>
      <c r="AE58" s="111" t="n">
        <v>12.0872</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484544330235</v>
      </c>
      <c r="G59" s="108" t="n">
        <v>0.00024103835807</v>
      </c>
      <c r="H59" s="108" t="n">
        <v>0.00792309793974</v>
      </c>
      <c r="I59" s="108" t="s">
        <v>82</v>
      </c>
      <c r="J59" s="108" t="n">
        <v>0.0250868511507424</v>
      </c>
      <c r="K59" s="108" t="n">
        <v>0.9313283038358</v>
      </c>
      <c r="L59" s="108" t="n">
        <v>1.64043705938917</v>
      </c>
      <c r="M59" s="108" t="n">
        <v>0.00120519179039</v>
      </c>
      <c r="N59" s="108" t="s">
        <v>82</v>
      </c>
      <c r="O59" s="108" t="s">
        <v>82</v>
      </c>
      <c r="P59" s="108" t="s">
        <v>82</v>
      </c>
      <c r="Q59" s="108" t="s">
        <v>82</v>
      </c>
      <c r="R59" s="108" t="s">
        <v>82</v>
      </c>
      <c r="S59" s="108" t="s">
        <v>82</v>
      </c>
      <c r="T59" s="108" t="s">
        <v>82</v>
      </c>
      <c r="U59" s="108" t="s">
        <v>82</v>
      </c>
      <c r="V59" s="108" t="s">
        <v>82</v>
      </c>
      <c r="W59" s="108" t="n">
        <v>1.01185988302363</v>
      </c>
      <c r="X59" s="108" t="n">
        <v>2.65275</v>
      </c>
      <c r="Y59" s="108" t="n">
        <v>0.88425</v>
      </c>
      <c r="Z59" s="108" t="n">
        <v>0.88425</v>
      </c>
      <c r="AA59" s="108" t="n">
        <v>1.0611</v>
      </c>
      <c r="AB59" s="108" t="n">
        <v>13.4983630043327</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2.645884163</v>
      </c>
      <c r="G60" s="111" t="n">
        <v>274.394706554178</v>
      </c>
      <c r="H60" s="111" t="n">
        <v>18.0486517733867</v>
      </c>
      <c r="I60" s="111" t="s">
        <v>82</v>
      </c>
      <c r="J60" s="111" t="n">
        <v>0.0007502</v>
      </c>
      <c r="K60" s="111" t="n">
        <v>0.00272</v>
      </c>
      <c r="L60" s="111" t="n">
        <v>0.00327329302706562</v>
      </c>
      <c r="M60" s="111" t="n">
        <v>4.814065262</v>
      </c>
      <c r="N60" s="111" t="s">
        <v>82</v>
      </c>
      <c r="O60" s="111" t="s">
        <v>82</v>
      </c>
      <c r="P60" s="111" t="s">
        <v>82</v>
      </c>
      <c r="Q60" s="111" t="s">
        <v>82</v>
      </c>
      <c r="R60" s="111" t="s">
        <v>82</v>
      </c>
      <c r="S60" s="111" t="s">
        <v>82</v>
      </c>
      <c r="T60" s="111" t="s">
        <v>82</v>
      </c>
      <c r="U60" s="111" t="s">
        <v>82</v>
      </c>
      <c r="V60" s="111" t="s">
        <v>82</v>
      </c>
      <c r="W60" s="111" t="s">
        <v>82</v>
      </c>
      <c r="X60" s="111" t="n">
        <v>4.108E-005</v>
      </c>
      <c r="Y60" s="111" t="n">
        <v>8.853E-005</v>
      </c>
      <c r="Z60" s="111" t="n">
        <v>2.626E-005</v>
      </c>
      <c r="AA60" s="111" t="n">
        <v>5.07E-006</v>
      </c>
      <c r="AB60" s="111" t="n">
        <v>0.00016094</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5.9584611198784</v>
      </c>
      <c r="G61" s="111" t="n">
        <v>242.351772090726</v>
      </c>
      <c r="H61" s="111" t="n">
        <v>183.535182576782</v>
      </c>
      <c r="I61" s="111" t="n">
        <v>0.0563262648</v>
      </c>
      <c r="J61" s="111" t="n">
        <v>2.28277632755577</v>
      </c>
      <c r="K61" s="111" t="n">
        <v>3.16353309534992</v>
      </c>
      <c r="L61" s="111" t="n">
        <v>3.89588422957029</v>
      </c>
      <c r="M61" s="111" t="n">
        <v>24.1550230303274</v>
      </c>
      <c r="N61" s="111" t="n">
        <v>0.012</v>
      </c>
      <c r="O61" s="111" t="s">
        <v>82</v>
      </c>
      <c r="P61" s="111" t="s">
        <v>82</v>
      </c>
      <c r="Q61" s="111" t="n">
        <v>0.02</v>
      </c>
      <c r="R61" s="111" t="n">
        <v>0.449</v>
      </c>
      <c r="S61" s="111" t="n">
        <v>0.006</v>
      </c>
      <c r="T61" s="111" t="n">
        <v>0.249</v>
      </c>
      <c r="U61" s="111" t="n">
        <v>0.001</v>
      </c>
      <c r="V61" s="111" t="s">
        <v>82</v>
      </c>
      <c r="W61" s="111" t="n">
        <v>0.22746324</v>
      </c>
      <c r="X61" s="111" t="n">
        <v>0.0005686581</v>
      </c>
      <c r="Y61" s="111" t="s">
        <v>82</v>
      </c>
      <c r="Z61" s="111" t="s">
        <v>82</v>
      </c>
      <c r="AA61" s="111" t="s">
        <v>82</v>
      </c>
      <c r="AB61" s="111" t="n">
        <v>0.0011373162</v>
      </c>
      <c r="AC61" s="111" t="s">
        <v>82</v>
      </c>
      <c r="AD61" s="111" t="s">
        <v>82</v>
      </c>
      <c r="AE61" s="111" t="n">
        <v>12.694</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082075</v>
      </c>
      <c r="G62" s="111" t="n">
        <v>309.707521988177</v>
      </c>
      <c r="H62" s="111" t="s">
        <v>82</v>
      </c>
      <c r="I62" s="111" t="n">
        <v>0.0002345</v>
      </c>
      <c r="J62" s="111" t="n">
        <v>1.1725E-005</v>
      </c>
      <c r="K62" s="111" t="n">
        <v>1.1725E-005</v>
      </c>
      <c r="L62" s="111" t="n">
        <v>1.1725E-005</v>
      </c>
      <c r="M62" s="111" t="n">
        <v>0.0017587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99.3824793129697</v>
      </c>
      <c r="H63" s="111" t="n">
        <v>8.783921373</v>
      </c>
      <c r="I63" s="111" t="s">
        <v>82</v>
      </c>
      <c r="J63" s="111" t="s">
        <v>82</v>
      </c>
      <c r="K63" s="111" t="s">
        <v>82</v>
      </c>
      <c r="L63" s="111" t="s">
        <v>82</v>
      </c>
      <c r="M63" s="111" t="s">
        <v>82</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5711079812243</v>
      </c>
      <c r="G64" s="111" t="n">
        <v>39.3274180792675</v>
      </c>
      <c r="H64" s="111" t="n">
        <v>52.9576613545654</v>
      </c>
      <c r="I64" s="111" t="n">
        <v>0.00181006716599</v>
      </c>
      <c r="J64" s="111" t="n">
        <v>1.43119629524168</v>
      </c>
      <c r="K64" s="111" t="n">
        <v>1.43119629524168</v>
      </c>
      <c r="L64" s="111" t="n">
        <v>1.48920412490161</v>
      </c>
      <c r="M64" s="111" t="n">
        <v>17.9628565371613</v>
      </c>
      <c r="N64" s="111" t="n">
        <v>0.0016647788932</v>
      </c>
      <c r="O64" s="111" t="n">
        <v>0.004250330769</v>
      </c>
      <c r="P64" s="111" t="n">
        <v>0.0009207729826</v>
      </c>
      <c r="Q64" s="111" t="n">
        <v>0.00074031214834</v>
      </c>
      <c r="R64" s="111" t="n">
        <v>0.0060918767342</v>
      </c>
      <c r="S64" s="111" t="n">
        <v>0.0035063248584</v>
      </c>
      <c r="T64" s="111" t="n">
        <v>0.00867742861</v>
      </c>
      <c r="U64" s="111" t="n">
        <v>8.6597519028E-005</v>
      </c>
      <c r="V64" s="111" t="n">
        <v>0.121130466396</v>
      </c>
      <c r="W64" s="111" t="n">
        <v>0.000216228646962</v>
      </c>
      <c r="X64" s="111" t="n">
        <v>5.1711037516E-006</v>
      </c>
      <c r="Y64" s="111" t="n">
        <v>6.8358826448E-006</v>
      </c>
      <c r="Z64" s="111" t="n">
        <v>6.8358826448E-006</v>
      </c>
      <c r="AA64" s="111" t="n">
        <v>6.8358826448E-006</v>
      </c>
      <c r="AB64" s="111" t="n">
        <v>2.5678751686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37.4795295394989</v>
      </c>
      <c r="G66" s="111" t="n">
        <v>1.3906506129417</v>
      </c>
      <c r="H66" s="111" t="n">
        <v>38.3902948178486</v>
      </c>
      <c r="I66" s="111" t="n">
        <v>1.66261337134545</v>
      </c>
      <c r="J66" s="111" t="n">
        <v>8.58184137685281</v>
      </c>
      <c r="K66" s="111" t="n">
        <v>16.543864530507</v>
      </c>
      <c r="L66" s="111" t="n">
        <v>26.5895966115937</v>
      </c>
      <c r="M66" s="111" t="n">
        <v>0.109556871597922</v>
      </c>
      <c r="N66" s="111" t="n">
        <v>3.69601308327256</v>
      </c>
      <c r="O66" s="111" t="n">
        <v>0.382067567224382</v>
      </c>
      <c r="P66" s="111" t="n">
        <v>2.29240310193352</v>
      </c>
      <c r="Q66" s="111" t="n">
        <v>0.158592339057944</v>
      </c>
      <c r="R66" s="111" t="n">
        <v>0.589524636135456</v>
      </c>
      <c r="S66" s="111" t="n">
        <v>1.47444</v>
      </c>
      <c r="T66" s="111" t="n">
        <v>0.808444431252499</v>
      </c>
      <c r="U66" s="111" t="n">
        <v>0.208054658889377</v>
      </c>
      <c r="V66" s="111" t="n">
        <v>3.63952388215275</v>
      </c>
      <c r="W66" s="111" t="n">
        <v>8.86142780207276</v>
      </c>
      <c r="X66" s="111" t="n">
        <v>0.029038976</v>
      </c>
      <c r="Y66" s="111" t="s">
        <v>82</v>
      </c>
      <c r="Z66" s="111" t="s">
        <v>82</v>
      </c>
      <c r="AA66" s="111" t="s">
        <v>82</v>
      </c>
      <c r="AB66" s="111" t="n">
        <v>7.44711424</v>
      </c>
      <c r="AC66" s="111" t="n">
        <v>2.30100616233855</v>
      </c>
      <c r="AD66" s="111" t="s">
        <v>82</v>
      </c>
      <c r="AE66" s="111" t="n">
        <v>7.05181528029538</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8.09014390591985</v>
      </c>
      <c r="G67" s="111" t="n">
        <v>0.297814618048233</v>
      </c>
      <c r="H67" s="111" t="n">
        <v>1.52630510806308</v>
      </c>
      <c r="I67" s="111" t="s">
        <v>82</v>
      </c>
      <c r="J67" s="111" t="n">
        <v>1.56313098142756</v>
      </c>
      <c r="K67" s="111" t="n">
        <v>6.59456189559782</v>
      </c>
      <c r="L67" s="111" t="n">
        <v>18.8473178920685</v>
      </c>
      <c r="M67" s="111" t="n">
        <v>0.11458143689218</v>
      </c>
      <c r="N67" s="111" t="n">
        <v>0.45405</v>
      </c>
      <c r="O67" s="111" t="n">
        <v>0.02336</v>
      </c>
      <c r="P67" s="111" t="n">
        <v>0.03701</v>
      </c>
      <c r="Q67" s="111" t="s">
        <v>82</v>
      </c>
      <c r="R67" s="111" t="s">
        <v>82</v>
      </c>
      <c r="S67" s="111" t="s">
        <v>82</v>
      </c>
      <c r="T67" s="111" t="s">
        <v>82</v>
      </c>
      <c r="U67" s="111" t="s">
        <v>82</v>
      </c>
      <c r="V67" s="111" t="s">
        <v>82</v>
      </c>
      <c r="W67" s="111" t="n">
        <v>0.262835266077583</v>
      </c>
      <c r="X67" s="111" t="s">
        <v>82</v>
      </c>
      <c r="Y67" s="111" t="s">
        <v>82</v>
      </c>
      <c r="Z67" s="111" t="s">
        <v>82</v>
      </c>
      <c r="AA67" s="111" t="s">
        <v>82</v>
      </c>
      <c r="AB67" s="111" t="s">
        <v>82</v>
      </c>
      <c r="AC67" s="111" t="n">
        <v>0.0114588859416446</v>
      </c>
      <c r="AD67" s="111" t="s">
        <v>82</v>
      </c>
      <c r="AE67" s="111" t="n">
        <v>0.70229134893338</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011355785743659</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5.48718725971618</v>
      </c>
      <c r="J69" s="111" t="n">
        <v>0.00685746</v>
      </c>
      <c r="K69" s="111" t="n">
        <v>0.008262</v>
      </c>
      <c r="L69" s="111" t="n">
        <v>0.604526967710776</v>
      </c>
      <c r="M69" s="111" t="n">
        <v>44.4994465822043</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63202822217195</v>
      </c>
      <c r="H70" s="111" t="s">
        <v>82</v>
      </c>
      <c r="I70" s="111" t="s">
        <v>82</v>
      </c>
      <c r="J70" s="111" t="n">
        <v>0.09702846175</v>
      </c>
      <c r="K70" s="111" t="n">
        <v>0.2089787095</v>
      </c>
      <c r="L70" s="111" t="n">
        <v>11.0694220921311</v>
      </c>
      <c r="M70" s="111" t="n">
        <v>9.477286081</v>
      </c>
      <c r="N70" s="111" t="s">
        <v>82</v>
      </c>
      <c r="O70" s="111" t="s">
        <v>82</v>
      </c>
      <c r="P70" s="111" t="s">
        <v>82</v>
      </c>
      <c r="Q70" s="111" t="s">
        <v>82</v>
      </c>
      <c r="R70" s="111" t="s">
        <v>82</v>
      </c>
      <c r="S70" s="111" t="s">
        <v>82</v>
      </c>
      <c r="T70" s="111" t="s">
        <v>82</v>
      </c>
      <c r="U70" s="111" t="s">
        <v>82</v>
      </c>
      <c r="V70" s="111" t="s">
        <v>82</v>
      </c>
      <c r="W70" s="111" t="n">
        <v>0.285818803529596</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1.213264972</v>
      </c>
      <c r="G71" s="111" t="n">
        <v>62.2820824963639</v>
      </c>
      <c r="H71" s="111" t="n">
        <v>2.213855894</v>
      </c>
      <c r="I71" s="111" t="s">
        <v>82</v>
      </c>
      <c r="J71" s="111" t="n">
        <v>7.16837905051238</v>
      </c>
      <c r="K71" s="111" t="n">
        <v>40.5394737860344</v>
      </c>
      <c r="L71" s="111" t="n">
        <v>195.680295052566</v>
      </c>
      <c r="M71" s="111" t="n">
        <v>2.325748099</v>
      </c>
      <c r="N71" s="111" t="s">
        <v>82</v>
      </c>
      <c r="O71" s="111" t="s">
        <v>82</v>
      </c>
      <c r="P71" s="111" t="s">
        <v>82</v>
      </c>
      <c r="Q71" s="111" t="s">
        <v>82</v>
      </c>
      <c r="R71" s="111" t="s">
        <v>82</v>
      </c>
      <c r="S71" s="111" t="s">
        <v>82</v>
      </c>
      <c r="T71" s="111" t="s">
        <v>82</v>
      </c>
      <c r="U71" s="111" t="s">
        <v>82</v>
      </c>
      <c r="V71" s="111" t="s">
        <v>82</v>
      </c>
      <c r="W71" s="111" t="n">
        <v>2.03146418897046</v>
      </c>
      <c r="X71" s="111" t="n">
        <v>0.0111014247321429</v>
      </c>
      <c r="Y71" s="111" t="n">
        <v>0.00127763571428571</v>
      </c>
      <c r="Z71" s="111" t="n">
        <v>0.00243782410714286</v>
      </c>
      <c r="AA71" s="111" t="n">
        <v>8.52535714285714E-005</v>
      </c>
      <c r="AB71" s="111" t="n">
        <v>35.6989721381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7.0238244432984</v>
      </c>
      <c r="K72" s="111" t="n">
        <v>41.399649582431</v>
      </c>
      <c r="L72" s="111" t="n">
        <v>109.837043183629</v>
      </c>
      <c r="M72" s="111" t="s">
        <v>82</v>
      </c>
      <c r="N72" s="111" t="n">
        <v>1.54858154503463</v>
      </c>
      <c r="O72" s="111" t="n">
        <v>0.000460000001266599</v>
      </c>
      <c r="P72" s="111" t="n">
        <v>0.00110100000153761</v>
      </c>
      <c r="Q72" s="111" t="n">
        <v>0.00740299990465865</v>
      </c>
      <c r="R72" s="111" t="s">
        <v>82</v>
      </c>
      <c r="S72" s="111" t="n">
        <v>0.043493090259553</v>
      </c>
      <c r="T72" s="111" t="n">
        <v>0.000733545130094995</v>
      </c>
      <c r="U72" s="111" t="s">
        <v>82</v>
      </c>
      <c r="V72" s="111" t="n">
        <v>0.14266480872231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1.9418447609519</v>
      </c>
      <c r="K73" s="111" t="n">
        <v>40.3431394874422</v>
      </c>
      <c r="L73" s="111" t="n">
        <v>192.02593317322</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480628651059377</v>
      </c>
      <c r="K74" s="111" t="n">
        <v>0.192645879675647</v>
      </c>
      <c r="L74" s="111" t="n">
        <v>0.260469505500761</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19.4937997284343</v>
      </c>
      <c r="G75" s="111" t="n">
        <v>15.4365639742951</v>
      </c>
      <c r="H75" s="111" t="n">
        <v>34.1986432930944</v>
      </c>
      <c r="I75" s="111" t="n">
        <v>2.63636178846315</v>
      </c>
      <c r="J75" s="111" t="n">
        <v>8.34180579482669</v>
      </c>
      <c r="K75" s="111" t="n">
        <v>14.470939015605</v>
      </c>
      <c r="L75" s="111" t="n">
        <v>20.2292439913235</v>
      </c>
      <c r="M75" s="111" t="n">
        <v>26.7728340146278</v>
      </c>
      <c r="N75" s="111" t="n">
        <v>24.9635981068148</v>
      </c>
      <c r="O75" s="111" t="n">
        <v>0.287877741547303</v>
      </c>
      <c r="P75" s="111" t="n">
        <v>0.064121725844038</v>
      </c>
      <c r="Q75" s="111" t="n">
        <v>0.404881563410154</v>
      </c>
      <c r="R75" s="111" t="n">
        <v>6.66192974215434</v>
      </c>
      <c r="S75" s="111" t="n">
        <v>0.719875278676599</v>
      </c>
      <c r="T75" s="111" t="n">
        <v>2.27296947737993</v>
      </c>
      <c r="U75" s="111" t="n">
        <v>32.9078254467553</v>
      </c>
      <c r="V75" s="111" t="n">
        <v>15.4525483156628</v>
      </c>
      <c r="W75" s="111" t="n">
        <v>1.48966248961117</v>
      </c>
      <c r="X75" s="111" t="n">
        <v>0.01946488688</v>
      </c>
      <c r="Y75" s="111" t="n">
        <v>0.01442394824</v>
      </c>
      <c r="Z75" s="111" t="n">
        <v>0.00706978124</v>
      </c>
      <c r="AA75" s="111" t="n">
        <v>0.00143327788</v>
      </c>
      <c r="AB75" s="111" t="n">
        <v>0.04239189424</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4.2008850840497</v>
      </c>
      <c r="G76" s="111" t="n">
        <v>6.20368366551712</v>
      </c>
      <c r="H76" s="111" t="n">
        <v>0.63728614116</v>
      </c>
      <c r="I76" s="111" t="n">
        <v>2.56474142320955</v>
      </c>
      <c r="J76" s="111" t="s">
        <v>82</v>
      </c>
      <c r="K76" s="111" t="s">
        <v>82</v>
      </c>
      <c r="L76" s="111" t="s">
        <v>82</v>
      </c>
      <c r="M76" s="111" t="n">
        <v>19.5725942390034</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61.1615433060357</v>
      </c>
      <c r="G77" s="111" t="s">
        <v>82</v>
      </c>
      <c r="H77" s="111" t="s">
        <v>82</v>
      </c>
      <c r="I77" s="111" t="n">
        <v>0.338828099203993</v>
      </c>
      <c r="J77" s="111" t="n">
        <v>0.25342</v>
      </c>
      <c r="K77" s="111" t="n">
        <v>0.33888</v>
      </c>
      <c r="L77" s="111" t="n">
        <v>0.4224</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4563</v>
      </c>
      <c r="G78" s="111" t="n">
        <v>0.332572</v>
      </c>
      <c r="H78" s="111" t="s">
        <v>82</v>
      </c>
      <c r="I78" s="111" t="s">
        <v>82</v>
      </c>
      <c r="J78" s="111" t="n">
        <v>2.400237E-005</v>
      </c>
      <c r="K78" s="111" t="n">
        <v>0.0001600158</v>
      </c>
      <c r="L78" s="111" t="n">
        <v>0.110217094</v>
      </c>
      <c r="M78" s="111" t="n">
        <v>0.4</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653</v>
      </c>
      <c r="H79" s="111" t="n">
        <v>0.013801964</v>
      </c>
      <c r="I79" s="111" t="s">
        <v>82</v>
      </c>
      <c r="J79" s="111" t="n">
        <v>0.30534932</v>
      </c>
      <c r="K79" s="111" t="n">
        <v>0.36782662</v>
      </c>
      <c r="L79" s="111" t="n">
        <v>0.50862</v>
      </c>
      <c r="M79" s="111" t="n">
        <v>6.42094546</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10.9896528869791</v>
      </c>
      <c r="G80" s="108" t="n">
        <v>240.810566416435</v>
      </c>
      <c r="H80" s="108" t="n">
        <v>130.503256017857</v>
      </c>
      <c r="I80" s="108" t="n">
        <v>43.9152929470613</v>
      </c>
      <c r="J80" s="108" t="n">
        <v>10.1876857382525</v>
      </c>
      <c r="K80" s="108" t="n">
        <v>13.8681870994666</v>
      </c>
      <c r="L80" s="108" t="n">
        <v>127.581061089639</v>
      </c>
      <c r="M80" s="108" t="n">
        <v>151.815813539711</v>
      </c>
      <c r="N80" s="108" t="n">
        <v>85.654948</v>
      </c>
      <c r="O80" s="108" t="n">
        <v>0.893289749358954</v>
      </c>
      <c r="P80" s="108" t="n">
        <v>6.14536460172419</v>
      </c>
      <c r="Q80" s="108" t="n">
        <v>0.0172022</v>
      </c>
      <c r="R80" s="108" t="n">
        <v>26.03067</v>
      </c>
      <c r="S80" s="108" t="n">
        <v>4.89961925</v>
      </c>
      <c r="T80" s="108" t="n">
        <v>1.401595</v>
      </c>
      <c r="U80" s="108" t="n">
        <v>0.0222</v>
      </c>
      <c r="V80" s="108" t="n">
        <v>11.1890095</v>
      </c>
      <c r="W80" s="108" t="n">
        <v>6.0097407274841</v>
      </c>
      <c r="X80" s="108" t="n">
        <v>0.164032424375</v>
      </c>
      <c r="Y80" s="108" t="n">
        <v>0.119198648</v>
      </c>
      <c r="Z80" s="108" t="n">
        <v>0.11635572525</v>
      </c>
      <c r="AA80" s="108" t="n">
        <v>0.015191146</v>
      </c>
      <c r="AB80" s="108" t="n">
        <v>5.67316535428852</v>
      </c>
      <c r="AC80" s="108" t="n">
        <v>73.8452536432128</v>
      </c>
      <c r="AD80" s="108" t="s">
        <v>82</v>
      </c>
      <c r="AE80" s="108" t="n">
        <v>6.99749073342789</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32118</v>
      </c>
      <c r="K81" s="108" t="n">
        <v>0.05856944</v>
      </c>
      <c r="L81" s="108" t="n">
        <v>0.1830295</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36.0106996536894</v>
      </c>
      <c r="G82" s="111" t="n">
        <v>20.8630204906472</v>
      </c>
      <c r="H82" s="111" t="n">
        <v>41.2716145205622</v>
      </c>
      <c r="I82" s="111" t="n">
        <v>0.0775677966145303</v>
      </c>
      <c r="J82" s="111" t="n">
        <v>49.0567450061172</v>
      </c>
      <c r="K82" s="111" t="n">
        <v>77.7739722954817</v>
      </c>
      <c r="L82" s="111" t="n">
        <v>115.312371110385</v>
      </c>
      <c r="M82" s="111" t="n">
        <v>3029.44703752415</v>
      </c>
      <c r="N82" s="111" t="n">
        <v>805.180475434854</v>
      </c>
      <c r="O82" s="111" t="n">
        <v>21.2487050410577</v>
      </c>
      <c r="P82" s="111" t="n">
        <v>12.2415552858773</v>
      </c>
      <c r="Q82" s="111" t="n">
        <v>10.4196821143456</v>
      </c>
      <c r="R82" s="111" t="n">
        <v>306.186694624002</v>
      </c>
      <c r="S82" s="111" t="n">
        <v>55.4653193386665</v>
      </c>
      <c r="T82" s="111" t="n">
        <v>78.2710795102874</v>
      </c>
      <c r="U82" s="111" t="n">
        <v>4.21338408564704</v>
      </c>
      <c r="V82" s="111" t="n">
        <v>1952.81169852149</v>
      </c>
      <c r="W82" s="111" t="n">
        <v>412.86969995663</v>
      </c>
      <c r="X82" s="111" t="n">
        <v>0.389784976423171</v>
      </c>
      <c r="Y82" s="111" t="n">
        <v>0.229023450391338</v>
      </c>
      <c r="Z82" s="111" t="n">
        <v>0.187056743316651</v>
      </c>
      <c r="AA82" s="111" t="n">
        <v>0.0744901197296891</v>
      </c>
      <c r="AB82" s="111" t="n">
        <v>71.7693138797108</v>
      </c>
      <c r="AC82" s="111" t="n">
        <v>62.3625668906259</v>
      </c>
      <c r="AD82" s="111" t="s">
        <v>82</v>
      </c>
      <c r="AE82" s="111" t="n">
        <v>976.215964429485</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1112045</v>
      </c>
      <c r="G83" s="111" t="n">
        <v>0.0204464422</v>
      </c>
      <c r="H83" s="111" t="n">
        <v>0.657786315</v>
      </c>
      <c r="I83" s="111" t="s">
        <v>82</v>
      </c>
      <c r="J83" s="111" t="n">
        <v>0.159248041281313</v>
      </c>
      <c r="K83" s="111" t="n">
        <v>0.227410991529703</v>
      </c>
      <c r="L83" s="111" t="n">
        <v>0.689554877580717</v>
      </c>
      <c r="M83" s="111" t="n">
        <v>95.04823628</v>
      </c>
      <c r="N83" s="111" t="n">
        <v>2.29412042813733</v>
      </c>
      <c r="O83" s="111" t="n">
        <v>0.0652279290934159</v>
      </c>
      <c r="P83" s="111" t="n">
        <v>0.199357634222568</v>
      </c>
      <c r="Q83" s="111" t="n">
        <v>0.12952092001636</v>
      </c>
      <c r="R83" s="111" t="n">
        <v>5.48871128540693</v>
      </c>
      <c r="S83" s="111" t="n">
        <v>0.0790834421954804</v>
      </c>
      <c r="T83" s="111" t="n">
        <v>0.1515618106283</v>
      </c>
      <c r="U83" s="111" t="s">
        <v>82</v>
      </c>
      <c r="V83" s="111" t="n">
        <v>5.27234697470295</v>
      </c>
      <c r="W83" s="111" t="s">
        <v>82</v>
      </c>
      <c r="X83" s="111" t="s">
        <v>82</v>
      </c>
      <c r="Y83" s="111" t="s">
        <v>82</v>
      </c>
      <c r="Z83" s="111" t="s">
        <v>82</v>
      </c>
      <c r="AA83" s="111" t="s">
        <v>82</v>
      </c>
      <c r="AB83" s="111" t="n">
        <v>2.70829</v>
      </c>
      <c r="AC83" s="111" t="s">
        <v>82</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1.32166848904513</v>
      </c>
      <c r="G84" s="111" t="n">
        <v>1.08333438388328</v>
      </c>
      <c r="H84" s="111" t="n">
        <v>25.1407584432265</v>
      </c>
      <c r="I84" s="111" t="n">
        <v>0.000134</v>
      </c>
      <c r="J84" s="111" t="n">
        <v>6.29049025553394</v>
      </c>
      <c r="K84" s="111" t="n">
        <v>11.4443485169846</v>
      </c>
      <c r="L84" s="111" t="n">
        <v>14.2555788353146</v>
      </c>
      <c r="M84" s="111" t="n">
        <v>316.710932214945</v>
      </c>
      <c r="N84" s="111" t="n">
        <v>1.93032316057026</v>
      </c>
      <c r="O84" s="111" t="n">
        <v>0.431550060208702</v>
      </c>
      <c r="P84" s="111" t="n">
        <v>0.0167065641989943</v>
      </c>
      <c r="Q84" s="111" t="n">
        <v>0.360842805797426</v>
      </c>
      <c r="R84" s="111" t="n">
        <v>0.772820022897042</v>
      </c>
      <c r="S84" s="111" t="n">
        <v>1.78211018362392</v>
      </c>
      <c r="T84" s="111" t="n">
        <v>10.7348708649808</v>
      </c>
      <c r="U84" s="111" t="n">
        <v>0.00820265112359551</v>
      </c>
      <c r="V84" s="111" t="n">
        <v>21.5704112874306</v>
      </c>
      <c r="W84" s="111" t="n">
        <v>26.5623639475391</v>
      </c>
      <c r="X84" s="111" t="n">
        <v>4.95854607414226</v>
      </c>
      <c r="Y84" s="111" t="n">
        <v>6.18384600047898</v>
      </c>
      <c r="Z84" s="111" t="n">
        <v>4.79632862947242</v>
      </c>
      <c r="AA84" s="111" t="n">
        <v>1.03966665110184</v>
      </c>
      <c r="AB84" s="111" t="n">
        <v>27.1455340998269</v>
      </c>
      <c r="AC84" s="111" t="n">
        <v>4328.4015</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22465</v>
      </c>
      <c r="H85" s="132" t="n">
        <v>1.044</v>
      </c>
      <c r="I85" s="132" t="s">
        <v>82</v>
      </c>
      <c r="J85" s="132" t="n">
        <v>0.168498879441155</v>
      </c>
      <c r="K85" s="132" t="n">
        <v>0.224753844315904</v>
      </c>
      <c r="L85" s="132" t="n">
        <v>0.247991530778157</v>
      </c>
      <c r="M85" s="132" t="n">
        <v>4.126865</v>
      </c>
      <c r="N85" s="132" t="n">
        <v>11.8209715533693</v>
      </c>
      <c r="O85" s="132" t="n">
        <v>0.525673665510579</v>
      </c>
      <c r="P85" s="132" t="n">
        <v>0.094594</v>
      </c>
      <c r="Q85" s="132" t="n">
        <v>1.33784401015276</v>
      </c>
      <c r="R85" s="132" t="n">
        <v>0.332</v>
      </c>
      <c r="S85" s="132" t="n">
        <v>11.7373665237985</v>
      </c>
      <c r="T85" s="132" t="n">
        <v>0.786469356740329</v>
      </c>
      <c r="U85" s="132" t="s">
        <v>82</v>
      </c>
      <c r="V85" s="132" t="n">
        <v>77.2024971681203</v>
      </c>
      <c r="W85" s="132" t="n">
        <v>18.6272602515207</v>
      </c>
      <c r="X85" s="132" t="n">
        <v>0.00337788</v>
      </c>
      <c r="Y85" s="132" t="n">
        <v>0.00853</v>
      </c>
      <c r="Z85" s="132" t="n">
        <v>0.00225192</v>
      </c>
      <c r="AA85" s="132" t="n">
        <v>0.002810635</v>
      </c>
      <c r="AB85" s="132" t="n">
        <v>0.016970435</v>
      </c>
      <c r="AC85" s="132" t="n">
        <v>8.7766451135</v>
      </c>
      <c r="AD85" s="132" t="s">
        <v>82</v>
      </c>
      <c r="AE85" s="132" t="n">
        <v>0.0444808</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n">
        <v>0.024003</v>
      </c>
      <c r="H86" s="132" t="n">
        <v>3.42530602020772</v>
      </c>
      <c r="I86" s="132" t="s">
        <v>82</v>
      </c>
      <c r="J86" s="132" t="n">
        <v>0.0512753139662512</v>
      </c>
      <c r="K86" s="132" t="n">
        <v>0.0781068276011424</v>
      </c>
      <c r="L86" s="132" t="n">
        <v>0.0901679491316765</v>
      </c>
      <c r="M86" s="132" t="n">
        <v>0.925</v>
      </c>
      <c r="N86" s="132" t="n">
        <v>17.3752843276047</v>
      </c>
      <c r="O86" s="132" t="n">
        <v>0.297140858094482</v>
      </c>
      <c r="P86" s="132" t="n">
        <v>0.086887444369751</v>
      </c>
      <c r="Q86" s="132" t="n">
        <v>0.111088217859444</v>
      </c>
      <c r="R86" s="132" t="s">
        <v>82</v>
      </c>
      <c r="S86" s="132" t="n">
        <v>0.0294249633532744</v>
      </c>
      <c r="T86" s="132" t="s">
        <v>82</v>
      </c>
      <c r="U86" s="132" t="n">
        <v>0.0102540450286535</v>
      </c>
      <c r="V86" s="132" t="n">
        <v>3.92431904071382</v>
      </c>
      <c r="W86" s="132" t="n">
        <v>4.84625028515702</v>
      </c>
      <c r="X86" s="132" t="s">
        <v>82</v>
      </c>
      <c r="Y86" s="132" t="s">
        <v>82</v>
      </c>
      <c r="Z86" s="132" t="s">
        <v>82</v>
      </c>
      <c r="AA86" s="132" t="s">
        <v>82</v>
      </c>
      <c r="AB86" s="132" t="s">
        <v>82</v>
      </c>
      <c r="AC86" s="132" t="s">
        <v>82</v>
      </c>
      <c r="AD86" s="132" t="s">
        <v>82</v>
      </c>
      <c r="AE86" s="132" t="n">
        <v>339.213707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1386</v>
      </c>
      <c r="H87" s="132" t="s">
        <v>82</v>
      </c>
      <c r="I87" s="132" t="n">
        <v>1.2</v>
      </c>
      <c r="J87" s="132" t="n">
        <v>0.2186943</v>
      </c>
      <c r="K87" s="132" t="n">
        <v>0.310594</v>
      </c>
      <c r="L87" s="132" t="n">
        <v>0.37866</v>
      </c>
      <c r="M87" s="132" t="s">
        <v>82</v>
      </c>
      <c r="N87" s="132" t="s">
        <v>82</v>
      </c>
      <c r="O87" s="132" t="s">
        <v>82</v>
      </c>
      <c r="P87" s="132" t="s">
        <v>82</v>
      </c>
      <c r="Q87" s="132" t="s">
        <v>82</v>
      </c>
      <c r="R87" s="132" t="s">
        <v>82</v>
      </c>
      <c r="S87" s="132" t="s">
        <v>82</v>
      </c>
      <c r="T87" s="132" t="n">
        <v>5.60638617372376</v>
      </c>
      <c r="U87" s="132" t="s">
        <v>82</v>
      </c>
      <c r="V87" s="132" t="s">
        <v>82</v>
      </c>
      <c r="W87" s="132" t="n">
        <v>0.7038</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415</v>
      </c>
      <c r="I88" s="132" t="n">
        <v>0.048298</v>
      </c>
      <c r="J88" s="132" t="n">
        <v>0.129089542876243</v>
      </c>
      <c r="K88" s="132" t="n">
        <v>0.214523300422745</v>
      </c>
      <c r="L88" s="132" t="n">
        <v>0.265042317850809</v>
      </c>
      <c r="M88" s="132" t="n">
        <v>42.027</v>
      </c>
      <c r="N88" s="132" t="n">
        <v>16.2194632</v>
      </c>
      <c r="O88" s="132" t="n">
        <v>1.20509758228249</v>
      </c>
      <c r="P88" s="132" t="n">
        <v>1.6665675</v>
      </c>
      <c r="Q88" s="132" t="n">
        <v>0.7693859</v>
      </c>
      <c r="R88" s="132" t="n">
        <v>0.0726</v>
      </c>
      <c r="S88" s="132" t="n">
        <v>0.6987121</v>
      </c>
      <c r="T88" s="132" t="n">
        <v>0.0364</v>
      </c>
      <c r="U88" s="132" t="s">
        <v>82</v>
      </c>
      <c r="V88" s="132" t="n">
        <v>77.4541556666667</v>
      </c>
      <c r="W88" s="132" t="n">
        <v>8.49578960948753</v>
      </c>
      <c r="X88" s="132" t="s">
        <v>82</v>
      </c>
      <c r="Y88" s="132" t="s">
        <v>82</v>
      </c>
      <c r="Z88" s="132" t="s">
        <v>82</v>
      </c>
      <c r="AA88" s="132" t="s">
        <v>82</v>
      </c>
      <c r="AB88" s="132" t="s">
        <v>82</v>
      </c>
      <c r="AC88" s="132" t="s">
        <v>82</v>
      </c>
      <c r="AD88" s="132" t="s">
        <v>82</v>
      </c>
      <c r="AE88" s="132" t="n">
        <v>187.3355834</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1.19081558803943</v>
      </c>
      <c r="G89" s="132" t="n">
        <v>1.437382716</v>
      </c>
      <c r="H89" s="132" t="n">
        <v>4.96435213054768</v>
      </c>
      <c r="I89" s="132" t="n">
        <v>0.653887695317269</v>
      </c>
      <c r="J89" s="132" t="n">
        <v>5.7570974842998</v>
      </c>
      <c r="K89" s="132" t="n">
        <v>3.69023108664076</v>
      </c>
      <c r="L89" s="132" t="n">
        <v>4.58030699982947</v>
      </c>
      <c r="M89" s="132" t="n">
        <v>5.65923864057916</v>
      </c>
      <c r="N89" s="132" t="n">
        <v>39.8087563539399</v>
      </c>
      <c r="O89" s="132" t="n">
        <v>0.793062438642297</v>
      </c>
      <c r="P89" s="132" t="n">
        <v>1.60721935443342</v>
      </c>
      <c r="Q89" s="132" t="n">
        <v>2.43934672367219</v>
      </c>
      <c r="R89" s="132" t="n">
        <v>12.2363777287906</v>
      </c>
      <c r="S89" s="132" t="n">
        <v>13.4925302730077</v>
      </c>
      <c r="T89" s="132" t="n">
        <v>8.62844750998394</v>
      </c>
      <c r="U89" s="132" t="n">
        <v>1.02959858269765</v>
      </c>
      <c r="V89" s="132" t="n">
        <v>83.5354134187318</v>
      </c>
      <c r="W89" s="132" t="n">
        <v>251.995883432101</v>
      </c>
      <c r="X89" s="132" t="n">
        <v>0.219859544</v>
      </c>
      <c r="Y89" s="132" t="s">
        <v>82</v>
      </c>
      <c r="Z89" s="132" t="s">
        <v>82</v>
      </c>
      <c r="AA89" s="132" t="s">
        <v>82</v>
      </c>
      <c r="AB89" s="132" t="n">
        <v>0.214037827101644</v>
      </c>
      <c r="AC89" s="132" t="n">
        <v>5.70796021301698</v>
      </c>
      <c r="AD89" s="132" t="s">
        <v>82</v>
      </c>
      <c r="AE89" s="132" t="n">
        <v>45.422446338708</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s">
        <v>82</v>
      </c>
      <c r="G90" s="132" t="s">
        <v>82</v>
      </c>
      <c r="H90" s="132" t="s">
        <v>82</v>
      </c>
      <c r="I90" s="132" t="s">
        <v>82</v>
      </c>
      <c r="J90" s="132" t="n">
        <v>0.008886</v>
      </c>
      <c r="K90" s="132" t="n">
        <v>0.053471191646472</v>
      </c>
      <c r="L90" s="132" t="n">
        <v>0.176845852321467</v>
      </c>
      <c r="M90" s="132" t="s">
        <v>82</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n">
        <v>0.42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7.031571516</v>
      </c>
      <c r="G91" s="111" t="n">
        <v>18.0349696452355</v>
      </c>
      <c r="H91" s="111" t="n">
        <v>31.8024248863333</v>
      </c>
      <c r="I91" s="111" t="n">
        <v>2.091485</v>
      </c>
      <c r="J91" s="111" t="n">
        <v>10.019229178064</v>
      </c>
      <c r="K91" s="111" t="n">
        <v>13.238014794752</v>
      </c>
      <c r="L91" s="111" t="n">
        <v>14.8003235456704</v>
      </c>
      <c r="M91" s="111" t="n">
        <v>14.291251355</v>
      </c>
      <c r="N91" s="111" t="n">
        <v>0.493573831748385</v>
      </c>
      <c r="O91" s="111" t="n">
        <v>0.0705909968788167</v>
      </c>
      <c r="P91" s="111" t="n">
        <v>0.017072</v>
      </c>
      <c r="Q91" s="111" t="n">
        <v>0.103067</v>
      </c>
      <c r="R91" s="111" t="n">
        <v>0.164653206154681</v>
      </c>
      <c r="S91" s="111" t="n">
        <v>0.349366869526186</v>
      </c>
      <c r="T91" s="111" t="n">
        <v>0.374336137039782</v>
      </c>
      <c r="U91" s="111" t="s">
        <v>82</v>
      </c>
      <c r="V91" s="111" t="n">
        <v>0.633147663496769</v>
      </c>
      <c r="W91" s="111" t="n">
        <v>0.57427087785199</v>
      </c>
      <c r="X91" s="111" t="s">
        <v>82</v>
      </c>
      <c r="Y91" s="111" t="s">
        <v>82</v>
      </c>
      <c r="Z91" s="111" t="s">
        <v>82</v>
      </c>
      <c r="AA91" s="111" t="s">
        <v>82</v>
      </c>
      <c r="AB91" s="111" t="n">
        <v>0.0165792</v>
      </c>
      <c r="AC91" s="111" t="s">
        <v>82</v>
      </c>
      <c r="AD91" s="111" t="s">
        <v>82</v>
      </c>
      <c r="AE91" s="111" t="s">
        <v>82</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51.867347335702</v>
      </c>
      <c r="H92" s="111" t="s">
        <v>82</v>
      </c>
      <c r="I92" s="111" t="n">
        <v>1.2893025</v>
      </c>
      <c r="J92" s="111" t="n">
        <v>1.00495099956202</v>
      </c>
      <c r="K92" s="111" t="n">
        <v>4.84242555691781</v>
      </c>
      <c r="L92" s="111" t="n">
        <v>7.10012127491849</v>
      </c>
      <c r="M92" s="111" t="s">
        <v>82</v>
      </c>
      <c r="N92" s="111" t="s">
        <v>82</v>
      </c>
      <c r="O92" s="111" t="s">
        <v>82</v>
      </c>
      <c r="P92" s="111" t="s">
        <v>82</v>
      </c>
      <c r="Q92" s="111" t="s">
        <v>82</v>
      </c>
      <c r="R92" s="111" t="s">
        <v>82</v>
      </c>
      <c r="S92" s="111" t="s">
        <v>82</v>
      </c>
      <c r="T92" s="111" t="n">
        <v>0.0375</v>
      </c>
      <c r="U92" s="111" t="s">
        <v>82</v>
      </c>
      <c r="V92" s="111" t="s">
        <v>82</v>
      </c>
      <c r="W92" s="111" t="n">
        <v>0.131</v>
      </c>
      <c r="X92" s="111" t="n">
        <v>0.000627254</v>
      </c>
      <c r="Y92" s="111" t="n">
        <v>0.00087878</v>
      </c>
      <c r="Z92" s="111" t="n">
        <v>0.000233827</v>
      </c>
      <c r="AA92" s="111" t="n">
        <v>0.000359645</v>
      </c>
      <c r="AB92" s="111" t="n">
        <v>0.134099507</v>
      </c>
      <c r="AC92" s="111" t="n">
        <v>0.0262</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5.63606673271389</v>
      </c>
      <c r="H93" s="111" t="s">
        <v>82</v>
      </c>
      <c r="I93" s="111" t="s">
        <v>82</v>
      </c>
      <c r="J93" s="111" t="n">
        <v>14.1769391868591</v>
      </c>
      <c r="K93" s="111" t="n">
        <v>17.4534751251581</v>
      </c>
      <c r="L93" s="111" t="n">
        <v>46.1425396026973</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05060012</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223.882</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8604554</v>
      </c>
      <c r="Q95" s="111" t="s">
        <v>82</v>
      </c>
      <c r="R95" s="111" t="s">
        <v>82</v>
      </c>
      <c r="S95" s="111" t="s">
        <v>82</v>
      </c>
      <c r="T95" s="111" t="s">
        <v>82</v>
      </c>
      <c r="U95" s="111" t="s">
        <v>82</v>
      </c>
      <c r="V95" s="111" t="s">
        <v>82</v>
      </c>
      <c r="W95" s="111" t="n">
        <v>0.288135989241984</v>
      </c>
      <c r="X95" s="111" t="s">
        <v>82</v>
      </c>
      <c r="Y95" s="111" t="s">
        <v>82</v>
      </c>
      <c r="Z95" s="111" t="s">
        <v>82</v>
      </c>
      <c r="AA95" s="111" t="s">
        <v>82</v>
      </c>
      <c r="AB95" s="111" t="s">
        <v>82</v>
      </c>
      <c r="AC95" s="111" t="s">
        <v>82</v>
      </c>
      <c r="AD95" s="111" t="n">
        <v>33626.4937057429</v>
      </c>
      <c r="AE95" s="111" t="n">
        <v>3450.73041008364</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6.7</v>
      </c>
      <c r="G96" s="111" t="n">
        <v>28.13420362</v>
      </c>
      <c r="H96" s="111" t="n">
        <v>18.1222525</v>
      </c>
      <c r="I96" s="111" t="n">
        <v>1.03917795204939</v>
      </c>
      <c r="J96" s="111" t="n">
        <v>17.3660734659187</v>
      </c>
      <c r="K96" s="111" t="n">
        <v>65.8973982439335</v>
      </c>
      <c r="L96" s="111" t="n">
        <v>171.628369859881</v>
      </c>
      <c r="M96" s="111" t="n">
        <v>0.08935</v>
      </c>
      <c r="N96" s="111" t="n">
        <v>9.97726</v>
      </c>
      <c r="O96" s="111" t="n">
        <v>0.4417</v>
      </c>
      <c r="P96" s="111" t="n">
        <v>0.1371</v>
      </c>
      <c r="Q96" s="111" t="n">
        <v>10.1266</v>
      </c>
      <c r="R96" s="111" t="n">
        <v>13.041</v>
      </c>
      <c r="S96" s="111" t="n">
        <v>33.78575</v>
      </c>
      <c r="T96" s="111" t="n">
        <v>6.772</v>
      </c>
      <c r="U96" s="111" t="s">
        <v>82</v>
      </c>
      <c r="V96" s="111" t="n">
        <v>64.0682981</v>
      </c>
      <c r="W96" s="111" t="n">
        <v>15.5674475150167</v>
      </c>
      <c r="X96" s="111" t="n">
        <v>0.003204725</v>
      </c>
      <c r="Y96" s="111" t="n">
        <v>0.008011038</v>
      </c>
      <c r="Z96" s="111" t="n">
        <v>0.002138226</v>
      </c>
      <c r="AA96" s="111" t="n">
        <v>0.002665928</v>
      </c>
      <c r="AB96" s="111" t="n">
        <v>30.9089663448494</v>
      </c>
      <c r="AC96" s="111" t="s">
        <v>82</v>
      </c>
      <c r="AD96" s="111" t="s">
        <v>82</v>
      </c>
      <c r="AE96" s="111" t="n">
        <v>6.73631130570933</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434.816921213976</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18787</v>
      </c>
      <c r="Y97" s="111" t="s">
        <v>82</v>
      </c>
      <c r="Z97" s="111" t="n">
        <v>0.003733</v>
      </c>
      <c r="AA97" s="111" t="n">
        <v>0.00403</v>
      </c>
      <c r="AB97" s="111" t="n">
        <v>0.02655</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564.285971474266</v>
      </c>
      <c r="H98" s="111" t="s">
        <v>82</v>
      </c>
      <c r="I98" s="111" t="s">
        <v>82</v>
      </c>
      <c r="J98" s="111" t="n">
        <v>1.98035942988</v>
      </c>
      <c r="K98" s="111" t="n">
        <v>5.634010055</v>
      </c>
      <c r="L98" s="111" t="n">
        <v>6.62670299617647</v>
      </c>
      <c r="M98" s="111" t="s">
        <v>82</v>
      </c>
      <c r="N98" s="111" t="s">
        <v>82</v>
      </c>
      <c r="O98" s="111" t="s">
        <v>82</v>
      </c>
      <c r="P98" s="111" t="s">
        <v>82</v>
      </c>
      <c r="Q98" s="111" t="s">
        <v>82</v>
      </c>
      <c r="R98" s="111" t="n">
        <v>0.002</v>
      </c>
      <c r="S98" s="111" t="n">
        <v>0.003</v>
      </c>
      <c r="T98" s="111" t="n">
        <v>0.021</v>
      </c>
      <c r="U98" s="111" t="s">
        <v>82</v>
      </c>
      <c r="V98" s="111" t="s">
        <v>82</v>
      </c>
      <c r="W98" s="111" t="s">
        <v>82</v>
      </c>
      <c r="X98" s="111" t="n">
        <v>0.022209082</v>
      </c>
      <c r="Y98" s="111" t="n">
        <v>0.055517312</v>
      </c>
      <c r="Z98" s="111" t="n">
        <v>0.014818128</v>
      </c>
      <c r="AA98" s="111" t="n">
        <v>0.018475178</v>
      </c>
      <c r="AB98" s="111" t="n">
        <v>0.111019699</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573.972011725396</v>
      </c>
      <c r="H99" s="132" t="s">
        <v>82</v>
      </c>
      <c r="I99" s="132" t="s">
        <v>82</v>
      </c>
      <c r="J99" s="132" t="n">
        <v>0.20685</v>
      </c>
      <c r="K99" s="132" t="n">
        <v>0.591094</v>
      </c>
      <c r="L99" s="132" t="n">
        <v>0.695400217490005</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255.506006593192</v>
      </c>
      <c r="H100" s="111" t="s">
        <v>82</v>
      </c>
      <c r="I100" s="111" t="s">
        <v>82</v>
      </c>
      <c r="J100" s="111" t="s">
        <v>82</v>
      </c>
      <c r="K100" s="111" t="s">
        <v>82</v>
      </c>
      <c r="L100" s="111" t="s">
        <v>82</v>
      </c>
      <c r="M100" s="111" t="s">
        <v>82</v>
      </c>
      <c r="N100" s="111" t="n">
        <v>0.005</v>
      </c>
      <c r="O100" s="111" t="s">
        <v>82</v>
      </c>
      <c r="P100" s="111" t="s">
        <v>82</v>
      </c>
      <c r="Q100" s="111" t="s">
        <v>82</v>
      </c>
      <c r="R100" s="111" t="n">
        <v>0.006</v>
      </c>
      <c r="S100" s="111" t="s">
        <v>82</v>
      </c>
      <c r="T100" s="111" t="s">
        <v>82</v>
      </c>
      <c r="U100" s="111" t="s">
        <v>82</v>
      </c>
      <c r="V100" s="111" t="s">
        <v>82</v>
      </c>
      <c r="W100" s="111" t="s">
        <v>82</v>
      </c>
      <c r="X100" s="111" t="s">
        <v>82</v>
      </c>
      <c r="Y100" s="111" t="s">
        <v>82</v>
      </c>
      <c r="Z100" s="111" t="s">
        <v>82</v>
      </c>
      <c r="AA100" s="111" t="s">
        <v>82</v>
      </c>
      <c r="AB100" s="111" t="s">
        <v>82</v>
      </c>
      <c r="AC100" s="111" t="n">
        <v>0.00577598709148038</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23.0101743219764</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8.56124052358391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424.420065822839</v>
      </c>
      <c r="H102" s="111" t="s">
        <v>82</v>
      </c>
      <c r="I102" s="111" t="n">
        <v>0.0610251665910996</v>
      </c>
      <c r="J102" s="111" t="n">
        <v>0.120899003104283</v>
      </c>
      <c r="K102" s="111" t="n">
        <v>0.227243362164016</v>
      </c>
      <c r="L102" s="111" t="n">
        <v>8.41902489872486</v>
      </c>
      <c r="M102" s="111" t="s">
        <v>82</v>
      </c>
      <c r="N102" s="111" t="n">
        <v>0.331</v>
      </c>
      <c r="O102" s="111" t="n">
        <v>0.00027</v>
      </c>
      <c r="P102" s="111" t="s">
        <v>82</v>
      </c>
      <c r="Q102" s="111" t="n">
        <v>0.000302</v>
      </c>
      <c r="R102" s="111" t="n">
        <v>0.004124</v>
      </c>
      <c r="S102" s="111" t="s">
        <v>82</v>
      </c>
      <c r="T102" s="111" t="n">
        <v>0.034017</v>
      </c>
      <c r="U102" s="111" t="n">
        <v>0.000302</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12.510724352869</v>
      </c>
      <c r="H103" s="111" t="s">
        <v>82</v>
      </c>
      <c r="I103" s="111" t="n">
        <v>0.0015</v>
      </c>
      <c r="J103" s="111" t="s">
        <v>82</v>
      </c>
      <c r="K103" s="111" t="s">
        <v>82</v>
      </c>
      <c r="L103" s="111" t="s">
        <v>82</v>
      </c>
      <c r="M103" s="111" t="s">
        <v>82</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485.9647246276</v>
      </c>
      <c r="H104" s="111" t="s">
        <v>82</v>
      </c>
      <c r="I104" s="111" t="n">
        <v>1.20554673503319</v>
      </c>
      <c r="J104" s="111" t="s">
        <v>82</v>
      </c>
      <c r="K104" s="111" t="s">
        <v>82</v>
      </c>
      <c r="L104" s="111" t="n">
        <v>0.01</v>
      </c>
      <c r="M104" s="111" t="s">
        <v>82</v>
      </c>
      <c r="N104" s="111" t="s">
        <v>82</v>
      </c>
      <c r="O104" s="111" t="s">
        <v>82</v>
      </c>
      <c r="P104" s="111" t="s">
        <v>82</v>
      </c>
      <c r="Q104" s="111" t="s">
        <v>82</v>
      </c>
      <c r="R104" s="111" t="s">
        <v>82</v>
      </c>
      <c r="S104" s="111" t="s">
        <v>82</v>
      </c>
      <c r="T104" s="111" t="s">
        <v>82</v>
      </c>
      <c r="U104" s="111" t="s">
        <v>82</v>
      </c>
      <c r="V104" s="111" t="s">
        <v>82</v>
      </c>
      <c r="W104" s="111" t="s">
        <v>82</v>
      </c>
      <c r="X104" s="111" t="n">
        <v>0.00456250411764706</v>
      </c>
      <c r="Y104" s="111" t="n">
        <v>0.00228125205882353</v>
      </c>
      <c r="Z104" s="111" t="n">
        <v>0.00228125205882353</v>
      </c>
      <c r="AA104" s="111" t="n">
        <v>0.00228125205882353</v>
      </c>
      <c r="AB104" s="111" t="n">
        <v>0.0226562602941176</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6664659995</v>
      </c>
      <c r="G105" s="111" t="n">
        <v>909.886995271104</v>
      </c>
      <c r="H105" s="111" t="n">
        <v>0.0485682424</v>
      </c>
      <c r="I105" s="111" t="n">
        <v>3.105099908</v>
      </c>
      <c r="J105" s="111" t="n">
        <v>15.2261062899879</v>
      </c>
      <c r="K105" s="111" t="n">
        <v>16.3002137153115</v>
      </c>
      <c r="L105" s="111" t="n">
        <v>17.407337704943</v>
      </c>
      <c r="M105" s="111" t="n">
        <v>2.9074369504</v>
      </c>
      <c r="N105" s="111" t="n">
        <v>7.80469257431224</v>
      </c>
      <c r="O105" s="111" t="n">
        <v>0.00288983593380947</v>
      </c>
      <c r="P105" s="111" t="n">
        <v>0.000974812291832281</v>
      </c>
      <c r="Q105" s="111" t="n">
        <v>0.0072850245362086</v>
      </c>
      <c r="R105" s="111" t="n">
        <v>0.201705453750717</v>
      </c>
      <c r="S105" s="111" t="n">
        <v>1.56759047841717</v>
      </c>
      <c r="T105" s="111" t="n">
        <v>0.10736883164</v>
      </c>
      <c r="U105" s="111" t="n">
        <v>0.0067315262</v>
      </c>
      <c r="V105" s="111" t="n">
        <v>1.9855569792</v>
      </c>
      <c r="W105" s="111" t="n">
        <v>21.5206732595655</v>
      </c>
      <c r="X105" s="111" t="n">
        <v>0.0957422990113</v>
      </c>
      <c r="Y105" s="111" t="n">
        <v>0.0376673475</v>
      </c>
      <c r="Z105" s="111" t="n">
        <v>0.0292708512392</v>
      </c>
      <c r="AA105" s="111" t="n">
        <v>0.0420701257279</v>
      </c>
      <c r="AB105" s="111" t="n">
        <v>11.5167478898964</v>
      </c>
      <c r="AC105" s="111" t="s">
        <v>82</v>
      </c>
      <c r="AD105" s="111" t="n">
        <v>4904.0062053468</v>
      </c>
      <c r="AE105" s="111" t="n">
        <v>243.73283736</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3.46375311778988</v>
      </c>
      <c r="G106" s="111" t="n">
        <v>2.60790976</v>
      </c>
      <c r="H106" s="111" t="s">
        <v>82</v>
      </c>
      <c r="I106" s="111" t="n">
        <v>861.223679558495</v>
      </c>
      <c r="J106" s="111" t="n">
        <v>5.09016054027692</v>
      </c>
      <c r="K106" s="111" t="n">
        <v>9.74538175379207</v>
      </c>
      <c r="L106" s="111" t="n">
        <v>16.6699519818331</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4.43617113400598</v>
      </c>
      <c r="G107" s="111" t="n">
        <v>1.63886052</v>
      </c>
      <c r="H107" s="111" t="s">
        <v>82</v>
      </c>
      <c r="I107" s="111" t="n">
        <v>782.735132214471</v>
      </c>
      <c r="J107" s="111" t="n">
        <v>5.84458134376787</v>
      </c>
      <c r="K107" s="111" t="n">
        <v>11.0088683435702</v>
      </c>
      <c r="L107" s="111" t="n">
        <v>20.1003390166684</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n">
        <v>5.964337071E-005</v>
      </c>
      <c r="G108" s="111" t="n">
        <v>0.01117656</v>
      </c>
      <c r="H108" s="111" t="s">
        <v>82</v>
      </c>
      <c r="I108" s="111" t="n">
        <v>8.23947636115981</v>
      </c>
      <c r="J108" s="111" t="n">
        <v>0.0466110840489748</v>
      </c>
      <c r="K108" s="111" t="n">
        <v>0.0722778621691164</v>
      </c>
      <c r="L108" s="111" t="n">
        <v>0.11119671102941</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7664852962999</v>
      </c>
      <c r="G109" s="111" t="n">
        <v>0.09663132</v>
      </c>
      <c r="H109" s="111" t="s">
        <v>82</v>
      </c>
      <c r="I109" s="111" t="n">
        <v>79.0884264733305</v>
      </c>
      <c r="J109" s="111" t="n">
        <v>0.0479221639174655</v>
      </c>
      <c r="K109" s="111" t="n">
        <v>0.159770042084703</v>
      </c>
      <c r="L109" s="111" t="n">
        <v>0.398838397402346</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121328206202353</v>
      </c>
      <c r="G110" s="111" t="n">
        <v>0.054055385</v>
      </c>
      <c r="H110" s="111" t="s">
        <v>82</v>
      </c>
      <c r="I110" s="111" t="n">
        <v>19.8066972786361</v>
      </c>
      <c r="J110" s="111" t="n">
        <v>0.0219264648195866</v>
      </c>
      <c r="K110" s="111" t="n">
        <v>0.0730902976771609</v>
      </c>
      <c r="L110" s="111" t="n">
        <v>0.178918997087184</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933406742216547</v>
      </c>
      <c r="G111" s="111" t="n">
        <v>0.00899</v>
      </c>
      <c r="H111" s="111" t="s">
        <v>82</v>
      </c>
      <c r="I111" s="111" t="n">
        <v>54.8602130925358</v>
      </c>
      <c r="J111" s="111" t="n">
        <v>0.326045060412824</v>
      </c>
      <c r="K111" s="111" t="n">
        <v>0.757298776455786</v>
      </c>
      <c r="L111" s="111" t="n">
        <v>1.040109560259</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0.0010385</v>
      </c>
      <c r="H112" s="111" t="s">
        <v>82</v>
      </c>
      <c r="I112" s="111" t="n">
        <v>4.14957972356222</v>
      </c>
      <c r="J112" s="111" t="n">
        <v>0.020411470897131</v>
      </c>
      <c r="K112" s="111" t="n">
        <v>0.0311172063031964</v>
      </c>
      <c r="L112" s="111" t="n">
        <v>0.0500920636960283</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79802715104399</v>
      </c>
      <c r="G113" s="111" t="n">
        <v>2.408685982</v>
      </c>
      <c r="H113" s="111" t="s">
        <v>82</v>
      </c>
      <c r="I113" s="111" t="n">
        <v>706.83498613564</v>
      </c>
      <c r="J113" s="111" t="n">
        <v>6.64997596514874</v>
      </c>
      <c r="K113" s="111" t="n">
        <v>44.9018439647659</v>
      </c>
      <c r="L113" s="111" t="n">
        <v>80.7832052665971</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42647683905995</v>
      </c>
      <c r="G114" s="111" t="n">
        <v>0.51342</v>
      </c>
      <c r="H114" s="111" t="s">
        <v>82</v>
      </c>
      <c r="I114" s="111" t="n">
        <v>170.42237681139</v>
      </c>
      <c r="J114" s="111" t="n">
        <v>1.33865450173638</v>
      </c>
      <c r="K114" s="111" t="n">
        <v>9.10829635229809</v>
      </c>
      <c r="L114" s="111" t="n">
        <v>15.4730499711148</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93227338040357</v>
      </c>
      <c r="G115" s="111" t="n">
        <v>0.56455</v>
      </c>
      <c r="H115" s="111" t="s">
        <v>82</v>
      </c>
      <c r="I115" s="111" t="n">
        <v>99.1549749739011</v>
      </c>
      <c r="J115" s="111" t="n">
        <v>5.09974100767539</v>
      </c>
      <c r="K115" s="111" t="n">
        <v>35.6627520470537</v>
      </c>
      <c r="L115" s="111" t="n">
        <v>80.3623839116529</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499583091712</v>
      </c>
      <c r="G116" s="111" t="n">
        <v>0.04887</v>
      </c>
      <c r="H116" s="111" t="s">
        <v>82</v>
      </c>
      <c r="I116" s="111" t="n">
        <v>9.90014836293526</v>
      </c>
      <c r="J116" s="111" t="n">
        <v>0.0385352118333333</v>
      </c>
      <c r="K116" s="111" t="n">
        <v>0.293471099666667</v>
      </c>
      <c r="L116" s="111" t="n">
        <v>0.307148239666667</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08672766963087</v>
      </c>
      <c r="G117" s="111" t="n">
        <v>0.10683</v>
      </c>
      <c r="H117" s="111" t="s">
        <v>82</v>
      </c>
      <c r="I117" s="111" t="n">
        <v>110.566009729748</v>
      </c>
      <c r="J117" s="111" t="n">
        <v>1.17941751882972</v>
      </c>
      <c r="K117" s="111" t="n">
        <v>15.1014917253888</v>
      </c>
      <c r="L117" s="111" t="n">
        <v>43.6677023677196</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494967816647059</v>
      </c>
      <c r="G118" s="111" t="s">
        <v>82</v>
      </c>
      <c r="H118" s="111" t="s">
        <v>82</v>
      </c>
      <c r="I118" s="111" t="n">
        <v>119.75559482032</v>
      </c>
      <c r="J118" s="111" t="n">
        <v>0.002506723</v>
      </c>
      <c r="K118" s="111" t="n">
        <v>0.005237838</v>
      </c>
      <c r="L118" s="111" t="n">
        <v>0.005237838</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88.0794136812062</v>
      </c>
      <c r="G119" s="111" t="n">
        <v>24.8924980926517</v>
      </c>
      <c r="H119" s="111" t="s">
        <v>82</v>
      </c>
      <c r="I119" s="111" t="n">
        <v>715.919920488709</v>
      </c>
      <c r="J119" s="111" t="n">
        <v>0.082849536</v>
      </c>
      <c r="K119" s="111" t="n">
        <v>2.154087936</v>
      </c>
      <c r="L119" s="111" t="n">
        <v>0.073612656</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0.0224432333333333</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39.4815934578296</v>
      </c>
      <c r="G120" s="111" t="s">
        <v>82</v>
      </c>
      <c r="H120" s="111" t="s">
        <v>82</v>
      </c>
      <c r="I120" s="111" t="n">
        <v>1.403293865901</v>
      </c>
      <c r="J120" s="111" t="n">
        <v>3.57155518395526</v>
      </c>
      <c r="K120" s="111" t="n">
        <v>54.1392991139239</v>
      </c>
      <c r="L120" s="111" t="n">
        <v>470.261547633972</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4212234416</v>
      </c>
      <c r="K121" s="111" t="n">
        <v>0.06803543284</v>
      </c>
      <c r="L121" s="111" t="n">
        <v>0.231733516004</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3.8907569304</v>
      </c>
      <c r="G122" s="111" t="s">
        <v>82</v>
      </c>
      <c r="H122" s="111" t="s">
        <v>82</v>
      </c>
      <c r="I122" s="111" t="n">
        <v>135.872613628224</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27.2986041138062</v>
      </c>
      <c r="G123" s="111" t="n">
        <v>73.9359067913656</v>
      </c>
      <c r="H123" s="111" t="n">
        <v>4.87897554237251</v>
      </c>
      <c r="I123" s="111" t="n">
        <v>11.0390036380019</v>
      </c>
      <c r="J123" s="111" t="n">
        <v>9.93797581735269</v>
      </c>
      <c r="K123" s="111" t="n">
        <v>10.1856800725522</v>
      </c>
      <c r="L123" s="111" t="n">
        <v>10.5114357493737</v>
      </c>
      <c r="M123" s="111" t="n">
        <v>638.551578019647</v>
      </c>
      <c r="N123" s="111" t="n">
        <v>0.406660996568997</v>
      </c>
      <c r="O123" s="111" t="n">
        <v>0.0242199192165506</v>
      </c>
      <c r="P123" s="111" t="n">
        <v>0.00393628500848333</v>
      </c>
      <c r="Q123" s="111" t="n">
        <v>0.0265697329903735</v>
      </c>
      <c r="R123" s="111" t="n">
        <v>0.100781745825555</v>
      </c>
      <c r="S123" s="111" t="n">
        <v>1.5168745125E-005</v>
      </c>
      <c r="T123" s="111" t="n">
        <v>0.0810834955051056</v>
      </c>
      <c r="U123" s="111" t="n">
        <v>0.0164915584078181</v>
      </c>
      <c r="V123" s="111" t="n">
        <v>0.0128267676505251</v>
      </c>
      <c r="W123" s="111" t="n">
        <v>12.8078028868086</v>
      </c>
      <c r="X123" s="111" t="n">
        <v>0.71580425221125</v>
      </c>
      <c r="Y123" s="111" t="n">
        <v>0.713158165749161</v>
      </c>
      <c r="Z123" s="111" t="n">
        <v>0.629148598998536</v>
      </c>
      <c r="AA123" s="111" t="n">
        <v>0.626300212038964</v>
      </c>
      <c r="AB123" s="111" t="n">
        <v>240.74457152838</v>
      </c>
      <c r="AC123" s="111" t="n">
        <v>0.03574892</v>
      </c>
      <c r="AD123" s="111" t="s">
        <v>82</v>
      </c>
      <c r="AE123" s="111" t="s">
        <v>82</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614065740428571</v>
      </c>
      <c r="G124" s="111" t="n">
        <v>3.5717202512652</v>
      </c>
      <c r="H124" s="111" t="s">
        <v>82</v>
      </c>
      <c r="I124" s="111" t="n">
        <v>9.78357334168171</v>
      </c>
      <c r="J124" s="111" t="n">
        <v>0.27170414836</v>
      </c>
      <c r="K124" s="111" t="n">
        <v>2.89906866762</v>
      </c>
      <c r="L124" s="111" t="n">
        <v>5.0434677131082</v>
      </c>
      <c r="M124" s="111" t="n">
        <v>0.088842849</v>
      </c>
      <c r="N124" s="111" t="s">
        <v>82</v>
      </c>
      <c r="O124" s="111" t="s">
        <v>82</v>
      </c>
      <c r="P124" s="111" t="s">
        <v>82</v>
      </c>
      <c r="Q124" s="111" t="s">
        <v>82</v>
      </c>
      <c r="R124" s="111" t="s">
        <v>82</v>
      </c>
      <c r="S124" s="111" t="s">
        <v>82</v>
      </c>
      <c r="T124" s="111" t="s">
        <v>82</v>
      </c>
      <c r="U124" s="111" t="s">
        <v>82</v>
      </c>
      <c r="V124" s="111" t="s">
        <v>82</v>
      </c>
      <c r="W124" s="111" t="n">
        <v>0.007529055</v>
      </c>
      <c r="X124" s="111" t="n">
        <v>0.0108418392</v>
      </c>
      <c r="Y124" s="111" t="n">
        <v>0.00650510352</v>
      </c>
      <c r="Z124" s="111" t="n">
        <v>0.00325255176</v>
      </c>
      <c r="AA124" s="111" t="n">
        <v>0.00433673568</v>
      </c>
      <c r="AB124" s="111" t="n">
        <v>0.02493623016</v>
      </c>
      <c r="AC124" s="111" t="n">
        <v>97.9978813676364</v>
      </c>
      <c r="AD124" s="111" t="n">
        <v>17894.3995</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305553268958658</v>
      </c>
      <c r="G125" s="111" t="n">
        <v>89.4297257573207</v>
      </c>
      <c r="H125" s="111" t="n">
        <v>0.261543901936675</v>
      </c>
      <c r="I125" s="111" t="n">
        <v>29.1880622944775</v>
      </c>
      <c r="J125" s="111" t="n">
        <v>0.0201979810810397</v>
      </c>
      <c r="K125" s="111" t="n">
        <v>0.0585151426429253</v>
      </c>
      <c r="L125" s="111" t="n">
        <v>0.120721665784316</v>
      </c>
      <c r="M125" s="111" t="n">
        <v>12.7051532784784</v>
      </c>
      <c r="N125" s="111" t="n">
        <v>1.32710189041351</v>
      </c>
      <c r="O125" s="111" t="n">
        <v>0.0275914924135066</v>
      </c>
      <c r="P125" s="111" t="n">
        <v>0.812418141965195</v>
      </c>
      <c r="Q125" s="111" t="n">
        <v>0.006630153</v>
      </c>
      <c r="R125" s="111" t="n">
        <v>0.099452321</v>
      </c>
      <c r="S125" s="111" t="n">
        <v>0.132603098</v>
      </c>
      <c r="T125" s="111" t="n">
        <v>0.026520621</v>
      </c>
      <c r="U125" s="111" t="n">
        <v>0.00172384</v>
      </c>
      <c r="V125" s="111" t="n">
        <v>2.254252709</v>
      </c>
      <c r="W125" s="111" t="n">
        <v>8.38846131037599</v>
      </c>
      <c r="X125" s="111" t="s">
        <v>82</v>
      </c>
      <c r="Y125" s="111" t="s">
        <v>82</v>
      </c>
      <c r="Z125" s="111" t="s">
        <v>82</v>
      </c>
      <c r="AA125" s="111" t="s">
        <v>82</v>
      </c>
      <c r="AB125" s="111" t="n">
        <v>0.00092822</v>
      </c>
      <c r="AC125" s="111" t="n">
        <v>0.265202</v>
      </c>
      <c r="AD125" s="111" t="s">
        <v>82</v>
      </c>
      <c r="AE125" s="111" t="n">
        <v>34.2953719397287</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n">
        <v>2E-006</v>
      </c>
      <c r="G126" s="111" t="n">
        <v>4.24484712625292</v>
      </c>
      <c r="H126" s="111" t="s">
        <v>82</v>
      </c>
      <c r="I126" s="111" t="n">
        <v>33.4707288138314</v>
      </c>
      <c r="J126" s="111" t="n">
        <v>2.6E-005</v>
      </c>
      <c r="K126" s="111" t="s">
        <v>82</v>
      </c>
      <c r="L126" s="111" t="s">
        <v>82</v>
      </c>
      <c r="M126" s="111" t="n">
        <v>3E-006</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0.599992784034083</v>
      </c>
      <c r="G127" s="111" t="n">
        <v>0.894534643701072</v>
      </c>
      <c r="H127" s="111" t="n">
        <v>0.320121386945505</v>
      </c>
      <c r="I127" s="111" t="n">
        <v>5.196474201752E-005</v>
      </c>
      <c r="J127" s="111" t="n">
        <v>0.0909576412721202</v>
      </c>
      <c r="K127" s="111" t="n">
        <v>0.129111402864423</v>
      </c>
      <c r="L127" s="111" t="n">
        <v>0.174205516080063</v>
      </c>
      <c r="M127" s="111" t="n">
        <v>0.430455224930312</v>
      </c>
      <c r="N127" s="111" t="n">
        <v>3.30585502177328</v>
      </c>
      <c r="O127" s="111" t="n">
        <v>0.361322255732378</v>
      </c>
      <c r="P127" s="111" t="n">
        <v>1.11211946391008</v>
      </c>
      <c r="Q127" s="111" t="n">
        <v>0.0494883329435542</v>
      </c>
      <c r="R127" s="111" t="n">
        <v>0.187806394497965</v>
      </c>
      <c r="S127" s="111" t="n">
        <v>0.297846044700686</v>
      </c>
      <c r="T127" s="111" t="n">
        <v>0.24831591175908</v>
      </c>
      <c r="U127" s="111" t="n">
        <v>0.00423436751569586</v>
      </c>
      <c r="V127" s="111" t="n">
        <v>2.28776226801766</v>
      </c>
      <c r="W127" s="111" t="n">
        <v>49.7135259576762</v>
      </c>
      <c r="X127" s="111" t="n">
        <v>0.000165205</v>
      </c>
      <c r="Y127" s="111" t="n">
        <v>0.000743405</v>
      </c>
      <c r="Z127" s="111" t="n">
        <v>0.000743405</v>
      </c>
      <c r="AA127" s="111" t="n">
        <v>5E-009</v>
      </c>
      <c r="AB127" s="111" t="n">
        <v>0.00248821683981032</v>
      </c>
      <c r="AC127" s="111" t="n">
        <v>6.1419473731346</v>
      </c>
      <c r="AD127" s="111" t="s">
        <v>82</v>
      </c>
      <c r="AE127" s="111" t="n">
        <v>58.6879233713975</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4.74681060501019</v>
      </c>
      <c r="G128" s="111" t="n">
        <v>2.90429660608573</v>
      </c>
      <c r="H128" s="111" t="n">
        <v>3.68173335845966</v>
      </c>
      <c r="I128" s="111" t="n">
        <v>0.0354056599065673</v>
      </c>
      <c r="J128" s="111" t="n">
        <v>8.97839677589023</v>
      </c>
      <c r="K128" s="111" t="n">
        <v>15.4994058020783</v>
      </c>
      <c r="L128" s="111" t="n">
        <v>25.5302243122494</v>
      </c>
      <c r="M128" s="111" t="n">
        <v>6.78057733940658</v>
      </c>
      <c r="N128" s="111" t="n">
        <v>57.0212356028981</v>
      </c>
      <c r="O128" s="111" t="n">
        <v>2.75629741526802</v>
      </c>
      <c r="P128" s="111" t="n">
        <v>4.7492160905036</v>
      </c>
      <c r="Q128" s="111" t="n">
        <v>0.997652759552342</v>
      </c>
      <c r="R128" s="111" t="n">
        <v>2.81229681489584</v>
      </c>
      <c r="S128" s="111" t="n">
        <v>8.54019855059512</v>
      </c>
      <c r="T128" s="111" t="n">
        <v>1.54185995174567</v>
      </c>
      <c r="U128" s="111" t="n">
        <v>0.0838382046135531</v>
      </c>
      <c r="V128" s="111" t="n">
        <v>22.2111969492411</v>
      </c>
      <c r="W128" s="111" t="n">
        <v>511.734179636904</v>
      </c>
      <c r="X128" s="111" t="n">
        <v>0.000378545214975188</v>
      </c>
      <c r="Y128" s="111" t="n">
        <v>0.00169083878517581</v>
      </c>
      <c r="Z128" s="111" t="n">
        <v>0.00169083878517581</v>
      </c>
      <c r="AA128" s="111" t="n">
        <v>5.027909736E-005</v>
      </c>
      <c r="AB128" s="111" t="n">
        <v>2.29274532550287</v>
      </c>
      <c r="AC128" s="111" t="n">
        <v>67.4368845035675</v>
      </c>
      <c r="AD128" s="111" t="s">
        <v>82</v>
      </c>
      <c r="AE128" s="111" t="n">
        <v>215.41445337338</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3.2774142494181</v>
      </c>
      <c r="G129" s="111" t="n">
        <v>0.247012924041134</v>
      </c>
      <c r="H129" s="111" t="n">
        <v>0.998228278798996</v>
      </c>
      <c r="I129" s="111" t="s">
        <v>82</v>
      </c>
      <c r="J129" s="111" t="n">
        <v>0.434857527857991</v>
      </c>
      <c r="K129" s="111" t="n">
        <v>0.528787141836094</v>
      </c>
      <c r="L129" s="111" t="n">
        <v>0.556578269937428</v>
      </c>
      <c r="M129" s="111" t="n">
        <v>1.16107163267931</v>
      </c>
      <c r="N129" s="111" t="n">
        <v>23.2096184798085</v>
      </c>
      <c r="O129" s="111" t="n">
        <v>1.33171142532121</v>
      </c>
      <c r="P129" s="111" t="n">
        <v>1.22407109306271</v>
      </c>
      <c r="Q129" s="111" t="n">
        <v>0.190767837655688</v>
      </c>
      <c r="R129" s="111" t="n">
        <v>1.82210453083053</v>
      </c>
      <c r="S129" s="111" t="n">
        <v>6.07776160533961</v>
      </c>
      <c r="T129" s="111" t="n">
        <v>5.83337585670594</v>
      </c>
      <c r="U129" s="111" t="n">
        <v>0.0303749391125041</v>
      </c>
      <c r="V129" s="111" t="n">
        <v>16.5650386926345</v>
      </c>
      <c r="W129" s="111" t="n">
        <v>224.157648978537</v>
      </c>
      <c r="X129" s="111" t="n">
        <v>0.0288150834791921</v>
      </c>
      <c r="Y129" s="111" t="n">
        <v>0.0468244337851872</v>
      </c>
      <c r="Z129" s="111" t="n">
        <v>0.0468243722903872</v>
      </c>
      <c r="AA129" s="111" t="n">
        <v>0.000960621672586403</v>
      </c>
      <c r="AB129" s="111" t="n">
        <v>0.181086352227353</v>
      </c>
      <c r="AC129" s="111" t="n">
        <v>4.4559403313728</v>
      </c>
      <c r="AD129" s="111" t="s">
        <v>82</v>
      </c>
      <c r="AE129" s="111" t="n">
        <v>3.53077826640945</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690573999321569</v>
      </c>
      <c r="G130" s="111" t="n">
        <v>2.02699520370138</v>
      </c>
      <c r="H130" s="111" t="n">
        <v>0.27402054205413</v>
      </c>
      <c r="I130" s="111" t="n">
        <v>0.0104260999861011</v>
      </c>
      <c r="J130" s="111" t="n">
        <v>0.527070682168439</v>
      </c>
      <c r="K130" s="111" t="n">
        <v>0.549764609824893</v>
      </c>
      <c r="L130" s="111" t="n">
        <v>0.586932347571486</v>
      </c>
      <c r="M130" s="111" t="n">
        <v>3.4117779899897</v>
      </c>
      <c r="N130" s="111" t="n">
        <v>0.0625988656687479</v>
      </c>
      <c r="O130" s="111" t="n">
        <v>0.00616549358676021</v>
      </c>
      <c r="P130" s="111" t="n">
        <v>1.29781062958825</v>
      </c>
      <c r="Q130" s="111" t="n">
        <v>0.000809670530254247</v>
      </c>
      <c r="R130" s="111" t="n">
        <v>0.00658308231620255</v>
      </c>
      <c r="S130" s="111" t="n">
        <v>0.00650129912369406</v>
      </c>
      <c r="T130" s="111" t="n">
        <v>0.000995317323003231</v>
      </c>
      <c r="U130" s="111" t="n">
        <v>0.000995528548059419</v>
      </c>
      <c r="V130" s="111" t="n">
        <v>0.0687002035133416</v>
      </c>
      <c r="W130" s="111" t="n">
        <v>14.5737764556379</v>
      </c>
      <c r="X130" s="111" t="n">
        <v>0.129780603362083</v>
      </c>
      <c r="Y130" s="111" t="n">
        <v>0.12978013800051</v>
      </c>
      <c r="Z130" s="111" t="n">
        <v>0.12978010306473</v>
      </c>
      <c r="AA130" s="111" t="n">
        <v>0.12978012760505</v>
      </c>
      <c r="AB130" s="111" t="n">
        <v>0.519143958114675</v>
      </c>
      <c r="AC130" s="111" t="n">
        <v>0.0829538304959247</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67623001465147</v>
      </c>
      <c r="G131" s="111" t="n">
        <v>7.18021693408596</v>
      </c>
      <c r="H131" s="111" t="n">
        <v>0.115187681410803</v>
      </c>
      <c r="I131" s="111" t="n">
        <v>0.27156367402187</v>
      </c>
      <c r="J131" s="111" t="n">
        <v>7.51251835975866</v>
      </c>
      <c r="K131" s="111" t="n">
        <v>8.08312016500094</v>
      </c>
      <c r="L131" s="111" t="n">
        <v>9.50595146611132</v>
      </c>
      <c r="M131" s="111" t="n">
        <v>71.2993804324161</v>
      </c>
      <c r="N131" s="111" t="n">
        <v>0.644671326</v>
      </c>
      <c r="O131" s="111" t="n">
        <v>0.042978089</v>
      </c>
      <c r="P131" s="111" t="n">
        <v>0.042978089</v>
      </c>
      <c r="Q131" s="111" t="n">
        <v>0.021489044</v>
      </c>
      <c r="R131" s="111" t="n">
        <v>0.214890442</v>
      </c>
      <c r="S131" s="111" t="n">
        <v>0.429780884</v>
      </c>
      <c r="T131" s="111" t="n">
        <v>0.021489044</v>
      </c>
      <c r="U131" s="111" t="s">
        <v>82</v>
      </c>
      <c r="V131" s="111" t="n">
        <v>0.429780884</v>
      </c>
      <c r="W131" s="111" t="n">
        <v>68.0554568563352</v>
      </c>
      <c r="X131" s="111" t="n">
        <v>0.851254836875363</v>
      </c>
      <c r="Y131" s="111" t="n">
        <v>0.910766446236021</v>
      </c>
      <c r="Z131" s="111" t="n">
        <v>1.10874105540136</v>
      </c>
      <c r="AA131" s="111" t="n">
        <v>0.382611461556312</v>
      </c>
      <c r="AB131" s="111" t="n">
        <v>10.371296872604</v>
      </c>
      <c r="AC131" s="111" t="s">
        <v>82</v>
      </c>
      <c r="AD131" s="111" t="s">
        <v>82</v>
      </c>
      <c r="AE131" s="111" t="n">
        <v>126.597119626824</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1.40725630736269</v>
      </c>
      <c r="G132" s="111" t="n">
        <v>4.64787190138257</v>
      </c>
      <c r="H132" s="111" t="n">
        <v>0.563329158100714</v>
      </c>
      <c r="I132" s="111" t="n">
        <v>9.26469954788549</v>
      </c>
      <c r="J132" s="111" t="n">
        <v>0.178729768845182</v>
      </c>
      <c r="K132" s="111" t="n">
        <v>0.179424601373017</v>
      </c>
      <c r="L132" s="111" t="n">
        <v>0.179532219138993</v>
      </c>
      <c r="M132" s="111" t="n">
        <v>0.928001611885727</v>
      </c>
      <c r="N132" s="111" t="n">
        <v>0.159060112602565</v>
      </c>
      <c r="O132" s="111" t="n">
        <v>0.00127182665050228</v>
      </c>
      <c r="P132" s="111" t="n">
        <v>0.0199892557661775</v>
      </c>
      <c r="Q132" s="111" t="n">
        <v>0.00158488435480449</v>
      </c>
      <c r="R132" s="111" t="n">
        <v>0.00211157479897906</v>
      </c>
      <c r="S132" s="111" t="n">
        <v>0.00794088806604898</v>
      </c>
      <c r="T132" s="111" t="n">
        <v>0.0014914110891358</v>
      </c>
      <c r="U132" s="111" t="n">
        <v>3.57018075537839E-006</v>
      </c>
      <c r="V132" s="111" t="n">
        <v>0.533162601848874</v>
      </c>
      <c r="W132" s="111" t="n">
        <v>102.502864018846</v>
      </c>
      <c r="X132" s="111" t="n">
        <v>0.0791687619242839</v>
      </c>
      <c r="Y132" s="111" t="n">
        <v>0.115782267266932</v>
      </c>
      <c r="Z132" s="111" t="n">
        <v>0.0974090562515703</v>
      </c>
      <c r="AA132" s="111" t="n">
        <v>0.0939818656282121</v>
      </c>
      <c r="AB132" s="111" t="n">
        <v>0.386341951070999</v>
      </c>
      <c r="AC132" s="111" t="s">
        <v>82</v>
      </c>
      <c r="AD132" s="111" t="s">
        <v>82</v>
      </c>
      <c r="AE132" s="111" t="n">
        <v>181.267261639444</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992.038736958766</v>
      </c>
      <c r="G133" s="111" t="n">
        <v>731.840208331572</v>
      </c>
      <c r="H133" s="111" t="n">
        <v>1897.02165577151</v>
      </c>
      <c r="I133" s="111" t="n">
        <v>12.4271249023051</v>
      </c>
      <c r="J133" s="111" t="n">
        <v>3.407447229</v>
      </c>
      <c r="K133" s="111" t="n">
        <v>4.90611646045562</v>
      </c>
      <c r="L133" s="111" t="n">
        <v>6.24042027427523</v>
      </c>
      <c r="M133" s="111" t="n">
        <v>4337.84011273067</v>
      </c>
      <c r="N133" s="111" t="n">
        <v>0.054023698</v>
      </c>
      <c r="O133" s="111" t="n">
        <v>2.3105E-005</v>
      </c>
      <c r="P133" s="111" t="s">
        <v>82</v>
      </c>
      <c r="Q133" s="111" t="s">
        <v>82</v>
      </c>
      <c r="R133" s="111" t="s">
        <v>82</v>
      </c>
      <c r="S133" s="111" t="n">
        <v>4.93306444470459</v>
      </c>
      <c r="T133" s="111" t="n">
        <v>0.005487435</v>
      </c>
      <c r="U133" s="111" t="s">
        <v>82</v>
      </c>
      <c r="V133" s="111" t="n">
        <v>0.006023401</v>
      </c>
      <c r="W133" s="111" t="n">
        <v>50.8393633691004</v>
      </c>
      <c r="X133" s="111" t="n">
        <v>2.53641174345372</v>
      </c>
      <c r="Y133" s="111" t="n">
        <v>1.75742783411578</v>
      </c>
      <c r="Z133" s="111" t="n">
        <v>0.826627090915776</v>
      </c>
      <c r="AA133" s="111" t="n">
        <v>1.0636731193575</v>
      </c>
      <c r="AB133" s="111" t="n">
        <v>6.20069801494373</v>
      </c>
      <c r="AC133" s="111" t="s">
        <v>82</v>
      </c>
      <c r="AD133" s="111" t="s">
        <v>82</v>
      </c>
      <c r="AE133" s="111" t="n">
        <v>54.27904981005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3498.4266559932</v>
      </c>
      <c r="G134" s="159" t="n">
        <v>12019.6948849515</v>
      </c>
      <c r="H134" s="159" t="n">
        <v>12718.7572296152</v>
      </c>
      <c r="I134" s="159" t="n">
        <v>4159.65277671711</v>
      </c>
      <c r="J134" s="159" t="n">
        <v>1583.4436990068</v>
      </c>
      <c r="K134" s="159" t="n">
        <v>2284.79289591858</v>
      </c>
      <c r="L134" s="159" t="n">
        <v>4110.16630903934</v>
      </c>
      <c r="M134" s="159" t="n">
        <v>45095.9532665621</v>
      </c>
      <c r="N134" s="159" t="n">
        <v>7632.00847953543</v>
      </c>
      <c r="O134" s="159" t="n">
        <v>156.219326835647</v>
      </c>
      <c r="P134" s="159" t="n">
        <v>139.401937708836</v>
      </c>
      <c r="Q134" s="159" t="n">
        <v>272.633396877139</v>
      </c>
      <c r="R134" s="159" t="n">
        <v>733.147776670101</v>
      </c>
      <c r="S134" s="159" t="n">
        <v>3680.58813845103</v>
      </c>
      <c r="T134" s="159" t="n">
        <v>1985.52418765852</v>
      </c>
      <c r="U134" s="159" t="n">
        <v>227.542484795995</v>
      </c>
      <c r="V134" s="159" t="n">
        <v>8555.93538278959</v>
      </c>
      <c r="W134" s="159" t="n">
        <v>5457.85584254999</v>
      </c>
      <c r="X134" s="159" t="n">
        <v>153.623955899447</v>
      </c>
      <c r="Y134" s="159" t="n">
        <v>116.937943767547</v>
      </c>
      <c r="Z134" s="159" t="n">
        <v>54.5835046454122</v>
      </c>
      <c r="AA134" s="159" t="n">
        <v>85.8347374031763</v>
      </c>
      <c r="AB134" s="159" t="n">
        <v>2107.21788229692</v>
      </c>
      <c r="AC134" s="159" t="n">
        <v>5046.01973362721</v>
      </c>
      <c r="AD134" s="159" t="n">
        <v>56446.8994110897</v>
      </c>
      <c r="AE134" s="159" t="n">
        <v>9548.25271173443</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41.5061189522927</v>
      </c>
      <c r="G140" s="191" t="n">
        <v>2.25499929717745</v>
      </c>
      <c r="H140" s="191" t="n">
        <v>3.16679139433999</v>
      </c>
      <c r="I140" s="191" t="n">
        <v>0.0770574027596299</v>
      </c>
      <c r="J140" s="191" t="n">
        <v>0.836098898591447</v>
      </c>
      <c r="K140" s="191" t="n">
        <v>0.916141454851447</v>
      </c>
      <c r="L140" s="191" t="n">
        <v>0.921163391743175</v>
      </c>
      <c r="M140" s="191" t="n">
        <v>8.75182417595892</v>
      </c>
      <c r="N140" s="191" t="n">
        <v>24.9659265524453</v>
      </c>
      <c r="O140" s="191" t="n">
        <v>0.0166969412176795</v>
      </c>
      <c r="P140" s="191" t="n">
        <v>0.00384625924668571</v>
      </c>
      <c r="Q140" s="191" t="n">
        <v>1.69088327027685E-005</v>
      </c>
      <c r="R140" s="191" t="n">
        <v>0.03970087904124</v>
      </c>
      <c r="S140" s="191" t="n">
        <v>1.21742268431798</v>
      </c>
      <c r="T140" s="191" t="n">
        <v>0.0703055320292706</v>
      </c>
      <c r="U140" s="191" t="n">
        <v>0.0655755893097361</v>
      </c>
      <c r="V140" s="191" t="n">
        <v>0.807684209487496</v>
      </c>
      <c r="W140" s="191" t="s">
        <v>82</v>
      </c>
      <c r="X140" s="191" t="s">
        <v>82</v>
      </c>
      <c r="Y140" s="191" t="s">
        <v>82</v>
      </c>
      <c r="Z140" s="191" t="s">
        <v>82</v>
      </c>
      <c r="AA140" s="191" t="s">
        <v>82</v>
      </c>
      <c r="AB140" s="191" t="n">
        <v>0.112045037789444</v>
      </c>
      <c r="AC140" s="191" t="n">
        <v>0.0365947626773069</v>
      </c>
      <c r="AD140" s="191" t="s">
        <v>82</v>
      </c>
      <c r="AE140" s="191" t="n">
        <v>0.0147028372357332</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326.367026735539</v>
      </c>
      <c r="G141" s="191" t="n">
        <v>14.5753821149935</v>
      </c>
      <c r="H141" s="191" t="n">
        <v>21.4534968800608</v>
      </c>
      <c r="I141" s="191" t="n">
        <v>0.856306743198073</v>
      </c>
      <c r="J141" s="191" t="n">
        <v>5.24558543246543</v>
      </c>
      <c r="K141" s="191" t="n">
        <v>5.49601543497335</v>
      </c>
      <c r="L141" s="191" t="n">
        <v>5.56657079103106</v>
      </c>
      <c r="M141" s="191" t="n">
        <v>40.4572319171646</v>
      </c>
      <c r="N141" s="191" t="n">
        <v>79.6754608936849</v>
      </c>
      <c r="O141" s="191" t="n">
        <v>0.195321113782604</v>
      </c>
      <c r="P141" s="191" t="n">
        <v>0.0676972656677508</v>
      </c>
      <c r="Q141" s="191" t="n">
        <v>0.000385963219822431</v>
      </c>
      <c r="R141" s="191" t="n">
        <v>0.230218106775693</v>
      </c>
      <c r="S141" s="191" t="n">
        <v>5.14124835874315</v>
      </c>
      <c r="T141" s="191" t="n">
        <v>0.563473546999378</v>
      </c>
      <c r="U141" s="191" t="n">
        <v>1.21047658722357</v>
      </c>
      <c r="V141" s="191" t="n">
        <v>3.90291835183982</v>
      </c>
      <c r="W141" s="191" t="s">
        <v>82</v>
      </c>
      <c r="X141" s="191" t="s">
        <v>82</v>
      </c>
      <c r="Y141" s="191" t="s">
        <v>82</v>
      </c>
      <c r="Z141" s="191" t="s">
        <v>82</v>
      </c>
      <c r="AA141" s="191" t="s">
        <v>82</v>
      </c>
      <c r="AB141" s="191" t="n">
        <v>0.626004041869722</v>
      </c>
      <c r="AC141" s="191" t="n">
        <v>0.395128559579833</v>
      </c>
      <c r="AD141" s="191" t="s">
        <v>82</v>
      </c>
      <c r="AE141" s="191" t="n">
        <v>0.10630166331041</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707.72239015626</v>
      </c>
      <c r="G142" s="191" t="n">
        <v>64.2545630553317</v>
      </c>
      <c r="H142" s="191" t="n">
        <v>1298.1212452745</v>
      </c>
      <c r="I142" s="191" t="n">
        <v>0.411492899166924</v>
      </c>
      <c r="J142" s="191" t="n">
        <v>114.731402952418</v>
      </c>
      <c r="K142" s="191" t="n">
        <v>116.66767654071</v>
      </c>
      <c r="L142" s="191" t="n">
        <v>120.393467636742</v>
      </c>
      <c r="M142" s="191" t="n">
        <v>162.059460322637</v>
      </c>
      <c r="N142" s="191" t="n">
        <v>4.5970382157591</v>
      </c>
      <c r="O142" s="191" t="n">
        <v>0.897953182309437</v>
      </c>
      <c r="P142" s="191" t="n">
        <v>1.22764998295188</v>
      </c>
      <c r="Q142" s="191" t="n">
        <v>6.26061899177033</v>
      </c>
      <c r="R142" s="191" t="n">
        <v>5.76480864585355</v>
      </c>
      <c r="S142" s="191" t="n">
        <v>10.8709317321494</v>
      </c>
      <c r="T142" s="191" t="n">
        <v>411.885132500684</v>
      </c>
      <c r="U142" s="191" t="n">
        <v>4.25994134549146</v>
      </c>
      <c r="V142" s="191" t="n">
        <v>16.2628891545756</v>
      </c>
      <c r="W142" s="191" t="n">
        <v>38.8933523405231</v>
      </c>
      <c r="X142" s="191" t="n">
        <v>0.210590058735305</v>
      </c>
      <c r="Y142" s="191" t="n">
        <v>0.196572134530276</v>
      </c>
      <c r="Z142" s="191" t="n">
        <v>0.147671086165191</v>
      </c>
      <c r="AA142" s="191" t="n">
        <v>0.1643501078978</v>
      </c>
      <c r="AB142" s="191" t="n">
        <v>2.68084138180955</v>
      </c>
      <c r="AC142" s="191" t="n">
        <v>2.66335783439263</v>
      </c>
      <c r="AD142" s="191" t="s">
        <v>82</v>
      </c>
      <c r="AE142" s="191" t="n">
        <v>11.5285742605447</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1.4741317932957</v>
      </c>
      <c r="G144" s="202" t="n">
        <v>1375.81724257627</v>
      </c>
      <c r="H144" s="202" t="s">
        <v>82</v>
      </c>
      <c r="I144" s="202" t="s">
        <v>82</v>
      </c>
      <c r="J144" s="202" t="n">
        <v>1.633E-005</v>
      </c>
      <c r="K144" s="202" t="n">
        <v>1.633E-005</v>
      </c>
      <c r="L144" s="202" t="n">
        <v>1.633E-005</v>
      </c>
      <c r="M144" s="202" t="n">
        <v>379.45810746122</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6362.61165048544</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2.6480871881483</v>
      </c>
      <c r="G146" s="202" t="n">
        <v>34.7891666568954</v>
      </c>
      <c r="H146" s="202" t="n">
        <v>2.08489722971591</v>
      </c>
      <c r="I146" s="202" t="n">
        <v>2.31295715868039</v>
      </c>
      <c r="J146" s="202" t="n">
        <v>10.0960256002611</v>
      </c>
      <c r="K146" s="202" t="n">
        <v>12.296056068726</v>
      </c>
      <c r="L146" s="202" t="n">
        <v>25.7128515969168</v>
      </c>
      <c r="M146" s="202" t="n">
        <v>563.102734012044</v>
      </c>
      <c r="N146" s="202" t="s">
        <v>82</v>
      </c>
      <c r="O146" s="202" t="s">
        <v>82</v>
      </c>
      <c r="P146" s="202" t="s">
        <v>82</v>
      </c>
      <c r="Q146" s="202" t="s">
        <v>82</v>
      </c>
      <c r="R146" s="202" t="s">
        <v>82</v>
      </c>
      <c r="S146" s="202" t="s">
        <v>82</v>
      </c>
      <c r="T146" s="202" t="s">
        <v>82</v>
      </c>
      <c r="U146" s="202" t="s">
        <v>82</v>
      </c>
      <c r="V146" s="202" t="s">
        <v>82</v>
      </c>
      <c r="W146" s="202" t="n">
        <v>14.1299380072028</v>
      </c>
      <c r="X146" s="202" t="n">
        <v>2.40427106974353</v>
      </c>
      <c r="Y146" s="202" t="n">
        <v>1.44576757608258</v>
      </c>
      <c r="Z146" s="202" t="n">
        <v>0.722462086168072</v>
      </c>
      <c r="AA146" s="202" t="n">
        <v>0.934150901153823</v>
      </c>
      <c r="AB146" s="202" t="n">
        <v>15.639738120148</v>
      </c>
      <c r="AC146" s="202" t="n">
        <v>0.0114588859416446</v>
      </c>
      <c r="AD146" s="202" t="s">
        <v>82</v>
      </c>
      <c r="AE146" s="202" t="n">
        <v>0.0635156893123365</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39.0658932703366</v>
      </c>
      <c r="G147" s="215" t="n">
        <v>670.883629281886</v>
      </c>
      <c r="H147" s="215" t="s">
        <v>82</v>
      </c>
      <c r="I147" s="215" t="n">
        <v>7.96158799639386</v>
      </c>
      <c r="J147" s="215" t="n">
        <v>5.65058078989268</v>
      </c>
      <c r="K147" s="215" t="n">
        <v>19.1122294490327</v>
      </c>
      <c r="L147" s="215" t="n">
        <v>19.9426801427893</v>
      </c>
      <c r="M147" s="215" t="n">
        <v>37.1759097431688</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39:5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