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61"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1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1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578.42422312773</v>
      </c>
      <c r="G25" s="100" t="n">
        <v>69.4068606696878</v>
      </c>
      <c r="H25" s="100" t="n">
        <v>2142.35093580062</v>
      </c>
      <c r="I25" s="100" t="n">
        <v>4.45718042089137</v>
      </c>
      <c r="J25" s="100" t="n">
        <v>62.0849571037888</v>
      </c>
      <c r="K25" s="100" t="n">
        <v>97.6751437515356</v>
      </c>
      <c r="L25" s="100" t="n">
        <v>154.463066976932</v>
      </c>
      <c r="M25" s="100" t="n">
        <v>558.404828636917</v>
      </c>
      <c r="N25" s="100" t="n">
        <v>112.199866613454</v>
      </c>
      <c r="O25" s="100" t="n">
        <v>9.37310221468873</v>
      </c>
      <c r="P25" s="100" t="n">
        <v>23.253184652588</v>
      </c>
      <c r="Q25" s="100" t="n">
        <v>38.6098286640723</v>
      </c>
      <c r="R25" s="100" t="n">
        <v>64.5692448777768</v>
      </c>
      <c r="S25" s="100" t="n">
        <v>62.4490537156518</v>
      </c>
      <c r="T25" s="100" t="n">
        <v>169.089489502333</v>
      </c>
      <c r="U25" s="100" t="n">
        <v>40.7882992074804</v>
      </c>
      <c r="V25" s="100" t="n">
        <v>382.051655948464</v>
      </c>
      <c r="W25" s="100" t="n">
        <v>78.5412677101413</v>
      </c>
      <c r="X25" s="100" t="n">
        <v>1.23250403329114</v>
      </c>
      <c r="Y25" s="100" t="n">
        <v>1.41822353020202</v>
      </c>
      <c r="Z25" s="100" t="n">
        <v>0.76392773313523</v>
      </c>
      <c r="AA25" s="100" t="n">
        <v>0.719359815879142</v>
      </c>
      <c r="AB25" s="100" t="n">
        <v>7.61678509609969</v>
      </c>
      <c r="AC25" s="100" t="n">
        <v>25.2951391530901</v>
      </c>
      <c r="AD25" s="100" t="s">
        <v>82</v>
      </c>
      <c r="AE25" s="100" t="n">
        <v>339.345063666154</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36.285546914054</v>
      </c>
      <c r="G26" s="100" t="n">
        <v>7.20165039824201</v>
      </c>
      <c r="H26" s="100" t="n">
        <v>311.889606560455</v>
      </c>
      <c r="I26" s="100" t="n">
        <v>0.817756011393426</v>
      </c>
      <c r="J26" s="100" t="n">
        <v>6.30216396775128</v>
      </c>
      <c r="K26" s="100" t="n">
        <v>8.40388677409572</v>
      </c>
      <c r="L26" s="100" t="n">
        <v>11.3641700416135</v>
      </c>
      <c r="M26" s="100" t="n">
        <v>34.7311588785206</v>
      </c>
      <c r="N26" s="100" t="n">
        <v>16.6512562892774</v>
      </c>
      <c r="O26" s="100" t="n">
        <v>4.01483777398196</v>
      </c>
      <c r="P26" s="100" t="n">
        <v>2.27702041190407</v>
      </c>
      <c r="Q26" s="100" t="n">
        <v>4.07424517977535</v>
      </c>
      <c r="R26" s="100" t="n">
        <v>12.9605990471995</v>
      </c>
      <c r="S26" s="100" t="n">
        <v>13.7904361817</v>
      </c>
      <c r="T26" s="100" t="n">
        <v>202.293374493246</v>
      </c>
      <c r="U26" s="100" t="n">
        <v>3.65264757495999</v>
      </c>
      <c r="V26" s="100" t="n">
        <v>19.9575698531034</v>
      </c>
      <c r="W26" s="100" t="n">
        <v>10.7293617117418</v>
      </c>
      <c r="X26" s="100" t="n">
        <v>0.0733886226657775</v>
      </c>
      <c r="Y26" s="100" t="n">
        <v>0.0381041097915145</v>
      </c>
      <c r="Z26" s="100" t="n">
        <v>0.025923708511359</v>
      </c>
      <c r="AA26" s="100" t="n">
        <v>0.0569354957448213</v>
      </c>
      <c r="AB26" s="100" t="n">
        <v>0.309695733516737</v>
      </c>
      <c r="AC26" s="100" t="n">
        <v>0.00365429267975418</v>
      </c>
      <c r="AD26" s="100" t="s">
        <v>82</v>
      </c>
      <c r="AE26" s="100" t="n">
        <v>8.50960342642722</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17.579136608053</v>
      </c>
      <c r="G27" s="100" t="n">
        <v>7.3974822705852</v>
      </c>
      <c r="H27" s="100" t="n">
        <v>60.6215920260347</v>
      </c>
      <c r="I27" s="100" t="n">
        <v>0.2698087373712</v>
      </c>
      <c r="J27" s="100" t="n">
        <v>3.73465059027358</v>
      </c>
      <c r="K27" s="100" t="n">
        <v>5.93634196276446</v>
      </c>
      <c r="L27" s="100" t="n">
        <v>9.03016611887196</v>
      </c>
      <c r="M27" s="100" t="n">
        <v>106.896473622498</v>
      </c>
      <c r="N27" s="100" t="n">
        <v>1.40222438479074</v>
      </c>
      <c r="O27" s="100" t="n">
        <v>0.178718436515501</v>
      </c>
      <c r="P27" s="100" t="n">
        <v>0.521478691230246</v>
      </c>
      <c r="Q27" s="100" t="n">
        <v>0.38974058647415</v>
      </c>
      <c r="R27" s="100" t="n">
        <v>2.20088647626065</v>
      </c>
      <c r="S27" s="100" t="n">
        <v>1.44242582102064</v>
      </c>
      <c r="T27" s="100" t="n">
        <v>2.05100443833445</v>
      </c>
      <c r="U27" s="100" t="n">
        <v>0.373935964618998</v>
      </c>
      <c r="V27" s="100" t="n">
        <v>4.43871792231395</v>
      </c>
      <c r="W27" s="100" t="n">
        <v>7.82725387451697</v>
      </c>
      <c r="X27" s="100" t="n">
        <v>0.646455927491706</v>
      </c>
      <c r="Y27" s="100" t="n">
        <v>0.706652930146171</v>
      </c>
      <c r="Z27" s="100" t="n">
        <v>0.681636743788706</v>
      </c>
      <c r="AA27" s="100" t="n">
        <v>0.795831655181777</v>
      </c>
      <c r="AB27" s="100" t="n">
        <v>8.86051906254594</v>
      </c>
      <c r="AC27" s="100" t="n">
        <v>0.147566823757114</v>
      </c>
      <c r="AD27" s="100" t="s">
        <v>82</v>
      </c>
      <c r="AE27" s="100" t="n">
        <v>1.35506000855661</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95.7854842540556</v>
      </c>
      <c r="G28" s="108" t="n">
        <v>7.93663505641771</v>
      </c>
      <c r="H28" s="108" t="n">
        <v>159.278317041602</v>
      </c>
      <c r="I28" s="108" t="n">
        <v>0.210794057563812</v>
      </c>
      <c r="J28" s="108" t="n">
        <v>8.41641806576286</v>
      </c>
      <c r="K28" s="108" t="n">
        <v>11.4870191301184</v>
      </c>
      <c r="L28" s="108" t="n">
        <v>17.129598479245</v>
      </c>
      <c r="M28" s="108" t="n">
        <v>1334.23582420169</v>
      </c>
      <c r="N28" s="108" t="n">
        <v>101.921768792958</v>
      </c>
      <c r="O28" s="108" t="n">
        <v>1.67265454912301</v>
      </c>
      <c r="P28" s="108" t="n">
        <v>1.51169590955723</v>
      </c>
      <c r="Q28" s="108" t="n">
        <v>1.72188665537611</v>
      </c>
      <c r="R28" s="108" t="n">
        <v>14.5686478117332</v>
      </c>
      <c r="S28" s="108" t="n">
        <v>20.9531715742171</v>
      </c>
      <c r="T28" s="108" t="n">
        <v>14.1278785476218</v>
      </c>
      <c r="U28" s="108" t="n">
        <v>1.84333285467857</v>
      </c>
      <c r="V28" s="108" t="n">
        <v>57.9668370598996</v>
      </c>
      <c r="W28" s="108" t="n">
        <v>134.567774958723</v>
      </c>
      <c r="X28" s="108" t="n">
        <v>1.45928569115808</v>
      </c>
      <c r="Y28" s="108" t="n">
        <v>1.85381346248028</v>
      </c>
      <c r="Z28" s="108" t="n">
        <v>0.741268475090449</v>
      </c>
      <c r="AA28" s="108" t="n">
        <v>0.623382687978256</v>
      </c>
      <c r="AB28" s="108" t="n">
        <v>12.4475060787204</v>
      </c>
      <c r="AC28" s="108" t="n">
        <v>1.08700139869758</v>
      </c>
      <c r="AD28" s="108" t="s">
        <v>82</v>
      </c>
      <c r="AE28" s="108" t="n">
        <v>12.398789971985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0.3242586637938</v>
      </c>
      <c r="G29" s="108" t="n">
        <v>1.64932353808919</v>
      </c>
      <c r="H29" s="108" t="n">
        <v>73.0960344329709</v>
      </c>
      <c r="I29" s="108" t="n">
        <v>0.0163448613594473</v>
      </c>
      <c r="J29" s="108" t="n">
        <v>1.99550434050046</v>
      </c>
      <c r="K29" s="108" t="n">
        <v>3.10850903114543</v>
      </c>
      <c r="L29" s="108" t="n">
        <v>5.08139283426795</v>
      </c>
      <c r="M29" s="108" t="n">
        <v>37.1858003278898</v>
      </c>
      <c r="N29" s="108" t="n">
        <v>395.083971700328</v>
      </c>
      <c r="O29" s="108" t="n">
        <v>7.84131837399262</v>
      </c>
      <c r="P29" s="108" t="n">
        <v>1.81551869014994</v>
      </c>
      <c r="Q29" s="108" t="n">
        <v>55.7978475209146</v>
      </c>
      <c r="R29" s="108" t="n">
        <v>1.44656074821839</v>
      </c>
      <c r="S29" s="108" t="n">
        <v>362.964482990461</v>
      </c>
      <c r="T29" s="108" t="n">
        <v>46.808645122698</v>
      </c>
      <c r="U29" s="108" t="n">
        <v>12.8630659820573</v>
      </c>
      <c r="V29" s="108" t="n">
        <v>731.594027510222</v>
      </c>
      <c r="W29" s="108" t="n">
        <v>45.6242657469949</v>
      </c>
      <c r="X29" s="108" t="n">
        <v>0.00664576253415111</v>
      </c>
      <c r="Y29" s="108" t="n">
        <v>0.0123740375569447</v>
      </c>
      <c r="Z29" s="108" t="n">
        <v>0.00518121720099204</v>
      </c>
      <c r="AA29" s="108" t="n">
        <v>0.00506538941591153</v>
      </c>
      <c r="AB29" s="108" t="n">
        <v>25.9526344235979</v>
      </c>
      <c r="AC29" s="108" t="n">
        <v>7.94142286020536</v>
      </c>
      <c r="AD29" s="108" t="s">
        <v>82</v>
      </c>
      <c r="AE29" s="108" t="n">
        <v>3.66168959123647</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06.599909293064</v>
      </c>
      <c r="G30" s="108" t="n">
        <v>9.20175171076347</v>
      </c>
      <c r="H30" s="108" t="n">
        <v>124.128389896394</v>
      </c>
      <c r="I30" s="108" t="n">
        <v>0.205604506674374</v>
      </c>
      <c r="J30" s="108" t="n">
        <v>3.31624879787486</v>
      </c>
      <c r="K30" s="108" t="n">
        <v>4.3585065300278</v>
      </c>
      <c r="L30" s="108" t="n">
        <v>5.40041887708068</v>
      </c>
      <c r="M30" s="108" t="n">
        <v>49.3577080288021</v>
      </c>
      <c r="N30" s="108" t="n">
        <v>4.90753604622963</v>
      </c>
      <c r="O30" s="108" t="n">
        <v>1.66139877165613</v>
      </c>
      <c r="P30" s="108" t="n">
        <v>0.708057938945349</v>
      </c>
      <c r="Q30" s="108" t="n">
        <v>0.746097542757599</v>
      </c>
      <c r="R30" s="108" t="n">
        <v>1.48793029759663</v>
      </c>
      <c r="S30" s="108" t="n">
        <v>2.16621904799309</v>
      </c>
      <c r="T30" s="108" t="n">
        <v>34.2223137423551</v>
      </c>
      <c r="U30" s="108" t="n">
        <v>0.781208477705531</v>
      </c>
      <c r="V30" s="108" t="n">
        <v>12.0847164009102</v>
      </c>
      <c r="W30" s="108" t="n">
        <v>6.98999837521994</v>
      </c>
      <c r="X30" s="108" t="n">
        <v>0.0274036456637449</v>
      </c>
      <c r="Y30" s="108" t="n">
        <v>0.0371697983223494</v>
      </c>
      <c r="Z30" s="108" t="n">
        <v>0.0196388200674716</v>
      </c>
      <c r="AA30" s="108" t="n">
        <v>0.0149372224091982</v>
      </c>
      <c r="AB30" s="108" t="n">
        <v>0.40006476963938</v>
      </c>
      <c r="AC30" s="108" t="n">
        <v>0.24240976024338</v>
      </c>
      <c r="AD30" s="108" t="s">
        <v>82</v>
      </c>
      <c r="AE30" s="108" t="n">
        <v>2.2791339174685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7.8419709831444</v>
      </c>
      <c r="G31" s="108" t="n">
        <v>9.04505601833775</v>
      </c>
      <c r="H31" s="108" t="n">
        <v>37.8616196330698</v>
      </c>
      <c r="I31" s="108" t="n">
        <v>0.279062422911851</v>
      </c>
      <c r="J31" s="108" t="n">
        <v>7.25291047270403</v>
      </c>
      <c r="K31" s="108" t="n">
        <v>9.08358778489395</v>
      </c>
      <c r="L31" s="108" t="n">
        <v>10.8952557379157</v>
      </c>
      <c r="M31" s="108" t="n">
        <v>72.7658425117789</v>
      </c>
      <c r="N31" s="108" t="n">
        <v>7.29991391589424</v>
      </c>
      <c r="O31" s="108" t="n">
        <v>0.699382917258278</v>
      </c>
      <c r="P31" s="108" t="n">
        <v>0.866931822054514</v>
      </c>
      <c r="Q31" s="108" t="n">
        <v>0.487386882600625</v>
      </c>
      <c r="R31" s="108" t="n">
        <v>1.41641937179289</v>
      </c>
      <c r="S31" s="108" t="n">
        <v>1.97058405731439</v>
      </c>
      <c r="T31" s="108" t="n">
        <v>14.6533328885636</v>
      </c>
      <c r="U31" s="108" t="n">
        <v>0.447070773322242</v>
      </c>
      <c r="V31" s="108" t="n">
        <v>39.0932944110338</v>
      </c>
      <c r="W31" s="108" t="n">
        <v>10.6136742976179</v>
      </c>
      <c r="X31" s="108" t="n">
        <v>0.146365191075045</v>
      </c>
      <c r="Y31" s="108" t="n">
        <v>0.151892341627459</v>
      </c>
      <c r="Z31" s="108" t="n">
        <v>0.0707916003184269</v>
      </c>
      <c r="AA31" s="108" t="n">
        <v>0.094303147217493</v>
      </c>
      <c r="AB31" s="108" t="n">
        <v>0.948285613389825</v>
      </c>
      <c r="AC31" s="108" t="n">
        <v>0.210525879408844</v>
      </c>
      <c r="AD31" s="108" t="s">
        <v>82</v>
      </c>
      <c r="AE31" s="108" t="n">
        <v>1.50968770430879</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58.9673252453218</v>
      </c>
      <c r="G32" s="108" t="n">
        <v>8.59052694302912</v>
      </c>
      <c r="H32" s="108" t="n">
        <v>50.8974109389292</v>
      </c>
      <c r="I32" s="108" t="n">
        <v>0.0712598384417988</v>
      </c>
      <c r="J32" s="108" t="n">
        <v>4.78547723660262</v>
      </c>
      <c r="K32" s="108" t="n">
        <v>6.15705820892453</v>
      </c>
      <c r="L32" s="108" t="n">
        <v>8.14359707969889</v>
      </c>
      <c r="M32" s="108" t="n">
        <v>61.2021058873567</v>
      </c>
      <c r="N32" s="108" t="n">
        <v>2.78407594313188</v>
      </c>
      <c r="O32" s="108" t="n">
        <v>0.354923030051718</v>
      </c>
      <c r="P32" s="108" t="n">
        <v>0.445074787555668</v>
      </c>
      <c r="Q32" s="108" t="n">
        <v>0.614480550252679</v>
      </c>
      <c r="R32" s="108" t="n">
        <v>1.64961183937222</v>
      </c>
      <c r="S32" s="108" t="n">
        <v>1.30178680433714</v>
      </c>
      <c r="T32" s="108" t="n">
        <v>22.0903704297034</v>
      </c>
      <c r="U32" s="108" t="n">
        <v>0.391239473566632</v>
      </c>
      <c r="V32" s="108" t="n">
        <v>9.53030854726699</v>
      </c>
      <c r="W32" s="108" t="n">
        <v>2.84363621290452</v>
      </c>
      <c r="X32" s="108" t="n">
        <v>0.131876101985676</v>
      </c>
      <c r="Y32" s="108" t="n">
        <v>0.196854280000072</v>
      </c>
      <c r="Z32" s="108" t="n">
        <v>0.0766320691977952</v>
      </c>
      <c r="AA32" s="108" t="n">
        <v>0.0744586306742455</v>
      </c>
      <c r="AB32" s="108" t="n">
        <v>1.10410547304805</v>
      </c>
      <c r="AC32" s="108" t="n">
        <v>0.0816101998178055</v>
      </c>
      <c r="AD32" s="108" t="s">
        <v>82</v>
      </c>
      <c r="AE32" s="108" t="n">
        <v>1.89987749128976</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20.899789060565</v>
      </c>
      <c r="G33" s="111" t="n">
        <v>53.8657906456492</v>
      </c>
      <c r="H33" s="111" t="n">
        <v>434.212614262401</v>
      </c>
      <c r="I33" s="111" t="n">
        <v>5.09137100086424</v>
      </c>
      <c r="J33" s="111" t="n">
        <v>58.5947697206778</v>
      </c>
      <c r="K33" s="111" t="n">
        <v>75.5187321793714</v>
      </c>
      <c r="L33" s="111" t="n">
        <v>119.878126444163</v>
      </c>
      <c r="M33" s="111" t="n">
        <v>1061.16183404142</v>
      </c>
      <c r="N33" s="111" t="n">
        <v>249.454710984869</v>
      </c>
      <c r="O33" s="111" t="n">
        <v>14.1019851668288</v>
      </c>
      <c r="P33" s="111" t="n">
        <v>8.19625525569252</v>
      </c>
      <c r="Q33" s="111" t="n">
        <v>60.2382404873544</v>
      </c>
      <c r="R33" s="111" t="n">
        <v>58.5203028292075</v>
      </c>
      <c r="S33" s="111" t="n">
        <v>63.6514572692289</v>
      </c>
      <c r="T33" s="111" t="n">
        <v>126.800009711188</v>
      </c>
      <c r="U33" s="111" t="n">
        <v>107.356985729404</v>
      </c>
      <c r="V33" s="111" t="n">
        <v>608.014218109273</v>
      </c>
      <c r="W33" s="111" t="n">
        <v>132.077839062041</v>
      </c>
      <c r="X33" s="111" t="n">
        <v>2.15297593227184</v>
      </c>
      <c r="Y33" s="111" t="n">
        <v>3.19998024215995</v>
      </c>
      <c r="Z33" s="111" t="n">
        <v>1.55364489208886</v>
      </c>
      <c r="AA33" s="111" t="n">
        <v>1.26484730186204</v>
      </c>
      <c r="AB33" s="111" t="n">
        <v>17.1840108094649</v>
      </c>
      <c r="AC33" s="111" t="n">
        <v>5.32499406978914</v>
      </c>
      <c r="AD33" s="111" t="s">
        <v>82</v>
      </c>
      <c r="AE33" s="111" t="n">
        <v>56.6066178451457</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11.882157143502</v>
      </c>
      <c r="G34" s="111" t="n">
        <v>41.4015195685016</v>
      </c>
      <c r="H34" s="111" t="n">
        <v>9.33599712300746</v>
      </c>
      <c r="I34" s="111" t="n">
        <v>0.240078177155974</v>
      </c>
      <c r="J34" s="111" t="n">
        <v>16.222997381832</v>
      </c>
      <c r="K34" s="111" t="n">
        <v>18.0705442135009</v>
      </c>
      <c r="L34" s="111" t="n">
        <v>21.115357573339</v>
      </c>
      <c r="M34" s="111" t="n">
        <v>320.346522720961</v>
      </c>
      <c r="N34" s="111" t="n">
        <v>0.631043756783462</v>
      </c>
      <c r="O34" s="111" t="n">
        <v>0.0649774656777865</v>
      </c>
      <c r="P34" s="111" t="n">
        <v>0.0863879424960719</v>
      </c>
      <c r="Q34" s="111" t="n">
        <v>0.0806079240988211</v>
      </c>
      <c r="R34" s="111" t="n">
        <v>0.131826185908613</v>
      </c>
      <c r="S34" s="111" t="n">
        <v>2.65382348707401</v>
      </c>
      <c r="T34" s="111" t="n">
        <v>2.53235033310093</v>
      </c>
      <c r="U34" s="111" t="n">
        <v>0.278537170973822</v>
      </c>
      <c r="V34" s="111" t="n">
        <v>2.27644100818297</v>
      </c>
      <c r="W34" s="111" t="n">
        <v>2.3919800823979</v>
      </c>
      <c r="X34" s="111" t="n">
        <v>0.0778116334540201</v>
      </c>
      <c r="Y34" s="111" t="n">
        <v>0.16814710746167</v>
      </c>
      <c r="Z34" s="111" t="n">
        <v>0.176138750537869</v>
      </c>
      <c r="AA34" s="111" t="n">
        <v>0.0469729997162298</v>
      </c>
      <c r="AB34" s="111" t="n">
        <v>1.25004984075249</v>
      </c>
      <c r="AC34" s="111" t="n">
        <v>0.153353301134225</v>
      </c>
      <c r="AD34" s="111" t="s">
        <v>82</v>
      </c>
      <c r="AE34" s="111" t="n">
        <v>2.15637860257163</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7028675615926</v>
      </c>
      <c r="G35" s="111" t="n">
        <v>3.34261612874328</v>
      </c>
      <c r="H35" s="111" t="n">
        <v>1.07321881619934</v>
      </c>
      <c r="I35" s="111" t="n">
        <v>0.0383096257350722</v>
      </c>
      <c r="J35" s="111" t="n">
        <v>0.445330809618236</v>
      </c>
      <c r="K35" s="111" t="n">
        <v>0.519456182267689</v>
      </c>
      <c r="L35" s="111" t="n">
        <v>0.4227641891328</v>
      </c>
      <c r="M35" s="111" t="n">
        <v>52.1601402779914</v>
      </c>
      <c r="N35" s="111" t="n">
        <v>13.3640177129765</v>
      </c>
      <c r="O35" s="111" t="n">
        <v>0.00946676840041175</v>
      </c>
      <c r="P35" s="111" t="n">
        <v>3.25240895403146E-005</v>
      </c>
      <c r="Q35" s="111" t="n">
        <v>7.88967136448608E-006</v>
      </c>
      <c r="R35" s="111" t="n">
        <v>0.0160253946652448</v>
      </c>
      <c r="S35" s="111" t="n">
        <v>0.485666599059938</v>
      </c>
      <c r="T35" s="111" t="n">
        <v>0.0464687774937332</v>
      </c>
      <c r="U35" s="111" t="n">
        <v>0.0260962618370002</v>
      </c>
      <c r="V35" s="111" t="n">
        <v>0.358351122321736</v>
      </c>
      <c r="W35" s="111" t="n">
        <v>0.00132857309077157</v>
      </c>
      <c r="X35" s="111" t="n">
        <v>3.82465630251572E-005</v>
      </c>
      <c r="Y35" s="111" t="n">
        <v>0.000179184358868054</v>
      </c>
      <c r="Z35" s="111" t="n">
        <v>0.000174803684188311</v>
      </c>
      <c r="AA35" s="111" t="n">
        <v>5.49835171368989E-005</v>
      </c>
      <c r="AB35" s="111" t="n">
        <v>0.0216909014861841</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49.236043134593</v>
      </c>
      <c r="G36" s="111" t="n">
        <v>6.88668884236238</v>
      </c>
      <c r="H36" s="111" t="n">
        <v>2.83294616332769</v>
      </c>
      <c r="I36" s="111" t="n">
        <v>0.118584883043795</v>
      </c>
      <c r="J36" s="111" t="n">
        <v>1.45812432134517</v>
      </c>
      <c r="K36" s="111" t="n">
        <v>1.60189504740279</v>
      </c>
      <c r="L36" s="111" t="n">
        <v>1.1442380723669</v>
      </c>
      <c r="M36" s="111" t="n">
        <v>45.8682889851216</v>
      </c>
      <c r="N36" s="111" t="n">
        <v>3.19477427302147</v>
      </c>
      <c r="O36" s="111" t="n">
        <v>0.0345266699857797</v>
      </c>
      <c r="P36" s="111" t="n">
        <v>0.000108142459857293</v>
      </c>
      <c r="Q36" s="111" t="n">
        <v>5.5338254031278E-005</v>
      </c>
      <c r="R36" s="111" t="n">
        <v>0.0332536978073525</v>
      </c>
      <c r="S36" s="111" t="n">
        <v>1.49641597696424</v>
      </c>
      <c r="T36" s="111" t="n">
        <v>0.0853572420254926</v>
      </c>
      <c r="U36" s="111" t="n">
        <v>0.130629696271358</v>
      </c>
      <c r="V36" s="111" t="n">
        <v>0.968532311013764</v>
      </c>
      <c r="W36" s="111" t="n">
        <v>0.00580220184038411</v>
      </c>
      <c r="X36" s="111" t="n">
        <v>0.000647773204640776</v>
      </c>
      <c r="Y36" s="111" t="n">
        <v>0.000788620366764419</v>
      </c>
      <c r="Z36" s="111" t="n">
        <v>0.000109222169075148</v>
      </c>
      <c r="AA36" s="111" t="n">
        <v>0.000116709506029261</v>
      </c>
      <c r="AB36" s="111" t="n">
        <v>0.0319666555477297</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618.30934918055</v>
      </c>
      <c r="G37" s="111" t="n">
        <v>499.044833462241</v>
      </c>
      <c r="H37" s="111" t="n">
        <v>4.53387194084789</v>
      </c>
      <c r="I37" s="111" t="n">
        <v>69.2014139281769</v>
      </c>
      <c r="J37" s="111" t="n">
        <v>66.85999464583</v>
      </c>
      <c r="K37" s="111" t="n">
        <v>68.1808452297605</v>
      </c>
      <c r="L37" s="111" t="n">
        <v>65.917329962026</v>
      </c>
      <c r="M37" s="111" t="n">
        <v>5012.29649016838</v>
      </c>
      <c r="N37" s="111" t="n">
        <v>95.4522954626615</v>
      </c>
      <c r="O37" s="111" t="n">
        <v>1.24476952175161</v>
      </c>
      <c r="P37" s="111" t="n">
        <v>0.125454925551136</v>
      </c>
      <c r="Q37" s="111" t="n">
        <v>0.176608613612088</v>
      </c>
      <c r="R37" s="111" t="n">
        <v>5.9381803228558</v>
      </c>
      <c r="S37" s="111" t="n">
        <v>83.0787268466751</v>
      </c>
      <c r="T37" s="111" t="n">
        <v>7.08210651614863</v>
      </c>
      <c r="U37" s="111" t="n">
        <v>3.34543072390892</v>
      </c>
      <c r="V37" s="111" t="n">
        <v>159.238525240377</v>
      </c>
      <c r="W37" s="111" t="n">
        <v>17.4252174452869</v>
      </c>
      <c r="X37" s="111" t="n">
        <v>2.66469164947033</v>
      </c>
      <c r="Y37" s="111" t="n">
        <v>1.43334640212801</v>
      </c>
      <c r="Z37" s="111" t="n">
        <v>1.18559835219417</v>
      </c>
      <c r="AA37" s="111" t="n">
        <v>1.19634024725295</v>
      </c>
      <c r="AB37" s="111" t="n">
        <v>18.9484202605704</v>
      </c>
      <c r="AC37" s="111" t="n">
        <v>7.76171279667963</v>
      </c>
      <c r="AD37" s="111" t="s">
        <v>82</v>
      </c>
      <c r="AE37" s="111" t="n">
        <v>13.6971774918506</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26.665760796099</v>
      </c>
      <c r="G38" s="111" t="n">
        <v>58.3615998844721</v>
      </c>
      <c r="H38" s="111" t="n">
        <v>0.727867499483347</v>
      </c>
      <c r="I38" s="111" t="n">
        <v>1.59472641154292</v>
      </c>
      <c r="J38" s="111" t="n">
        <v>35.0947017532825</v>
      </c>
      <c r="K38" s="111" t="n">
        <v>35.7532736778065</v>
      </c>
      <c r="L38" s="111" t="n">
        <v>34.8401650068615</v>
      </c>
      <c r="M38" s="111" t="n">
        <v>429.776217534583</v>
      </c>
      <c r="N38" s="111" t="n">
        <v>13.4241465203493</v>
      </c>
      <c r="O38" s="111" t="n">
        <v>0.328345615972014</v>
      </c>
      <c r="P38" s="111" t="n">
        <v>0.0152532832080864</v>
      </c>
      <c r="Q38" s="111" t="n">
        <v>0.0301251712853655</v>
      </c>
      <c r="R38" s="111" t="n">
        <v>1.39999810408466</v>
      </c>
      <c r="S38" s="111" t="n">
        <v>26.0297951816611</v>
      </c>
      <c r="T38" s="111" t="n">
        <v>2.05215042278056</v>
      </c>
      <c r="U38" s="111" t="n">
        <v>0.777959249152338</v>
      </c>
      <c r="V38" s="111" t="n">
        <v>34.1354378269265</v>
      </c>
      <c r="W38" s="111" t="n">
        <v>1.96052439580774</v>
      </c>
      <c r="X38" s="111" t="n">
        <v>0.903152737148227</v>
      </c>
      <c r="Y38" s="111" t="n">
        <v>0.446231875795889</v>
      </c>
      <c r="Z38" s="111" t="n">
        <v>0.35894411074101</v>
      </c>
      <c r="AA38" s="111" t="n">
        <v>0.351347428233162</v>
      </c>
      <c r="AB38" s="111" t="n">
        <v>3.84798519856277</v>
      </c>
      <c r="AC38" s="111" t="n">
        <v>2.4121881641989</v>
      </c>
      <c r="AD38" s="111" t="s">
        <v>82</v>
      </c>
      <c r="AE38" s="111" t="n">
        <v>2.97286812925721</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660.59581443478</v>
      </c>
      <c r="G39" s="111" t="n">
        <v>91.5205321697778</v>
      </c>
      <c r="H39" s="111" t="n">
        <v>1.69356928477471</v>
      </c>
      <c r="I39" s="111" t="n">
        <v>0.986360948534082</v>
      </c>
      <c r="J39" s="111" t="n">
        <v>44.4330383805241</v>
      </c>
      <c r="K39" s="111" t="n">
        <v>45.0678909713311</v>
      </c>
      <c r="L39" s="111" t="n">
        <v>43.8771565968543</v>
      </c>
      <c r="M39" s="111" t="n">
        <v>434.1436592864</v>
      </c>
      <c r="N39" s="111" t="n">
        <v>12.3036946554262</v>
      </c>
      <c r="O39" s="111" t="n">
        <v>0.661999638794676</v>
      </c>
      <c r="P39" s="111" t="n">
        <v>0.0486755806046131</v>
      </c>
      <c r="Q39" s="111" t="n">
        <v>0.015882583024134</v>
      </c>
      <c r="R39" s="111" t="n">
        <v>1.81873024661935</v>
      </c>
      <c r="S39" s="111" t="n">
        <v>38.4575724584993</v>
      </c>
      <c r="T39" s="111" t="n">
        <v>4.15505083634458</v>
      </c>
      <c r="U39" s="111" t="n">
        <v>1.42873972868923</v>
      </c>
      <c r="V39" s="111" t="n">
        <v>51.6237202581417</v>
      </c>
      <c r="W39" s="111" t="n">
        <v>5.88181710158104</v>
      </c>
      <c r="X39" s="111" t="n">
        <v>1.54214840973553</v>
      </c>
      <c r="Y39" s="111" t="n">
        <v>0.483171085603921</v>
      </c>
      <c r="Z39" s="111" t="n">
        <v>0.519026366225608</v>
      </c>
      <c r="AA39" s="111" t="n">
        <v>0.117113617293915</v>
      </c>
      <c r="AB39" s="111" t="n">
        <v>6.33585506090514</v>
      </c>
      <c r="AC39" s="111" t="n">
        <v>1.29950090516262</v>
      </c>
      <c r="AD39" s="111" t="s">
        <v>82</v>
      </c>
      <c r="AE39" s="111" t="n">
        <v>111.541361361643</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7826388477338</v>
      </c>
      <c r="G40" s="111" t="n">
        <v>258.160719238149</v>
      </c>
      <c r="H40" s="111" t="n">
        <v>0.0534309997798574</v>
      </c>
      <c r="I40" s="111" t="n">
        <v>0.210315535844168</v>
      </c>
      <c r="J40" s="111" t="n">
        <v>4.67312868301645</v>
      </c>
      <c r="K40" s="111" t="n">
        <v>4.70131149415173</v>
      </c>
      <c r="L40" s="111" t="n">
        <v>4.5305077512544</v>
      </c>
      <c r="M40" s="111" t="n">
        <v>995.413196425938</v>
      </c>
      <c r="N40" s="111" t="n">
        <v>3.54330853858712</v>
      </c>
      <c r="O40" s="111" t="n">
        <v>0.0453633874873903</v>
      </c>
      <c r="P40" s="111" t="n">
        <v>0.00411541173768566</v>
      </c>
      <c r="Q40" s="111" t="n">
        <v>0.00287133267891198</v>
      </c>
      <c r="R40" s="111" t="n">
        <v>0.15486191837906</v>
      </c>
      <c r="S40" s="111" t="n">
        <v>3.4011681112685</v>
      </c>
      <c r="T40" s="111" t="n">
        <v>0.168044631944372</v>
      </c>
      <c r="U40" s="111" t="n">
        <v>0.0407787834411356</v>
      </c>
      <c r="V40" s="111" t="n">
        <v>7.45816422816318</v>
      </c>
      <c r="W40" s="111" t="n">
        <v>2.29170407189566</v>
      </c>
      <c r="X40" s="111" t="n">
        <v>0.0353687893876302</v>
      </c>
      <c r="Y40" s="111" t="n">
        <v>0.0472348982734235</v>
      </c>
      <c r="Z40" s="111" t="n">
        <v>0.0191271137015118</v>
      </c>
      <c r="AA40" s="111" t="n">
        <v>0.0540546152248631</v>
      </c>
      <c r="AB40" s="111" t="n">
        <v>0.366024462099468</v>
      </c>
      <c r="AC40" s="111" t="n">
        <v>0.00371921678441761</v>
      </c>
      <c r="AD40" s="111" t="s">
        <v>82</v>
      </c>
      <c r="AE40" s="111" t="n">
        <v>0.179058848940122</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68.7967448555</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4.1091177314297</v>
      </c>
      <c r="K42" s="111" t="n">
        <v>63.4832627645183</v>
      </c>
      <c r="L42" s="111" t="n">
        <v>111.297657255133</v>
      </c>
      <c r="M42" s="111" t="s">
        <v>82</v>
      </c>
      <c r="N42" s="111" t="n">
        <v>175.254171438875</v>
      </c>
      <c r="O42" s="111" t="n">
        <v>0.607633185932382</v>
      </c>
      <c r="P42" s="111" t="n">
        <v>0.123668793857798</v>
      </c>
      <c r="Q42" s="111" t="n">
        <v>0.508243098479615</v>
      </c>
      <c r="R42" s="111" t="n">
        <v>40.0718552247275</v>
      </c>
      <c r="S42" s="111" t="n">
        <v>2763.85181165232</v>
      </c>
      <c r="T42" s="111" t="n">
        <v>6.98117134365042</v>
      </c>
      <c r="U42" s="111" t="n">
        <v>2.68133267661175</v>
      </c>
      <c r="V42" s="111" t="n">
        <v>2248.99555775225</v>
      </c>
      <c r="W42" s="111" t="s">
        <v>82</v>
      </c>
      <c r="X42" s="111" t="n">
        <v>0.046834240277138</v>
      </c>
      <c r="Y42" s="111" t="n">
        <v>0.0530029391054412</v>
      </c>
      <c r="Z42" s="111" t="n">
        <v>0.0127322280969679</v>
      </c>
      <c r="AA42" s="111" t="n">
        <v>0.0211372839399336</v>
      </c>
      <c r="AB42" s="111" t="n">
        <v>0.133738440103728</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749791120283</v>
      </c>
      <c r="K43" s="111" t="n">
        <v>45.2851993766854</v>
      </c>
      <c r="L43" s="111" t="n">
        <v>146.662962374268</v>
      </c>
      <c r="M43" s="111" t="s">
        <v>82</v>
      </c>
      <c r="N43" s="111" t="n">
        <v>0.622135213566799</v>
      </c>
      <c r="O43" s="111" t="n">
        <v>0.0935345065997618</v>
      </c>
      <c r="P43" s="111" t="n">
        <v>6.14937652641129E-005</v>
      </c>
      <c r="Q43" s="111" t="n">
        <v>1.29851703146073</v>
      </c>
      <c r="R43" s="111" t="n">
        <v>1.02574765100719</v>
      </c>
      <c r="S43" s="111" t="n">
        <v>1.99005841236358</v>
      </c>
      <c r="T43" s="111" t="n">
        <v>0.969323152327271</v>
      </c>
      <c r="U43" s="111" t="s">
        <v>82</v>
      </c>
      <c r="V43" s="111" t="n">
        <v>42.6663649225894</v>
      </c>
      <c r="W43" s="111" t="s">
        <v>82</v>
      </c>
      <c r="X43" s="111" t="n">
        <v>0.129432281326724</v>
      </c>
      <c r="Y43" s="111" t="n">
        <v>0.0765626604170867</v>
      </c>
      <c r="Z43" s="111" t="n">
        <v>0.0765626604170867</v>
      </c>
      <c r="AA43" s="111" t="n">
        <v>0.055456197275079</v>
      </c>
      <c r="AB43" s="111" t="n">
        <v>0.338013799435976</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14.269965047927</v>
      </c>
      <c r="G44" s="111" t="n">
        <v>10.238089456537</v>
      </c>
      <c r="H44" s="111" t="n">
        <v>2.70126572845831</v>
      </c>
      <c r="I44" s="111" t="n">
        <v>0.014272360802343</v>
      </c>
      <c r="J44" s="111" t="n">
        <v>6.04838038388262</v>
      </c>
      <c r="K44" s="111" t="n">
        <v>8.05457335766094</v>
      </c>
      <c r="L44" s="111" t="n">
        <v>11.9154752967677</v>
      </c>
      <c r="M44" s="111" t="n">
        <v>28.9920234087539</v>
      </c>
      <c r="N44" s="111" t="n">
        <v>0.667100396814902</v>
      </c>
      <c r="O44" s="111" t="n">
        <v>0.0340811286397171</v>
      </c>
      <c r="P44" s="111" t="n">
        <v>0.0103475625237293</v>
      </c>
      <c r="Q44" s="111" t="n">
        <v>0.0242092857481887</v>
      </c>
      <c r="R44" s="111" t="n">
        <v>0.0739986110361214</v>
      </c>
      <c r="S44" s="111" t="n">
        <v>65.6534355901352</v>
      </c>
      <c r="T44" s="111" t="n">
        <v>1.16224127179939</v>
      </c>
      <c r="U44" s="111" t="n">
        <v>0.107893550914125</v>
      </c>
      <c r="V44" s="111" t="n">
        <v>1.30084931313437</v>
      </c>
      <c r="W44" s="111" t="n">
        <v>0.735440600686529</v>
      </c>
      <c r="X44" s="111" t="n">
        <v>0.0924593508622446</v>
      </c>
      <c r="Y44" s="111" t="n">
        <v>0.0325582641410879</v>
      </c>
      <c r="Z44" s="111" t="n">
        <v>0.0115361353648345</v>
      </c>
      <c r="AA44" s="111" t="n">
        <v>0.00852252970225141</v>
      </c>
      <c r="AB44" s="111" t="n">
        <v>0.46855280992205</v>
      </c>
      <c r="AC44" s="111" t="n">
        <v>0.0161630050731797</v>
      </c>
      <c r="AD44" s="111" t="s">
        <v>82</v>
      </c>
      <c r="AE44" s="111" t="n">
        <v>0.373854627922019</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1536619310869</v>
      </c>
      <c r="G45" s="100" t="n">
        <v>0.854432154696352</v>
      </c>
      <c r="H45" s="100" t="n">
        <v>1.50801270287348</v>
      </c>
      <c r="I45" s="100" t="n">
        <v>0.00431080122027583</v>
      </c>
      <c r="J45" s="100" t="n">
        <v>0.702651532665346</v>
      </c>
      <c r="K45" s="100" t="n">
        <v>0.738931921665346</v>
      </c>
      <c r="L45" s="100" t="n">
        <v>0.745231921665346</v>
      </c>
      <c r="M45" s="100" t="n">
        <v>4.66393147940966</v>
      </c>
      <c r="N45" s="100" t="n">
        <v>0.00601357569351492</v>
      </c>
      <c r="O45" s="100" t="n">
        <v>0.000647575693514918</v>
      </c>
      <c r="P45" s="100" t="n">
        <v>0.00300475149273022</v>
      </c>
      <c r="Q45" s="100" t="n">
        <v>0.004</v>
      </c>
      <c r="R45" s="100" t="n">
        <v>0.00067534</v>
      </c>
      <c r="S45" s="100" t="n">
        <v>0.012388436</v>
      </c>
      <c r="T45" s="100" t="n">
        <v>0.054443028</v>
      </c>
      <c r="U45" s="100" t="n">
        <v>0.012</v>
      </c>
      <c r="V45" s="100" t="n">
        <v>0.037220239</v>
      </c>
      <c r="W45" s="100" t="n">
        <v>0.0784631437166025</v>
      </c>
      <c r="X45" s="100" t="n">
        <v>0.004110141</v>
      </c>
      <c r="Y45" s="100" t="n">
        <v>0.003437572</v>
      </c>
      <c r="Z45" s="100" t="n">
        <v>0.001718786</v>
      </c>
      <c r="AA45" s="100" t="n">
        <v>7.47E-007</v>
      </c>
      <c r="AB45" s="100" t="n">
        <v>0.0192112465291932</v>
      </c>
      <c r="AC45" s="100" t="n">
        <v>0.000746663143320493</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26.621930091878</v>
      </c>
      <c r="G46" s="111" t="n">
        <v>133.277512021424</v>
      </c>
      <c r="H46" s="111" t="n">
        <v>153.201917381909</v>
      </c>
      <c r="I46" s="111" t="n">
        <v>0.0350284717139788</v>
      </c>
      <c r="J46" s="111" t="n">
        <v>21.5493826241572</v>
      </c>
      <c r="K46" s="111" t="n">
        <v>21.916877030127</v>
      </c>
      <c r="L46" s="111" t="n">
        <v>22.344427097448</v>
      </c>
      <c r="M46" s="111" t="n">
        <v>448.120358086169</v>
      </c>
      <c r="N46" s="111" t="n">
        <v>0.669338977902019</v>
      </c>
      <c r="O46" s="111" t="n">
        <v>0.680366496385158</v>
      </c>
      <c r="P46" s="111" t="n">
        <v>2.96370126709222</v>
      </c>
      <c r="Q46" s="111" t="n">
        <v>3.62628008459207</v>
      </c>
      <c r="R46" s="111" t="n">
        <v>0.461233030895562</v>
      </c>
      <c r="S46" s="111" t="n">
        <v>4.80249646917062</v>
      </c>
      <c r="T46" s="111" t="n">
        <v>38.0681829392208</v>
      </c>
      <c r="U46" s="111" t="n">
        <v>0.909448414879116</v>
      </c>
      <c r="V46" s="111" t="n">
        <v>3.02746961481277</v>
      </c>
      <c r="W46" s="111" t="n">
        <v>7.62478747531475</v>
      </c>
      <c r="X46" s="111" t="n">
        <v>0.0340610211520179</v>
      </c>
      <c r="Y46" s="111" t="n">
        <v>0.0682344569743089</v>
      </c>
      <c r="Z46" s="111" t="n">
        <v>0.0517735327925694</v>
      </c>
      <c r="AA46" s="111" t="n">
        <v>0.029185011902595</v>
      </c>
      <c r="AB46" s="111" t="n">
        <v>1.17057659207479</v>
      </c>
      <c r="AC46" s="111" t="n">
        <v>0.363241105265824</v>
      </c>
      <c r="AD46" s="111" t="s">
        <v>82</v>
      </c>
      <c r="AE46" s="111" t="n">
        <v>1.004452018079</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2.915981867131</v>
      </c>
      <c r="G47" s="111" t="n">
        <v>1.95736330817852</v>
      </c>
      <c r="H47" s="111" t="n">
        <v>0.0273253433903923</v>
      </c>
      <c r="I47" s="111" t="n">
        <v>0.00963074030244648</v>
      </c>
      <c r="J47" s="111" t="n">
        <v>0.244766462057203</v>
      </c>
      <c r="K47" s="111" t="n">
        <v>0.256760877420064</v>
      </c>
      <c r="L47" s="111" t="n">
        <v>0.276465338557645</v>
      </c>
      <c r="M47" s="111" t="n">
        <v>25.4405758485331</v>
      </c>
      <c r="N47" s="111" t="s">
        <v>82</v>
      </c>
      <c r="O47" s="111" t="s">
        <v>82</v>
      </c>
      <c r="P47" s="111" t="n">
        <v>0.000357546677044433</v>
      </c>
      <c r="Q47" s="111" t="s">
        <v>82</v>
      </c>
      <c r="R47" s="111" t="s">
        <v>82</v>
      </c>
      <c r="S47" s="111" t="s">
        <v>82</v>
      </c>
      <c r="T47" s="111" t="s">
        <v>82</v>
      </c>
      <c r="U47" s="111" t="s">
        <v>82</v>
      </c>
      <c r="V47" s="111" t="s">
        <v>82</v>
      </c>
      <c r="W47" s="111" t="n">
        <v>0.00572600731750891</v>
      </c>
      <c r="X47" s="111" t="s">
        <v>82</v>
      </c>
      <c r="Y47" s="111" t="s">
        <v>82</v>
      </c>
      <c r="Z47" s="111" t="s">
        <v>82</v>
      </c>
      <c r="AA47" s="111" t="s">
        <v>82</v>
      </c>
      <c r="AB47" s="111" t="s">
        <v>82</v>
      </c>
      <c r="AC47" s="111" t="n">
        <v>0.000231416634405654</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1.139200441714</v>
      </c>
      <c r="G48" s="111" t="n">
        <v>40.2642814089921</v>
      </c>
      <c r="H48" s="111" t="n">
        <v>87.1583801745687</v>
      </c>
      <c r="I48" s="111" t="n">
        <v>0.731292264815772</v>
      </c>
      <c r="J48" s="111" t="n">
        <v>12.5216822180022</v>
      </c>
      <c r="K48" s="111" t="n">
        <v>17.6747907687563</v>
      </c>
      <c r="L48" s="111" t="n">
        <v>24.8164607158334</v>
      </c>
      <c r="M48" s="111" t="n">
        <v>235.071055498247</v>
      </c>
      <c r="N48" s="111" t="n">
        <v>80.707219595447</v>
      </c>
      <c r="O48" s="111" t="n">
        <v>4.42117963756862</v>
      </c>
      <c r="P48" s="111" t="n">
        <v>2.88084647911944</v>
      </c>
      <c r="Q48" s="111" t="n">
        <v>2.58303683378145</v>
      </c>
      <c r="R48" s="111" t="n">
        <v>7.203079922517</v>
      </c>
      <c r="S48" s="111" t="n">
        <v>12.6295551823283</v>
      </c>
      <c r="T48" s="111" t="n">
        <v>23.1312127746386</v>
      </c>
      <c r="U48" s="111" t="n">
        <v>0.625921216698984</v>
      </c>
      <c r="V48" s="111" t="n">
        <v>95.2727261818703</v>
      </c>
      <c r="W48" s="111" t="n">
        <v>23.0294991731155</v>
      </c>
      <c r="X48" s="111" t="n">
        <v>2.91570336601183</v>
      </c>
      <c r="Y48" s="111" t="n">
        <v>1.54265122246358</v>
      </c>
      <c r="Z48" s="111" t="n">
        <v>0.83469181900932</v>
      </c>
      <c r="AA48" s="111" t="n">
        <v>0.800629230647961</v>
      </c>
      <c r="AB48" s="111" t="n">
        <v>17.668430107674</v>
      </c>
      <c r="AC48" s="111" t="n">
        <v>3.01286398421877</v>
      </c>
      <c r="AD48" s="111" t="s">
        <v>82</v>
      </c>
      <c r="AE48" s="111" t="n">
        <v>25.34807922206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4.99265214488189</v>
      </c>
      <c r="G49" s="111" t="n">
        <v>11.1931117559888</v>
      </c>
      <c r="H49" s="111" t="n">
        <v>0.0139770018743742</v>
      </c>
      <c r="I49" s="111" t="n">
        <v>0.002050494</v>
      </c>
      <c r="J49" s="111" t="n">
        <v>0.634520820444493</v>
      </c>
      <c r="K49" s="111" t="n">
        <v>0.677668993036439</v>
      </c>
      <c r="L49" s="111" t="n">
        <v>0.71451705476335</v>
      </c>
      <c r="M49" s="111" t="n">
        <v>122.548083873451</v>
      </c>
      <c r="N49" s="111" t="n">
        <v>0.00196068645133757</v>
      </c>
      <c r="O49" s="111" t="n">
        <v>0.00109290971829313</v>
      </c>
      <c r="P49" s="111" t="n">
        <v>0.000468973081093848</v>
      </c>
      <c r="Q49" s="111" t="n">
        <v>1.61714855549603E-005</v>
      </c>
      <c r="R49" s="111" t="n">
        <v>0.00294312970562154</v>
      </c>
      <c r="S49" s="111" t="n">
        <v>0.0518803109360183</v>
      </c>
      <c r="T49" s="111" t="n">
        <v>0.00357156014899363</v>
      </c>
      <c r="U49" s="111" t="n">
        <v>0.000409379586488164</v>
      </c>
      <c r="V49" s="111" t="n">
        <v>0.162543995079374</v>
      </c>
      <c r="W49" s="111" t="n">
        <v>0.0269509063811986</v>
      </c>
      <c r="X49" s="111" t="n">
        <v>0.00190818684199885</v>
      </c>
      <c r="Y49" s="111" t="n">
        <v>0.00224110587699789</v>
      </c>
      <c r="Z49" s="111" t="n">
        <v>0.000853345526249282</v>
      </c>
      <c r="AA49" s="111" t="n">
        <v>0.00137158914012253</v>
      </c>
      <c r="AB49" s="111" t="n">
        <v>0.00825454314633012</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42.155173550062</v>
      </c>
      <c r="G50" s="111" t="n">
        <v>923.632247789001</v>
      </c>
      <c r="H50" s="111" t="n">
        <v>424.824560908604</v>
      </c>
      <c r="I50" s="111" t="n">
        <v>6.91268502678069</v>
      </c>
      <c r="J50" s="111" t="n">
        <v>567.162310269934</v>
      </c>
      <c r="K50" s="111" t="n">
        <v>666.500012696989</v>
      </c>
      <c r="L50" s="111" t="n">
        <v>751.625215253675</v>
      </c>
      <c r="M50" s="111" t="n">
        <v>8475.99466263182</v>
      </c>
      <c r="N50" s="111" t="n">
        <v>201.358528875868</v>
      </c>
      <c r="O50" s="111" t="n">
        <v>27.6577558226228</v>
      </c>
      <c r="P50" s="111" t="n">
        <v>3.74923105606197</v>
      </c>
      <c r="Q50" s="111" t="n">
        <v>20.7680677352532</v>
      </c>
      <c r="R50" s="111" t="n">
        <v>38.3529791368899</v>
      </c>
      <c r="S50" s="111" t="n">
        <v>100.537442298406</v>
      </c>
      <c r="T50" s="111" t="n">
        <v>117.726650366597</v>
      </c>
      <c r="U50" s="111" t="n">
        <v>4.39599467942438</v>
      </c>
      <c r="V50" s="111" t="n">
        <v>805.743969703641</v>
      </c>
      <c r="W50" s="111" t="n">
        <v>562.486796835582</v>
      </c>
      <c r="X50" s="111" t="n">
        <v>155.81371929391</v>
      </c>
      <c r="Y50" s="111" t="n">
        <v>136.311054463125</v>
      </c>
      <c r="Z50" s="111" t="n">
        <v>59.8233826276564</v>
      </c>
      <c r="AA50" s="111" t="n">
        <v>101.925456357347</v>
      </c>
      <c r="AB50" s="111" t="n">
        <v>686.029016673538</v>
      </c>
      <c r="AC50" s="111" t="n">
        <v>42.4096796967781</v>
      </c>
      <c r="AD50" s="111" t="s">
        <v>82</v>
      </c>
      <c r="AE50" s="111" t="n">
        <v>576.257531986673</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10.6381885600684</v>
      </c>
      <c r="G51" s="111" t="n">
        <v>29.1287473093939</v>
      </c>
      <c r="H51" s="111" t="n">
        <v>0.0219746503273428</v>
      </c>
      <c r="I51" s="111" t="n">
        <v>0.0160211838898187</v>
      </c>
      <c r="J51" s="111" t="n">
        <v>0.584297248274394</v>
      </c>
      <c r="K51" s="111" t="n">
        <v>0.607664303629595</v>
      </c>
      <c r="L51" s="111" t="n">
        <v>0.641778422425515</v>
      </c>
      <c r="M51" s="111" t="n">
        <v>371.540341389802</v>
      </c>
      <c r="N51" s="111" t="n">
        <v>0.0795408858960889</v>
      </c>
      <c r="O51" s="111" t="n">
        <v>0.00638392379238238</v>
      </c>
      <c r="P51" s="111" t="n">
        <v>0.00214750817828493</v>
      </c>
      <c r="Q51" s="111" t="n">
        <v>0.00739653304059672</v>
      </c>
      <c r="R51" s="111" t="n">
        <v>0.0338586015538743</v>
      </c>
      <c r="S51" s="111" t="n">
        <v>0.133495753119983</v>
      </c>
      <c r="T51" s="111" t="n">
        <v>0.0140875344940896</v>
      </c>
      <c r="U51" s="111" t="n">
        <v>0.0209853961956083</v>
      </c>
      <c r="V51" s="111" t="n">
        <v>0.139408421072818</v>
      </c>
      <c r="W51" s="111" t="n">
        <v>0.465870649976823</v>
      </c>
      <c r="X51" s="111" t="n">
        <v>0.0155564030293867</v>
      </c>
      <c r="Y51" s="111" t="n">
        <v>0.0373823673785087</v>
      </c>
      <c r="Z51" s="111" t="n">
        <v>0.0364434153278633</v>
      </c>
      <c r="AA51" s="111" t="n">
        <v>0.0114852580153534</v>
      </c>
      <c r="AB51" s="111" t="n">
        <v>0.124675506162869</v>
      </c>
      <c r="AC51" s="111" t="n">
        <v>0.0104339784999645</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9.8005318414561</v>
      </c>
      <c r="G52" s="111" t="n">
        <v>42.9556539818724</v>
      </c>
      <c r="H52" s="111" t="n">
        <v>47.4990234565775</v>
      </c>
      <c r="I52" s="111" t="n">
        <v>0.176527499147474</v>
      </c>
      <c r="J52" s="111" t="n">
        <v>19.6906498608175</v>
      </c>
      <c r="K52" s="111" t="n">
        <v>36.3213166082063</v>
      </c>
      <c r="L52" s="111" t="n">
        <v>47.4289103200989</v>
      </c>
      <c r="M52" s="111" t="n">
        <v>510.677201693531</v>
      </c>
      <c r="N52" s="111" t="n">
        <v>27.5962185807419</v>
      </c>
      <c r="O52" s="111" t="n">
        <v>5.24385818435217</v>
      </c>
      <c r="P52" s="111" t="n">
        <v>0.364651146839374</v>
      </c>
      <c r="Q52" s="111" t="n">
        <v>3.0428726630271</v>
      </c>
      <c r="R52" s="111" t="n">
        <v>4.11562550553874</v>
      </c>
      <c r="S52" s="111" t="n">
        <v>15.440375383591</v>
      </c>
      <c r="T52" s="111" t="n">
        <v>20.2235043496331</v>
      </c>
      <c r="U52" s="111" t="n">
        <v>0.136143186635455</v>
      </c>
      <c r="V52" s="111" t="n">
        <v>109.522062290835</v>
      </c>
      <c r="W52" s="111" t="n">
        <v>30.1920483371238</v>
      </c>
      <c r="X52" s="111" t="n">
        <v>1.37837375328163</v>
      </c>
      <c r="Y52" s="111" t="n">
        <v>0.455495861916828</v>
      </c>
      <c r="Z52" s="111" t="n">
        <v>0.23906561907915</v>
      </c>
      <c r="AA52" s="111" t="n">
        <v>0.342413433444232</v>
      </c>
      <c r="AB52" s="111" t="n">
        <v>8.97952877148616</v>
      </c>
      <c r="AC52" s="111" t="n">
        <v>5.15063361310446</v>
      </c>
      <c r="AD52" s="111" t="s">
        <v>82</v>
      </c>
      <c r="AE52" s="111" t="n">
        <v>5.35620695317367</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56.678714251077</v>
      </c>
      <c r="G53" s="111" t="n">
        <v>97.5578567407489</v>
      </c>
      <c r="H53" s="111" t="n">
        <v>15.2531641163012</v>
      </c>
      <c r="I53" s="111" t="n">
        <v>0.319609049436955</v>
      </c>
      <c r="J53" s="111" t="n">
        <v>43.8041113761446</v>
      </c>
      <c r="K53" s="111" t="n">
        <v>45.4135768325169</v>
      </c>
      <c r="L53" s="111" t="n">
        <v>48.5276787737562</v>
      </c>
      <c r="M53" s="111" t="n">
        <v>385.541480532773</v>
      </c>
      <c r="N53" s="111" t="n">
        <v>1.58739828462057</v>
      </c>
      <c r="O53" s="111" t="n">
        <v>0.162119903206338</v>
      </c>
      <c r="P53" s="111" t="n">
        <v>0.0255444181763854</v>
      </c>
      <c r="Q53" s="111" t="n">
        <v>0.06537035865407</v>
      </c>
      <c r="R53" s="111" t="n">
        <v>0.228581772196086</v>
      </c>
      <c r="S53" s="111" t="n">
        <v>6.44738606546742</v>
      </c>
      <c r="T53" s="111" t="n">
        <v>3.3709434800331</v>
      </c>
      <c r="U53" s="111" t="n">
        <v>0.287961167702112</v>
      </c>
      <c r="V53" s="111" t="n">
        <v>4.24401130514982</v>
      </c>
      <c r="W53" s="111" t="n">
        <v>1.71033357669338</v>
      </c>
      <c r="X53" s="111" t="n">
        <v>0.740996842399203</v>
      </c>
      <c r="Y53" s="111" t="n">
        <v>0.222133204459092</v>
      </c>
      <c r="Z53" s="111" t="n">
        <v>0.205852496902508</v>
      </c>
      <c r="AA53" s="111" t="n">
        <v>0.126339033623518</v>
      </c>
      <c r="AB53" s="111" t="n">
        <v>4.28864186548012</v>
      </c>
      <c r="AC53" s="111" t="n">
        <v>0.601611656942832</v>
      </c>
      <c r="AD53" s="111" t="s">
        <v>82</v>
      </c>
      <c r="AE53" s="111" t="n">
        <v>0.19617087967065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89.5942938296558</v>
      </c>
      <c r="G54" s="111" t="n">
        <v>5.52408895751227</v>
      </c>
      <c r="H54" s="111" t="n">
        <v>8.02515278036064</v>
      </c>
      <c r="I54" s="111" t="n">
        <v>0.00874693635862534</v>
      </c>
      <c r="J54" s="111" t="n">
        <v>3.25847906956708</v>
      </c>
      <c r="K54" s="111" t="n">
        <v>3.33848288383847</v>
      </c>
      <c r="L54" s="111" t="n">
        <v>3.42406923996999</v>
      </c>
      <c r="M54" s="111" t="n">
        <v>11.0573878230383</v>
      </c>
      <c r="N54" s="111" t="n">
        <v>0.131614294839061</v>
      </c>
      <c r="O54" s="111" t="n">
        <v>0.0167327564000612</v>
      </c>
      <c r="P54" s="111" t="n">
        <v>0.0340931212410443</v>
      </c>
      <c r="Q54" s="111" t="n">
        <v>0.0586864733453763</v>
      </c>
      <c r="R54" s="111" t="n">
        <v>0.0502325472712767</v>
      </c>
      <c r="S54" s="111" t="n">
        <v>0.228791661008364</v>
      </c>
      <c r="T54" s="111" t="n">
        <v>1.26834257277397</v>
      </c>
      <c r="U54" s="111" t="n">
        <v>0.186442118583346</v>
      </c>
      <c r="V54" s="111" t="n">
        <v>0.533673187094435</v>
      </c>
      <c r="W54" s="111" t="n">
        <v>1.83841813112697</v>
      </c>
      <c r="X54" s="111" t="n">
        <v>0.0304586775451322</v>
      </c>
      <c r="Y54" s="111" t="n">
        <v>0.027145542844442</v>
      </c>
      <c r="Z54" s="111" t="n">
        <v>0.0195970723175227</v>
      </c>
      <c r="AA54" s="111" t="n">
        <v>0.0230307409984008</v>
      </c>
      <c r="AB54" s="111" t="n">
        <v>0.382241120643555</v>
      </c>
      <c r="AC54" s="111" t="n">
        <v>0.107957490837968</v>
      </c>
      <c r="AD54" s="111" t="s">
        <v>82</v>
      </c>
      <c r="AE54" s="111" t="n">
        <v>0.182113435038489</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71000658246152</v>
      </c>
      <c r="G55" s="111" t="n">
        <v>0.386025198930306</v>
      </c>
      <c r="H55" s="111" t="n">
        <v>0.672409423292501</v>
      </c>
      <c r="I55" s="111" t="n">
        <v>0.0760444100607286</v>
      </c>
      <c r="J55" s="111" t="n">
        <v>0.0519941726617076</v>
      </c>
      <c r="K55" s="111" t="n">
        <v>0.0803137959025076</v>
      </c>
      <c r="L55" s="111" t="n">
        <v>0.139383056543308</v>
      </c>
      <c r="M55" s="111" t="n">
        <v>1.75977731528642</v>
      </c>
      <c r="N55" s="111" t="n">
        <v>0.033549483567651</v>
      </c>
      <c r="O55" s="111" t="n">
        <v>0.003174514737962</v>
      </c>
      <c r="P55" s="111" t="n">
        <v>0.0026741361819204</v>
      </c>
      <c r="Q55" s="111" t="n">
        <v>0.016519740076356</v>
      </c>
      <c r="R55" s="111" t="n">
        <v>0.029497952988919</v>
      </c>
      <c r="S55" s="111" t="n">
        <v>0.037380821401751</v>
      </c>
      <c r="T55" s="111" t="n">
        <v>0.047355617669324</v>
      </c>
      <c r="U55" s="111" t="n">
        <v>0.000958154880009</v>
      </c>
      <c r="V55" s="111" t="n">
        <v>0.177914593199367</v>
      </c>
      <c r="W55" s="111" t="n">
        <v>0.0700343383755094</v>
      </c>
      <c r="X55" s="111" t="n">
        <v>0.00276958541225068</v>
      </c>
      <c r="Y55" s="111" t="n">
        <v>0.003421877181334</v>
      </c>
      <c r="Z55" s="111" t="n">
        <v>0.0010221326831</v>
      </c>
      <c r="AA55" s="111" t="n">
        <v>0.000197008807268</v>
      </c>
      <c r="AB55" s="111" t="n">
        <v>0.0128155830289047</v>
      </c>
      <c r="AC55" s="111" t="n">
        <v>3.873989046E-005</v>
      </c>
      <c r="AD55" s="111" t="s">
        <v>82</v>
      </c>
      <c r="AE55" s="111" t="n">
        <v>0.002948295857528</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0.6838545256969</v>
      </c>
      <c r="G56" s="111" t="n">
        <v>11.2645412080346</v>
      </c>
      <c r="H56" s="111" t="n">
        <v>8.08571455520637</v>
      </c>
      <c r="I56" s="111" t="n">
        <v>0.0323271602561699</v>
      </c>
      <c r="J56" s="111" t="n">
        <v>2.04789383636662</v>
      </c>
      <c r="K56" s="111" t="n">
        <v>2.09530896474313</v>
      </c>
      <c r="L56" s="111" t="n">
        <v>2.15140907391495</v>
      </c>
      <c r="M56" s="111" t="n">
        <v>95.630534001311</v>
      </c>
      <c r="N56" s="111" t="n">
        <v>0.432447277232432</v>
      </c>
      <c r="O56" s="111" t="n">
        <v>0.0216972428390025</v>
      </c>
      <c r="P56" s="111" t="n">
        <v>0.00641127176981746</v>
      </c>
      <c r="Q56" s="111" t="n">
        <v>0.0145280131175859</v>
      </c>
      <c r="R56" s="111" t="n">
        <v>0.0231794507727423</v>
      </c>
      <c r="S56" s="111" t="n">
        <v>0.193495242003039</v>
      </c>
      <c r="T56" s="111" t="n">
        <v>0.678001739101059</v>
      </c>
      <c r="U56" s="111" t="n">
        <v>0.153983100707952</v>
      </c>
      <c r="V56" s="111" t="n">
        <v>0.222828092885556</v>
      </c>
      <c r="W56" s="111" t="n">
        <v>0.149530091219082</v>
      </c>
      <c r="X56" s="111" t="n">
        <v>0.00756878795624556</v>
      </c>
      <c r="Y56" s="111" t="n">
        <v>0.0101018766081837</v>
      </c>
      <c r="Z56" s="111" t="n">
        <v>0.00788622652924295</v>
      </c>
      <c r="AA56" s="111" t="n">
        <v>0.00149680617646789</v>
      </c>
      <c r="AB56" s="111" t="n">
        <v>0.0337717925906277</v>
      </c>
      <c r="AC56" s="111" t="n">
        <v>0.000709921829481064</v>
      </c>
      <c r="AD56" s="111" t="s">
        <v>82</v>
      </c>
      <c r="AE56" s="111" t="n">
        <v>0.00240274782595771</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34568</v>
      </c>
      <c r="G57" s="111" t="n">
        <v>33.054958</v>
      </c>
      <c r="H57" s="111" t="n">
        <v>0.016548</v>
      </c>
      <c r="I57" s="111" t="n">
        <v>0.114836</v>
      </c>
      <c r="J57" s="111" t="n">
        <v>2.37936611390449</v>
      </c>
      <c r="K57" s="111" t="n">
        <v>14.4949364422355</v>
      </c>
      <c r="L57" s="111" t="n">
        <v>29.8907250751243</v>
      </c>
      <c r="M57" s="111" t="n">
        <v>0.18065</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22279293466237</v>
      </c>
      <c r="G58" s="111" t="n">
        <v>10.6683204366346</v>
      </c>
      <c r="H58" s="111" t="n">
        <v>12.5671499755683</v>
      </c>
      <c r="I58" s="111" t="n">
        <v>0.440692312228517</v>
      </c>
      <c r="J58" s="111" t="n">
        <v>2.85917621937505</v>
      </c>
      <c r="K58" s="111" t="n">
        <v>5.06805825825158</v>
      </c>
      <c r="L58" s="111" t="n">
        <v>7.95082112723238</v>
      </c>
      <c r="M58" s="111" t="n">
        <v>14.350504214454</v>
      </c>
      <c r="N58" s="111" t="n">
        <v>16.9907126239317</v>
      </c>
      <c r="O58" s="111" t="n">
        <v>1.24994243132342</v>
      </c>
      <c r="P58" s="111" t="n">
        <v>0.359330350455082</v>
      </c>
      <c r="Q58" s="111" t="n">
        <v>1.29351122403851</v>
      </c>
      <c r="R58" s="111" t="n">
        <v>4.37005964993089</v>
      </c>
      <c r="S58" s="111" t="n">
        <v>1.77354531179037</v>
      </c>
      <c r="T58" s="111" t="n">
        <v>4.4810460685811</v>
      </c>
      <c r="U58" s="111" t="n">
        <v>0.00441</v>
      </c>
      <c r="V58" s="111" t="n">
        <v>6.77491552677505</v>
      </c>
      <c r="W58" s="111" t="n">
        <v>4.7238684669839</v>
      </c>
      <c r="X58" s="111" t="n">
        <v>8.95419152903023</v>
      </c>
      <c r="Y58" s="111" t="n">
        <v>3.25805081777924</v>
      </c>
      <c r="Z58" s="111" t="n">
        <v>2.98729958407299</v>
      </c>
      <c r="AA58" s="111" t="n">
        <v>3.46162004833447</v>
      </c>
      <c r="AB58" s="111" t="n">
        <v>27.8723179664169</v>
      </c>
      <c r="AC58" s="111" t="s">
        <v>82</v>
      </c>
      <c r="AD58" s="111" t="s">
        <v>82</v>
      </c>
      <c r="AE58" s="111" t="n">
        <v>8.98422435390859</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3258</v>
      </c>
      <c r="G59" s="108" t="n">
        <v>0.0002172</v>
      </c>
      <c r="H59" s="108" t="n">
        <v>0.00940527577937</v>
      </c>
      <c r="I59" s="108" t="s">
        <v>82</v>
      </c>
      <c r="J59" s="108" t="n">
        <v>0.09361282873469</v>
      </c>
      <c r="K59" s="108" t="n">
        <v>0.34397890367346</v>
      </c>
      <c r="L59" s="108" t="n">
        <v>0.81417365</v>
      </c>
      <c r="M59" s="108" t="n">
        <v>0.001086</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0.8813870706</v>
      </c>
      <c r="G60" s="111" t="n">
        <v>91.3136610259689</v>
      </c>
      <c r="H60" s="111" t="n">
        <v>3.355224193</v>
      </c>
      <c r="I60" s="111" t="n">
        <v>0.00567675108</v>
      </c>
      <c r="J60" s="111" t="n">
        <v>0.053710981308</v>
      </c>
      <c r="K60" s="111" t="n">
        <v>0.053710981308</v>
      </c>
      <c r="L60" s="111" t="n">
        <v>0.053710981308</v>
      </c>
      <c r="M60" s="111" t="n">
        <v>0.780377452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1.785083494601</v>
      </c>
      <c r="G61" s="111" t="n">
        <v>229.500374955791</v>
      </c>
      <c r="H61" s="111" t="n">
        <v>98.6596097656655</v>
      </c>
      <c r="I61" s="111" t="n">
        <v>0.06258186875</v>
      </c>
      <c r="J61" s="111" t="n">
        <v>1.96891834374429</v>
      </c>
      <c r="K61" s="111" t="n">
        <v>2.64772604600045</v>
      </c>
      <c r="L61" s="111" t="n">
        <v>3.14206846497254</v>
      </c>
      <c r="M61" s="111" t="n">
        <v>18.2532343569243</v>
      </c>
      <c r="N61" s="111" t="n">
        <v>1.097</v>
      </c>
      <c r="O61" s="111" t="n">
        <v>0.224</v>
      </c>
      <c r="P61" s="111" t="n">
        <v>0.232</v>
      </c>
      <c r="Q61" s="111" t="n">
        <v>0.059</v>
      </c>
      <c r="R61" s="111" t="n">
        <v>0.08</v>
      </c>
      <c r="S61" s="111" t="n">
        <v>0.524</v>
      </c>
      <c r="T61" s="111" t="n">
        <v>1.538</v>
      </c>
      <c r="U61" s="111" t="n">
        <v>5E-006</v>
      </c>
      <c r="V61" s="111" t="n">
        <v>0.068</v>
      </c>
      <c r="W61" s="111" t="n">
        <v>0.2638444375</v>
      </c>
      <c r="X61" s="111" t="n">
        <v>0.00058948359375</v>
      </c>
      <c r="Y61" s="111" t="s">
        <v>82</v>
      </c>
      <c r="Z61" s="111" t="s">
        <v>82</v>
      </c>
      <c r="AA61" s="111" t="s">
        <v>82</v>
      </c>
      <c r="AB61" s="111" t="n">
        <v>0.3585133671875</v>
      </c>
      <c r="AC61" s="111" t="s">
        <v>82</v>
      </c>
      <c r="AD61" s="111" t="s">
        <v>82</v>
      </c>
      <c r="AE61" s="111" t="n">
        <v>13.27136131</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087555807394</v>
      </c>
      <c r="G62" s="111" t="n">
        <v>139.458704761437</v>
      </c>
      <c r="H62" s="111" t="s">
        <v>82</v>
      </c>
      <c r="I62" s="111" t="n">
        <v>2.501594496E-005</v>
      </c>
      <c r="J62" s="111" t="n">
        <v>1.98639972484952E-005</v>
      </c>
      <c r="K62" s="111" t="n">
        <v>7.88057972484952E-005</v>
      </c>
      <c r="L62" s="111" t="n">
        <v>0.000156360797248495</v>
      </c>
      <c r="M62" s="111" t="n">
        <v>0.00018761958727</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13.652914344607</v>
      </c>
      <c r="H63" s="111" t="n">
        <v>2.27673357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8.6793774870519</v>
      </c>
      <c r="G64" s="111" t="n">
        <v>27.8501368485323</v>
      </c>
      <c r="H64" s="111" t="n">
        <v>31.1931624645646</v>
      </c>
      <c r="I64" s="111" t="n">
        <v>0.00221315114965</v>
      </c>
      <c r="J64" s="111" t="n">
        <v>1.09977185367082</v>
      </c>
      <c r="K64" s="111" t="n">
        <v>1.09981935367082</v>
      </c>
      <c r="L64" s="111" t="n">
        <v>1.14675143926468</v>
      </c>
      <c r="M64" s="111" t="n">
        <v>13.37271855488</v>
      </c>
      <c r="N64" s="111" t="n">
        <v>0.00114962644742</v>
      </c>
      <c r="O64" s="111" t="n">
        <v>0.00293363090274</v>
      </c>
      <c r="P64" s="111" t="n">
        <v>0.0006343780079</v>
      </c>
      <c r="Q64" s="111" t="n">
        <v>0.00051137542292</v>
      </c>
      <c r="R64" s="111" t="n">
        <v>0.00420238691854</v>
      </c>
      <c r="S64" s="111" t="n">
        <v>0.00241838246322</v>
      </c>
      <c r="T64" s="111" t="n">
        <v>0.00598639137386</v>
      </c>
      <c r="U64" s="111" t="n">
        <v>5.938739546508E-005</v>
      </c>
      <c r="V64" s="111" t="n">
        <v>0.08309470182376</v>
      </c>
      <c r="W64" s="111" t="n">
        <v>0.0001484684886627</v>
      </c>
      <c r="X64" s="111" t="n">
        <v>3.56800891064E-006</v>
      </c>
      <c r="Y64" s="111" t="n">
        <v>4.71763535806E-006</v>
      </c>
      <c r="Z64" s="111" t="n">
        <v>4.71763535806E-006</v>
      </c>
      <c r="AA64" s="111" t="n">
        <v>4.71763535806E-006</v>
      </c>
      <c r="AB64" s="111" t="n">
        <v>1.772091498482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n">
        <v>4.75491573</v>
      </c>
      <c r="K65" s="111" t="n">
        <v>6.771</v>
      </c>
      <c r="L65" s="111" t="n">
        <v>10.35963</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2.3823515187617</v>
      </c>
      <c r="G66" s="111" t="n">
        <v>1.40006217919218</v>
      </c>
      <c r="H66" s="111" t="n">
        <v>24.5583562755213</v>
      </c>
      <c r="I66" s="111" t="n">
        <v>1.612076977</v>
      </c>
      <c r="J66" s="111" t="n">
        <v>6.89446981641935</v>
      </c>
      <c r="K66" s="111" t="n">
        <v>13.8503645701377</v>
      </c>
      <c r="L66" s="111" t="n">
        <v>16.9874334438228</v>
      </c>
      <c r="M66" s="111" t="n">
        <v>8.73885439807805</v>
      </c>
      <c r="N66" s="111" t="n">
        <v>0.627751003688889</v>
      </c>
      <c r="O66" s="111" t="n">
        <v>0.154813922911111</v>
      </c>
      <c r="P66" s="111" t="n">
        <v>0.963286905628571</v>
      </c>
      <c r="Q66" s="111" t="n">
        <v>0.02986</v>
      </c>
      <c r="R66" s="111" t="n">
        <v>0.04922</v>
      </c>
      <c r="S66" s="111" t="n">
        <v>1.32782</v>
      </c>
      <c r="T66" s="111" t="n">
        <v>0.06171</v>
      </c>
      <c r="U66" s="111" t="n">
        <v>0.12398</v>
      </c>
      <c r="V66" s="111" t="n">
        <v>0.69133</v>
      </c>
      <c r="W66" s="111" t="n">
        <v>3.31369591574359</v>
      </c>
      <c r="X66" s="111" t="n">
        <v>0.022995731</v>
      </c>
      <c r="Y66" s="111" t="s">
        <v>82</v>
      </c>
      <c r="Z66" s="111" t="s">
        <v>82</v>
      </c>
      <c r="AA66" s="111" t="s">
        <v>82</v>
      </c>
      <c r="AB66" s="111" t="n">
        <v>5.52417544</v>
      </c>
      <c r="AC66" s="111" t="n">
        <v>7.1494879772</v>
      </c>
      <c r="AD66" s="111" t="s">
        <v>82</v>
      </c>
      <c r="AE66" s="111" t="n">
        <v>6.55307480617601</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6.99948337693523</v>
      </c>
      <c r="G67" s="111" t="n">
        <v>0.291324788607588</v>
      </c>
      <c r="H67" s="111" t="n">
        <v>2.2785775322751</v>
      </c>
      <c r="I67" s="111" t="s">
        <v>82</v>
      </c>
      <c r="J67" s="111" t="n">
        <v>1.00959749982105</v>
      </c>
      <c r="K67" s="111" t="n">
        <v>4.46005221871697</v>
      </c>
      <c r="L67" s="111" t="n">
        <v>8.77964467411691</v>
      </c>
      <c r="M67" s="111" t="n">
        <v>36.9032368228506</v>
      </c>
      <c r="N67" s="111" t="n">
        <v>2.34688</v>
      </c>
      <c r="O67" s="111" t="n">
        <v>0.0034</v>
      </c>
      <c r="P67" s="111" t="n">
        <v>0.058704268</v>
      </c>
      <c r="Q67" s="111" t="n">
        <v>0.05419</v>
      </c>
      <c r="R67" s="111" t="n">
        <v>0.35228</v>
      </c>
      <c r="S67" s="111" t="n">
        <v>0.03276</v>
      </c>
      <c r="T67" s="111" t="n">
        <v>0.08105</v>
      </c>
      <c r="U67" s="111" t="n">
        <v>0.11548</v>
      </c>
      <c r="V67" s="111" t="n">
        <v>0.40123</v>
      </c>
      <c r="W67" s="111" t="n">
        <v>0.309830848110178</v>
      </c>
      <c r="X67" s="111" t="s">
        <v>82</v>
      </c>
      <c r="Y67" s="111" t="s">
        <v>82</v>
      </c>
      <c r="Z67" s="111" t="s">
        <v>82</v>
      </c>
      <c r="AA67" s="111" t="s">
        <v>82</v>
      </c>
      <c r="AB67" s="111" t="n">
        <v>0.15228</v>
      </c>
      <c r="AC67" s="111" t="n">
        <v>0.009</v>
      </c>
      <c r="AD67" s="111" t="s">
        <v>82</v>
      </c>
      <c r="AE67" s="111" t="n">
        <v>0.61003712409234</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2615137</v>
      </c>
      <c r="K68" s="111" t="n">
        <v>0.008308595</v>
      </c>
      <c r="L68" s="111" t="n">
        <v>0.02097569</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s">
        <v>82</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109342</v>
      </c>
      <c r="J69" s="111" t="s">
        <v>82</v>
      </c>
      <c r="K69" s="111" t="s">
        <v>82</v>
      </c>
      <c r="L69" s="111" t="n">
        <v>0.550927</v>
      </c>
      <c r="M69" s="111" t="n">
        <v>70.6469421145128</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6.2288570642514</v>
      </c>
      <c r="H70" s="111" t="s">
        <v>82</v>
      </c>
      <c r="I70" s="111" t="s">
        <v>82</v>
      </c>
      <c r="J70" s="111" t="n">
        <v>0.1055363765</v>
      </c>
      <c r="K70" s="111" t="n">
        <v>0.223171281</v>
      </c>
      <c r="L70" s="111" t="n">
        <v>0.371184528758739</v>
      </c>
      <c r="M70" s="111" t="n">
        <v>9.791628793</v>
      </c>
      <c r="N70" s="111" t="s">
        <v>82</v>
      </c>
      <c r="O70" s="111" t="s">
        <v>82</v>
      </c>
      <c r="P70" s="111" t="s">
        <v>82</v>
      </c>
      <c r="Q70" s="111" t="s">
        <v>82</v>
      </c>
      <c r="R70" s="111" t="s">
        <v>82</v>
      </c>
      <c r="S70" s="111" t="s">
        <v>82</v>
      </c>
      <c r="T70" s="111" t="s">
        <v>82</v>
      </c>
      <c r="U70" s="111" t="s">
        <v>82</v>
      </c>
      <c r="V70" s="111" t="s">
        <v>82</v>
      </c>
      <c r="W70" s="111" t="s">
        <v>82</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782222309</v>
      </c>
      <c r="G71" s="111" t="n">
        <v>55.6908927554635</v>
      </c>
      <c r="H71" s="111" t="n">
        <v>1.485409617</v>
      </c>
      <c r="I71" s="111" t="s">
        <v>82</v>
      </c>
      <c r="J71" s="111" t="n">
        <v>6.02322313349597</v>
      </c>
      <c r="K71" s="111" t="n">
        <v>34.7401695209541</v>
      </c>
      <c r="L71" s="111" t="n">
        <v>165.52060733882</v>
      </c>
      <c r="M71" s="111" t="n">
        <v>0.451989798</v>
      </c>
      <c r="N71" s="111" t="s">
        <v>82</v>
      </c>
      <c r="O71" s="111" t="s">
        <v>82</v>
      </c>
      <c r="P71" s="111" t="s">
        <v>82</v>
      </c>
      <c r="Q71" s="111" t="s">
        <v>82</v>
      </c>
      <c r="R71" s="111" t="s">
        <v>82</v>
      </c>
      <c r="S71" s="111" t="s">
        <v>82</v>
      </c>
      <c r="T71" s="111" t="s">
        <v>82</v>
      </c>
      <c r="U71" s="111" t="s">
        <v>82</v>
      </c>
      <c r="V71" s="111" t="s">
        <v>82</v>
      </c>
      <c r="W71" s="111" t="n">
        <v>1.69462675148744</v>
      </c>
      <c r="X71" s="111" t="n">
        <v>0.00779196053571429</v>
      </c>
      <c r="Y71" s="111" t="n">
        <v>0.00121902857142857</v>
      </c>
      <c r="Z71" s="111" t="n">
        <v>0.00186040178571429</v>
      </c>
      <c r="AA71" s="111" t="n">
        <v>8.13428571428571E-005</v>
      </c>
      <c r="AB71" s="111" t="n">
        <v>10.010952733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854786</v>
      </c>
      <c r="G72" s="111" t="n">
        <v>1E-006</v>
      </c>
      <c r="H72" s="111" t="n">
        <v>0.0004</v>
      </c>
      <c r="I72" s="111" t="s">
        <v>82</v>
      </c>
      <c r="J72" s="111" t="n">
        <v>5.60531863081897</v>
      </c>
      <c r="K72" s="111" t="n">
        <v>33.1310998580812</v>
      </c>
      <c r="L72" s="111" t="n">
        <v>88.9829811902663</v>
      </c>
      <c r="M72" s="111" t="n">
        <v>0.0054</v>
      </c>
      <c r="N72" s="111" t="n">
        <v>0.00824692698</v>
      </c>
      <c r="O72" s="111" t="n">
        <v>0.0011</v>
      </c>
      <c r="P72" s="111" t="n">
        <v>0.0002</v>
      </c>
      <c r="Q72" s="111" t="n">
        <v>0.0163</v>
      </c>
      <c r="R72" s="111" t="n">
        <v>0.001</v>
      </c>
      <c r="S72" s="111" t="n">
        <v>0.07339385396</v>
      </c>
      <c r="T72" s="111" t="n">
        <v>0.00354692698</v>
      </c>
      <c r="U72" s="111" t="s">
        <v>82</v>
      </c>
      <c r="V72" s="111" t="n">
        <v>0.09536088242</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8.82937922659099</v>
      </c>
      <c r="K73" s="111" t="n">
        <v>33.7664516763588</v>
      </c>
      <c r="L73" s="111" t="n">
        <v>144.585304641647</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80715200502485</v>
      </c>
      <c r="K74" s="111" t="n">
        <v>0.577979246560293</v>
      </c>
      <c r="L74" s="111" t="n">
        <v>1.30069399583564</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4.6110183392737</v>
      </c>
      <c r="G75" s="111" t="n">
        <v>12.155133654684</v>
      </c>
      <c r="H75" s="111" t="n">
        <v>20.3807874020021</v>
      </c>
      <c r="I75" s="111" t="n">
        <v>1.67781243462689</v>
      </c>
      <c r="J75" s="111" t="n">
        <v>5.40256176915378</v>
      </c>
      <c r="K75" s="111" t="n">
        <v>7.83209385971352</v>
      </c>
      <c r="L75" s="111" t="n">
        <v>10.3122116082781</v>
      </c>
      <c r="M75" s="111" t="n">
        <v>4.33519468708741</v>
      </c>
      <c r="N75" s="111" t="n">
        <v>22.2174180252252</v>
      </c>
      <c r="O75" s="111" t="n">
        <v>0.525000774443605</v>
      </c>
      <c r="P75" s="111" t="n">
        <v>0.121980507652146</v>
      </c>
      <c r="Q75" s="111" t="n">
        <v>0.424102840858794</v>
      </c>
      <c r="R75" s="111" t="n">
        <v>4.63321575294085</v>
      </c>
      <c r="S75" s="111" t="n">
        <v>1.0506474646696</v>
      </c>
      <c r="T75" s="111" t="n">
        <v>3.38230486452891</v>
      </c>
      <c r="U75" s="111" t="n">
        <v>45.0496867152997</v>
      </c>
      <c r="V75" s="111" t="n">
        <v>18.3431138055081</v>
      </c>
      <c r="W75" s="111" t="n">
        <v>0.176341976301283</v>
      </c>
      <c r="X75" s="111" t="n">
        <v>0.01472473516748</v>
      </c>
      <c r="Y75" s="111" t="n">
        <v>0.00060170647454</v>
      </c>
      <c r="Z75" s="111" t="n">
        <v>0.00271541809654</v>
      </c>
      <c r="AA75" s="111" t="n">
        <v>0.00045215167048</v>
      </c>
      <c r="AB75" s="111" t="n">
        <v>0.0184940114090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0.9406792</v>
      </c>
      <c r="G76" s="111" t="n">
        <v>3.3798871381075</v>
      </c>
      <c r="H76" s="111" t="n">
        <v>0.528387879741936</v>
      </c>
      <c r="I76" s="111" t="n">
        <v>1.1089809597574</v>
      </c>
      <c r="J76" s="111" t="n">
        <v>3.5E-007</v>
      </c>
      <c r="K76" s="111" t="n">
        <v>6E-007</v>
      </c>
      <c r="L76" s="111" t="n">
        <v>1E-006</v>
      </c>
      <c r="M76" s="111" t="n">
        <v>5.9341265886129</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68.0023577118117</v>
      </c>
      <c r="G77" s="111" t="s">
        <v>82</v>
      </c>
      <c r="H77" s="111" t="s">
        <v>82</v>
      </c>
      <c r="I77" s="111" t="n">
        <v>0.219312642005552</v>
      </c>
      <c r="J77" s="111" t="n">
        <v>2.8E-005</v>
      </c>
      <c r="K77" s="111" t="n">
        <v>4.8E-005</v>
      </c>
      <c r="L77" s="111" t="n">
        <v>8E-005</v>
      </c>
      <c r="M77" s="111" t="n">
        <v>0.24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065939</v>
      </c>
      <c r="G78" s="111" t="n">
        <v>0.012572</v>
      </c>
      <c r="H78" s="111" t="s">
        <v>82</v>
      </c>
      <c r="I78" s="111" t="s">
        <v>82</v>
      </c>
      <c r="J78" s="111" t="s">
        <v>82</v>
      </c>
      <c r="K78" s="111" t="s">
        <v>82</v>
      </c>
      <c r="L78" s="111" t="n">
        <v>0.120323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2165</v>
      </c>
      <c r="I79" s="111" t="s">
        <v>82</v>
      </c>
      <c r="J79" s="111" t="n">
        <v>0.16032408</v>
      </c>
      <c r="K79" s="111" t="n">
        <v>0.20101028</v>
      </c>
      <c r="L79" s="111" t="n">
        <v>0.22328</v>
      </c>
      <c r="M79" s="111" t="n">
        <v>5.5024642</v>
      </c>
      <c r="N79" s="111" t="s">
        <v>82</v>
      </c>
      <c r="O79" s="111" t="s">
        <v>82</v>
      </c>
      <c r="P79" s="111" t="s">
        <v>82</v>
      </c>
      <c r="Q79" s="111" t="s">
        <v>82</v>
      </c>
      <c r="R79" s="111" t="s">
        <v>82</v>
      </c>
      <c r="S79" s="111" t="s">
        <v>82</v>
      </c>
      <c r="T79" s="111" t="s">
        <v>82</v>
      </c>
      <c r="U79" s="111" t="s">
        <v>82</v>
      </c>
      <c r="V79" s="111" t="n">
        <v>2.9E-005</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0.9605992033627</v>
      </c>
      <c r="G80" s="108" t="n">
        <v>140.657556169161</v>
      </c>
      <c r="H80" s="108" t="n">
        <v>75.8825656290142</v>
      </c>
      <c r="I80" s="108" t="n">
        <v>29.0607019361933</v>
      </c>
      <c r="J80" s="108" t="n">
        <v>7.88069991065006</v>
      </c>
      <c r="K80" s="108" t="n">
        <v>10.3078747904721</v>
      </c>
      <c r="L80" s="108" t="n">
        <v>93.1633926862775</v>
      </c>
      <c r="M80" s="108" t="n">
        <v>94.2010108597755</v>
      </c>
      <c r="N80" s="108" t="n">
        <v>4.0151146184864</v>
      </c>
      <c r="O80" s="108" t="n">
        <v>0.397156624789119</v>
      </c>
      <c r="P80" s="108" t="n">
        <v>2.23399810801261</v>
      </c>
      <c r="Q80" s="108" t="n">
        <v>0.003358</v>
      </c>
      <c r="R80" s="108" t="n">
        <v>4.863359</v>
      </c>
      <c r="S80" s="108" t="n">
        <v>2.284223</v>
      </c>
      <c r="T80" s="108" t="n">
        <v>1.200395</v>
      </c>
      <c r="U80" s="108" t="n">
        <v>0.02418</v>
      </c>
      <c r="V80" s="108" t="n">
        <v>5.39020925</v>
      </c>
      <c r="W80" s="108" t="n">
        <v>0.350196105</v>
      </c>
      <c r="X80" s="108" t="n">
        <v>0.204937967315687</v>
      </c>
      <c r="Y80" s="108" t="n">
        <v>0.205</v>
      </c>
      <c r="Z80" s="108" t="n">
        <v>0.1972586875</v>
      </c>
      <c r="AA80" s="108" t="n">
        <v>0.026</v>
      </c>
      <c r="AB80" s="108" t="n">
        <v>0.633196654815687</v>
      </c>
      <c r="AC80" s="108" t="n">
        <v>1.5</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43866485418605</v>
      </c>
      <c r="H81" s="108" t="n">
        <v>4.29836065573769E-005</v>
      </c>
      <c r="I81" s="108" t="n">
        <v>0.0026</v>
      </c>
      <c r="J81" s="108" t="n">
        <v>0.033182899</v>
      </c>
      <c r="K81" s="108" t="n">
        <v>0.096473896</v>
      </c>
      <c r="L81" s="108" t="n">
        <v>0.22391173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2.4503621027784</v>
      </c>
      <c r="G82" s="111" t="n">
        <v>21.9090001788367</v>
      </c>
      <c r="H82" s="111" t="n">
        <v>47.1793058212993</v>
      </c>
      <c r="I82" s="111" t="n">
        <v>0.183326410780035</v>
      </c>
      <c r="J82" s="111" t="n">
        <v>19.5524450700843</v>
      </c>
      <c r="K82" s="111" t="n">
        <v>28.7567650684237</v>
      </c>
      <c r="L82" s="111" t="n">
        <v>42.5773529314978</v>
      </c>
      <c r="M82" s="111" t="n">
        <v>2372.26366084263</v>
      </c>
      <c r="N82" s="111" t="n">
        <v>367.912850812414</v>
      </c>
      <c r="O82" s="111" t="n">
        <v>9.14724703325112</v>
      </c>
      <c r="P82" s="111" t="n">
        <v>8.20034161064896</v>
      </c>
      <c r="Q82" s="111" t="n">
        <v>4.62535929820061</v>
      </c>
      <c r="R82" s="111" t="n">
        <v>72.865272032425</v>
      </c>
      <c r="S82" s="111" t="n">
        <v>38.4213847947647</v>
      </c>
      <c r="T82" s="111" t="n">
        <v>34.5570450870623</v>
      </c>
      <c r="U82" s="111" t="n">
        <v>2.67364151839535</v>
      </c>
      <c r="V82" s="111" t="n">
        <v>1129.90086447705</v>
      </c>
      <c r="W82" s="111" t="n">
        <v>260.151145797361</v>
      </c>
      <c r="X82" s="111" t="n">
        <v>0.429596629618276</v>
      </c>
      <c r="Y82" s="111" t="n">
        <v>0.259896729545097</v>
      </c>
      <c r="Z82" s="111" t="n">
        <v>0.214746461357099</v>
      </c>
      <c r="AA82" s="111" t="n">
        <v>0.063671914282007</v>
      </c>
      <c r="AB82" s="111" t="n">
        <v>42.0248473810423</v>
      </c>
      <c r="AC82" s="111" t="n">
        <v>64.7549585642883</v>
      </c>
      <c r="AD82" s="111" t="s">
        <v>82</v>
      </c>
      <c r="AE82" s="111" t="n">
        <v>457.12022812719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227018986033927</v>
      </c>
      <c r="G83" s="111" t="n">
        <v>0.00536869</v>
      </c>
      <c r="H83" s="111" t="n">
        <v>0.313117005522375</v>
      </c>
      <c r="I83" s="111" t="s">
        <v>82</v>
      </c>
      <c r="J83" s="111" t="n">
        <v>0.0930518675587046</v>
      </c>
      <c r="K83" s="111" t="n">
        <v>0.147527284813909</v>
      </c>
      <c r="L83" s="111" t="n">
        <v>0.289592397661873</v>
      </c>
      <c r="M83" s="111" t="n">
        <v>118.77961864075</v>
      </c>
      <c r="N83" s="111" t="n">
        <v>0.500926418097157</v>
      </c>
      <c r="O83" s="111" t="n">
        <v>0.0313368012962556</v>
      </c>
      <c r="P83" s="111" t="n">
        <v>0.080758614767308</v>
      </c>
      <c r="Q83" s="111" t="n">
        <v>0.026637361962245</v>
      </c>
      <c r="R83" s="111" t="n">
        <v>10.7252068078452</v>
      </c>
      <c r="S83" s="111" t="n">
        <v>0.0728131903504599</v>
      </c>
      <c r="T83" s="111" t="n">
        <v>0.117642946999441</v>
      </c>
      <c r="U83" s="111" t="s">
        <v>82</v>
      </c>
      <c r="V83" s="111" t="n">
        <v>4.16921035078563</v>
      </c>
      <c r="W83" s="111" t="n">
        <v>0.31606</v>
      </c>
      <c r="X83" s="111" t="s">
        <v>82</v>
      </c>
      <c r="Y83" s="111" t="s">
        <v>82</v>
      </c>
      <c r="Z83" s="111" t="s">
        <v>82</v>
      </c>
      <c r="AA83" s="111" t="s">
        <v>82</v>
      </c>
      <c r="AB83" s="111" t="n">
        <v>3.39121</v>
      </c>
      <c r="AC83" s="111" t="s">
        <v>82</v>
      </c>
      <c r="AD83" s="111" t="s">
        <v>82</v>
      </c>
      <c r="AE83" s="111" t="n">
        <v>0.001</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62425945414071</v>
      </c>
      <c r="G84" s="111" t="n">
        <v>0.405692845962</v>
      </c>
      <c r="H84" s="111" t="n">
        <v>19.2689060964625</v>
      </c>
      <c r="I84" s="111" t="n">
        <v>0.000827</v>
      </c>
      <c r="J84" s="111" t="n">
        <v>1.98667665959084</v>
      </c>
      <c r="K84" s="111" t="n">
        <v>3.6598825584266</v>
      </c>
      <c r="L84" s="111" t="n">
        <v>4.66872834762977</v>
      </c>
      <c r="M84" s="111" t="n">
        <v>219.71075331378</v>
      </c>
      <c r="N84" s="111" t="n">
        <v>1.20308307325754</v>
      </c>
      <c r="O84" s="111" t="n">
        <v>0.203770372816951</v>
      </c>
      <c r="P84" s="111" t="n">
        <v>0.026492798</v>
      </c>
      <c r="Q84" s="111" t="n">
        <v>0.129379837027579</v>
      </c>
      <c r="R84" s="111" t="n">
        <v>0.335692394680093</v>
      </c>
      <c r="S84" s="111" t="n">
        <v>0.957626220104145</v>
      </c>
      <c r="T84" s="111" t="n">
        <v>6.42329099601293</v>
      </c>
      <c r="U84" s="111" t="n">
        <v>0.00196706</v>
      </c>
      <c r="V84" s="111" t="n">
        <v>18.6515333376849</v>
      </c>
      <c r="W84" s="111" t="n">
        <v>4.44675653935593</v>
      </c>
      <c r="X84" s="111" t="n">
        <v>6.52664550576</v>
      </c>
      <c r="Y84" s="111" t="n">
        <v>9.057459216</v>
      </c>
      <c r="Z84" s="111" t="n">
        <v>9.141977056</v>
      </c>
      <c r="AA84" s="111" t="n">
        <v>1.1595795495</v>
      </c>
      <c r="AB84" s="111" t="n">
        <v>26.5292366625</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0845</v>
      </c>
      <c r="H85" s="132" t="n">
        <v>1.06691</v>
      </c>
      <c r="I85" s="132" t="s">
        <v>82</v>
      </c>
      <c r="J85" s="132" t="n">
        <v>0.0719217918408158</v>
      </c>
      <c r="K85" s="132" t="n">
        <v>0.0862913251245121</v>
      </c>
      <c r="L85" s="132" t="n">
        <v>0.102267811135339</v>
      </c>
      <c r="M85" s="132" t="n">
        <v>0.248038</v>
      </c>
      <c r="N85" s="132" t="n">
        <v>1.30705388999119</v>
      </c>
      <c r="O85" s="132" t="n">
        <v>0.0510445</v>
      </c>
      <c r="P85" s="132" t="n">
        <v>0.1172324</v>
      </c>
      <c r="Q85" s="132" t="n">
        <v>0.0372314925960283</v>
      </c>
      <c r="R85" s="132" t="s">
        <v>82</v>
      </c>
      <c r="S85" s="132" t="n">
        <v>0.496964</v>
      </c>
      <c r="T85" s="132" t="n">
        <v>0.0571582930093242</v>
      </c>
      <c r="U85" s="132" t="n">
        <v>0.121</v>
      </c>
      <c r="V85" s="132" t="n">
        <v>3.55243</v>
      </c>
      <c r="W85" s="132" t="n">
        <v>3.55554784175838</v>
      </c>
      <c r="X85" s="132" t="s">
        <v>82</v>
      </c>
      <c r="Y85" s="132" t="s">
        <v>82</v>
      </c>
      <c r="Z85" s="132" t="s">
        <v>82</v>
      </c>
      <c r="AA85" s="132" t="s">
        <v>82</v>
      </c>
      <c r="AB85" s="132" t="s">
        <v>82</v>
      </c>
      <c r="AC85" s="132" t="n">
        <v>6.514533442</v>
      </c>
      <c r="AD85" s="132" t="s">
        <v>82</v>
      </c>
      <c r="AE85" s="132" t="n">
        <v>0.364627629</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n">
        <v>1E-005</v>
      </c>
      <c r="G86" s="132" t="n">
        <v>0.005262</v>
      </c>
      <c r="H86" s="132" t="n">
        <v>1.68271396509283</v>
      </c>
      <c r="I86" s="132" t="n">
        <v>0.0516</v>
      </c>
      <c r="J86" s="132" t="n">
        <v>0.0203979826536218</v>
      </c>
      <c r="K86" s="132" t="n">
        <v>0.0320618965745646</v>
      </c>
      <c r="L86" s="132" t="n">
        <v>0.0373819191615267</v>
      </c>
      <c r="M86" s="132" t="n">
        <v>0.55</v>
      </c>
      <c r="N86" s="132" t="n">
        <v>9.24360210582349</v>
      </c>
      <c r="O86" s="132" t="n">
        <v>0.126002674243389</v>
      </c>
      <c r="P86" s="132" t="n">
        <v>0.283954809323802</v>
      </c>
      <c r="Q86" s="132" t="n">
        <v>0.0357766015248489</v>
      </c>
      <c r="R86" s="132" t="s">
        <v>82</v>
      </c>
      <c r="S86" s="132" t="n">
        <v>0.0977887500545046</v>
      </c>
      <c r="T86" s="132" t="s">
        <v>82</v>
      </c>
      <c r="U86" s="132" t="n">
        <v>0.849595361482257</v>
      </c>
      <c r="V86" s="132" t="n">
        <v>1.3203962569124</v>
      </c>
      <c r="W86" s="132" t="n">
        <v>0.909407492675787</v>
      </c>
      <c r="X86" s="132" t="s">
        <v>82</v>
      </c>
      <c r="Y86" s="132" t="s">
        <v>82</v>
      </c>
      <c r="Z86" s="132" t="s">
        <v>82</v>
      </c>
      <c r="AA86" s="132" t="s">
        <v>82</v>
      </c>
      <c r="AB86" s="132" t="s">
        <v>82</v>
      </c>
      <c r="AC86" s="132" t="s">
        <v>82</v>
      </c>
      <c r="AD86" s="132" t="s">
        <v>82</v>
      </c>
      <c r="AE86" s="132" t="n">
        <v>22.320547317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66</v>
      </c>
      <c r="H87" s="132" t="n">
        <v>0.008847059</v>
      </c>
      <c r="I87" s="132" t="n">
        <v>0.126</v>
      </c>
      <c r="J87" s="132" t="n">
        <v>0.01180982</v>
      </c>
      <c r="K87" s="132" t="n">
        <v>0.0169164333333333</v>
      </c>
      <c r="L87" s="132" t="n">
        <v>0.020605</v>
      </c>
      <c r="M87" s="132" t="s">
        <v>82</v>
      </c>
      <c r="N87" s="132" t="s">
        <v>82</v>
      </c>
      <c r="O87" s="132" t="s">
        <v>82</v>
      </c>
      <c r="P87" s="132" t="s">
        <v>82</v>
      </c>
      <c r="Q87" s="132" t="s">
        <v>82</v>
      </c>
      <c r="R87" s="132" t="s">
        <v>82</v>
      </c>
      <c r="S87" s="132" t="s">
        <v>82</v>
      </c>
      <c r="T87" s="132" t="n">
        <v>3.22302</v>
      </c>
      <c r="U87" s="132" t="s">
        <v>82</v>
      </c>
      <c r="V87" s="132" t="s">
        <v>82</v>
      </c>
      <c r="W87" s="132" t="n">
        <v>0.39015</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165365</v>
      </c>
      <c r="H88" s="132" t="n">
        <v>0.24795</v>
      </c>
      <c r="I88" s="132" t="n">
        <v>0.0029299</v>
      </c>
      <c r="J88" s="132" t="n">
        <v>0.012171740008463</v>
      </c>
      <c r="K88" s="132" t="n">
        <v>0.0212083647459135</v>
      </c>
      <c r="L88" s="132" t="n">
        <v>0.063347953173993</v>
      </c>
      <c r="M88" s="132" t="s">
        <v>82</v>
      </c>
      <c r="N88" s="132" t="n">
        <v>2.9343736</v>
      </c>
      <c r="O88" s="132" t="n">
        <v>0.111852364</v>
      </c>
      <c r="P88" s="132" t="n">
        <v>0.096141811</v>
      </c>
      <c r="Q88" s="132" t="n">
        <v>0.04520694</v>
      </c>
      <c r="R88" s="132" t="s">
        <v>82</v>
      </c>
      <c r="S88" s="132" t="n">
        <v>0.130762</v>
      </c>
      <c r="T88" s="132" t="n">
        <v>0.0006102</v>
      </c>
      <c r="U88" s="132" t="n">
        <v>7.116E-005</v>
      </c>
      <c r="V88" s="132" t="n">
        <v>22.9546</v>
      </c>
      <c r="W88" s="132" t="n">
        <v>0.847038396</v>
      </c>
      <c r="X88" s="132" t="s">
        <v>82</v>
      </c>
      <c r="Y88" s="132" t="s">
        <v>82</v>
      </c>
      <c r="Z88" s="132" t="s">
        <v>82</v>
      </c>
      <c r="AA88" s="132" t="s">
        <v>82</v>
      </c>
      <c r="AB88" s="132" t="s">
        <v>82</v>
      </c>
      <c r="AC88" s="132" t="s">
        <v>82</v>
      </c>
      <c r="AD88" s="132" t="s">
        <v>82</v>
      </c>
      <c r="AE88" s="132" t="n">
        <v>0.41604655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84003376750162</v>
      </c>
      <c r="G89" s="132" t="n">
        <v>0.54664776163064</v>
      </c>
      <c r="H89" s="132" t="n">
        <v>5.01490328975295</v>
      </c>
      <c r="I89" s="132" t="n">
        <v>0.007217</v>
      </c>
      <c r="J89" s="132" t="n">
        <v>0.339051681074845</v>
      </c>
      <c r="K89" s="132" t="n">
        <v>0.361379867456448</v>
      </c>
      <c r="L89" s="132" t="n">
        <v>0.396364575291117</v>
      </c>
      <c r="M89" s="132" t="n">
        <v>1.17426163456475</v>
      </c>
      <c r="N89" s="132" t="n">
        <v>9.76502243151695</v>
      </c>
      <c r="O89" s="132" t="n">
        <v>0.829075188192342</v>
      </c>
      <c r="P89" s="132" t="n">
        <v>0.270334309146312</v>
      </c>
      <c r="Q89" s="132" t="n">
        <v>1.16628899498673</v>
      </c>
      <c r="R89" s="132" t="n">
        <v>2.64652994302641</v>
      </c>
      <c r="S89" s="132" t="n">
        <v>4.31997455425064</v>
      </c>
      <c r="T89" s="132" t="n">
        <v>4.03727489284536</v>
      </c>
      <c r="U89" s="132" t="n">
        <v>0.0721200937444156</v>
      </c>
      <c r="V89" s="132" t="n">
        <v>38.1076813033281</v>
      </c>
      <c r="W89" s="132" t="n">
        <v>1.98071164199309</v>
      </c>
      <c r="X89" s="132" t="s">
        <v>82</v>
      </c>
      <c r="Y89" s="132" t="s">
        <v>82</v>
      </c>
      <c r="Z89" s="132" t="s">
        <v>82</v>
      </c>
      <c r="AA89" s="132" t="s">
        <v>82</v>
      </c>
      <c r="AB89" s="132" t="s">
        <v>82</v>
      </c>
      <c r="AC89" s="132" t="n">
        <v>0.072917865</v>
      </c>
      <c r="AD89" s="132" t="s">
        <v>82</v>
      </c>
      <c r="AE89" s="132" t="n">
        <v>0.09228633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n">
        <v>5.7E-005</v>
      </c>
      <c r="J90" s="132" t="n">
        <v>0.037887631</v>
      </c>
      <c r="K90" s="132" t="n">
        <v>0.340982256321467</v>
      </c>
      <c r="L90" s="132" t="n">
        <v>0.755095114321467</v>
      </c>
      <c r="M90" s="132" t="n">
        <v>0.150269703866667</v>
      </c>
      <c r="N90" s="132" t="n">
        <v>0.52328844208</v>
      </c>
      <c r="O90" s="132" t="n">
        <v>0.007</v>
      </c>
      <c r="P90" s="132" t="s">
        <v>82</v>
      </c>
      <c r="Q90" s="132" t="n">
        <v>0.015</v>
      </c>
      <c r="R90" s="132" t="n">
        <v>0.063047</v>
      </c>
      <c r="S90" s="132" t="n">
        <v>0.018</v>
      </c>
      <c r="T90" s="132" t="n">
        <v>0.001</v>
      </c>
      <c r="U90" s="132" t="s">
        <v>82</v>
      </c>
      <c r="V90" s="132" t="n">
        <v>0.37548</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0.9190996270917</v>
      </c>
      <c r="G91" s="111" t="n">
        <v>26.1655333437691</v>
      </c>
      <c r="H91" s="111" t="n">
        <v>18.2952855515841</v>
      </c>
      <c r="I91" s="111" t="n">
        <v>2.442720808</v>
      </c>
      <c r="J91" s="111" t="n">
        <v>9.94041666102811</v>
      </c>
      <c r="K91" s="111" t="n">
        <v>13.1661179329306</v>
      </c>
      <c r="L91" s="111" t="n">
        <v>15.3683052311375</v>
      </c>
      <c r="M91" s="111" t="n">
        <v>20.0152472234802</v>
      </c>
      <c r="N91" s="111" t="n">
        <v>0.217301307661535</v>
      </c>
      <c r="O91" s="111" t="n">
        <v>0.0464124499933325</v>
      </c>
      <c r="P91" s="111" t="n">
        <v>0.016836754</v>
      </c>
      <c r="Q91" s="111" t="n">
        <v>0.107993464</v>
      </c>
      <c r="R91" s="111" t="n">
        <v>0.25986863592086</v>
      </c>
      <c r="S91" s="111" t="n">
        <v>0.298883703992368</v>
      </c>
      <c r="T91" s="111" t="n">
        <v>0.30016462527179</v>
      </c>
      <c r="U91" s="111" t="s">
        <v>82</v>
      </c>
      <c r="V91" s="111" t="n">
        <v>0.723341001323069</v>
      </c>
      <c r="W91" s="111" t="n">
        <v>0.516601348</v>
      </c>
      <c r="X91" s="111" t="s">
        <v>82</v>
      </c>
      <c r="Y91" s="111" t="s">
        <v>82</v>
      </c>
      <c r="Z91" s="111" t="s">
        <v>82</v>
      </c>
      <c r="AA91" s="111" t="s">
        <v>82</v>
      </c>
      <c r="AB91" s="111" t="n">
        <v>0.0183334294</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1512594286</v>
      </c>
      <c r="G92" s="111" t="n">
        <v>253.054245606821</v>
      </c>
      <c r="H92" s="111" t="n">
        <v>0.003964</v>
      </c>
      <c r="I92" s="111" t="n">
        <v>1.174762</v>
      </c>
      <c r="J92" s="111" t="n">
        <v>2.18857282158769</v>
      </c>
      <c r="K92" s="111" t="n">
        <v>6.39264043894701</v>
      </c>
      <c r="L92" s="111" t="n">
        <v>8.63274839095299</v>
      </c>
      <c r="M92" s="111" t="n">
        <v>1.25867230986</v>
      </c>
      <c r="N92" s="111" t="n">
        <v>0.00033</v>
      </c>
      <c r="O92" s="111" t="s">
        <v>82</v>
      </c>
      <c r="P92" s="111" t="s">
        <v>82</v>
      </c>
      <c r="Q92" s="111" t="n">
        <v>3E-005</v>
      </c>
      <c r="R92" s="111" t="s">
        <v>82</v>
      </c>
      <c r="S92" s="111" t="n">
        <v>3E-005</v>
      </c>
      <c r="T92" s="111" t="n">
        <v>0.00387</v>
      </c>
      <c r="U92" s="111" t="s">
        <v>82</v>
      </c>
      <c r="V92" s="111" t="n">
        <v>0.00015</v>
      </c>
      <c r="W92" s="111" t="n">
        <v>1.95355482394</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n">
        <v>1E-005</v>
      </c>
      <c r="G93" s="111" t="n">
        <v>5.45294798342854</v>
      </c>
      <c r="H93" s="111" t="n">
        <v>9E-006</v>
      </c>
      <c r="I93" s="111" t="s">
        <v>82</v>
      </c>
      <c r="J93" s="111" t="n">
        <v>14.96202325765</v>
      </c>
      <c r="K93" s="111" t="n">
        <v>18.482685533307</v>
      </c>
      <c r="L93" s="111" t="n">
        <v>52.674394857932</v>
      </c>
      <c r="M93" s="111" t="n">
        <v>0.035</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s">
        <v>8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s">
        <v>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112</v>
      </c>
      <c r="H95" s="111" t="s">
        <v>82</v>
      </c>
      <c r="I95" s="111" t="n">
        <v>0.008712</v>
      </c>
      <c r="J95" s="111" t="s">
        <v>82</v>
      </c>
      <c r="K95" s="111" t="s">
        <v>82</v>
      </c>
      <c r="L95" s="111" t="s">
        <v>82</v>
      </c>
      <c r="M95" s="111" t="s">
        <v>82</v>
      </c>
      <c r="N95" s="111" t="s">
        <v>82</v>
      </c>
      <c r="O95" s="111" t="s">
        <v>82</v>
      </c>
      <c r="P95" s="111" t="n">
        <v>0.00423623324</v>
      </c>
      <c r="Q95" s="111" t="s">
        <v>82</v>
      </c>
      <c r="R95" s="111" t="s">
        <v>82</v>
      </c>
      <c r="S95" s="111" t="s">
        <v>82</v>
      </c>
      <c r="T95" s="111" t="s">
        <v>82</v>
      </c>
      <c r="U95" s="111" t="s">
        <v>82</v>
      </c>
      <c r="V95" s="111" t="s">
        <v>82</v>
      </c>
      <c r="W95" s="111" t="n">
        <v>0.0394816880246434</v>
      </c>
      <c r="X95" s="111" t="s">
        <v>82</v>
      </c>
      <c r="Y95" s="111" t="s">
        <v>82</v>
      </c>
      <c r="Z95" s="111" t="s">
        <v>82</v>
      </c>
      <c r="AA95" s="111" t="s">
        <v>82</v>
      </c>
      <c r="AB95" s="111" t="s">
        <v>82</v>
      </c>
      <c r="AC95" s="111" t="s">
        <v>82</v>
      </c>
      <c r="AD95" s="111" t="n">
        <v>7708.65161627973</v>
      </c>
      <c r="AE95" s="111" t="n">
        <v>472.835588553878</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1.1187724008</v>
      </c>
      <c r="G96" s="111" t="n">
        <v>13.71097489</v>
      </c>
      <c r="H96" s="111" t="n">
        <v>3.162458212</v>
      </c>
      <c r="I96" s="111" t="n">
        <v>1.505551703</v>
      </c>
      <c r="J96" s="111" t="n">
        <v>11.4815711699015</v>
      </c>
      <c r="K96" s="111" t="n">
        <v>44.9884009664996</v>
      </c>
      <c r="L96" s="111" t="n">
        <v>98.2336008004753</v>
      </c>
      <c r="M96" s="111" t="n">
        <v>2.1769552217</v>
      </c>
      <c r="N96" s="111" t="n">
        <v>2.292446678</v>
      </c>
      <c r="O96" s="111" t="n">
        <v>0.00864</v>
      </c>
      <c r="P96" s="111" t="n">
        <v>0.007285986</v>
      </c>
      <c r="Q96" s="111" t="n">
        <v>0.008058129</v>
      </c>
      <c r="R96" s="111" t="n">
        <v>0.526706</v>
      </c>
      <c r="S96" s="111" t="n">
        <v>13.90904637</v>
      </c>
      <c r="T96" s="111" t="n">
        <v>0.09808834</v>
      </c>
      <c r="U96" s="111" t="n">
        <v>0.000223</v>
      </c>
      <c r="V96" s="111" t="n">
        <v>4.445454</v>
      </c>
      <c r="W96" s="111" t="n">
        <v>0.125230372675373</v>
      </c>
      <c r="X96" s="111" t="s">
        <v>82</v>
      </c>
      <c r="Y96" s="111" t="s">
        <v>82</v>
      </c>
      <c r="Z96" s="111" t="s">
        <v>82</v>
      </c>
      <c r="AA96" s="111" t="s">
        <v>82</v>
      </c>
      <c r="AB96" s="111" t="s">
        <v>82</v>
      </c>
      <c r="AC96" s="111" t="s">
        <v>82</v>
      </c>
      <c r="AD96" s="111" t="s">
        <v>82</v>
      </c>
      <c r="AE96" s="111" t="n">
        <v>0.0074853577596791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394.678913979087</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1107172</v>
      </c>
      <c r="Y97" s="111" t="s">
        <v>82</v>
      </c>
      <c r="Z97" s="111" t="n">
        <v>0.002782316</v>
      </c>
      <c r="AA97" s="111" t="n">
        <v>0.002991173</v>
      </c>
      <c r="AB97" s="111" t="n">
        <v>0.01688066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n">
        <v>4.5E-005</v>
      </c>
      <c r="G98" s="111" t="n">
        <v>560.553853501314</v>
      </c>
      <c r="H98" s="111" t="s">
        <v>82</v>
      </c>
      <c r="I98" s="111" t="s">
        <v>82</v>
      </c>
      <c r="J98" s="111" t="n">
        <v>1.23151576956303</v>
      </c>
      <c r="K98" s="111" t="n">
        <v>3.51404271034455</v>
      </c>
      <c r="L98" s="111" t="n">
        <v>4.13629833536135</v>
      </c>
      <c r="M98" s="111" t="n">
        <v>0.0001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03.486630429403</v>
      </c>
      <c r="H99" s="132" t="s">
        <v>82</v>
      </c>
      <c r="I99" s="132" t="s">
        <v>82</v>
      </c>
      <c r="J99" s="132" t="n">
        <v>0.12915</v>
      </c>
      <c r="K99" s="132" t="n">
        <v>0.369</v>
      </c>
      <c r="L99" s="132" t="n">
        <v>0.434117647058824</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164.124535348276</v>
      </c>
      <c r="H100" s="111" t="s">
        <v>82</v>
      </c>
      <c r="I100" s="111" t="s">
        <v>82</v>
      </c>
      <c r="J100" s="111" t="n">
        <v>0.00025392</v>
      </c>
      <c r="K100" s="111" t="n">
        <v>0.00102</v>
      </c>
      <c r="L100" s="111" t="n">
        <v>0.009725</v>
      </c>
      <c r="M100" s="111" t="s">
        <v>82</v>
      </c>
      <c r="N100" s="111" t="n">
        <v>6.2E-005</v>
      </c>
      <c r="O100" s="111" t="s">
        <v>82</v>
      </c>
      <c r="P100" s="111" t="s">
        <v>82</v>
      </c>
      <c r="Q100" s="111" t="s">
        <v>82</v>
      </c>
      <c r="R100" s="111" t="s">
        <v>82</v>
      </c>
      <c r="S100" s="111" t="n">
        <v>7.1E-005</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0705673657582</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44.051074124581</v>
      </c>
      <c r="H102" s="111" t="n">
        <v>0.000136</v>
      </c>
      <c r="I102" s="111" t="n">
        <v>0.01201936</v>
      </c>
      <c r="J102" s="111" t="n">
        <v>0.104673841943596</v>
      </c>
      <c r="K102" s="111" t="n">
        <v>0.205457174673721</v>
      </c>
      <c r="L102" s="111" t="n">
        <v>20.0005220628884</v>
      </c>
      <c r="M102" s="111" t="n">
        <v>0.001982</v>
      </c>
      <c r="N102" s="111" t="n">
        <v>0.02</v>
      </c>
      <c r="O102" s="111" t="n">
        <v>0.00036</v>
      </c>
      <c r="P102" s="111" t="s">
        <v>82</v>
      </c>
      <c r="Q102" s="111" t="n">
        <v>0.0008</v>
      </c>
      <c r="R102" s="111" t="n">
        <v>0.009901</v>
      </c>
      <c r="S102" s="111" t="s">
        <v>82</v>
      </c>
      <c r="T102" s="111" t="n">
        <v>0.0822</v>
      </c>
      <c r="U102" s="111" t="n">
        <v>0.0008</v>
      </c>
      <c r="V102" s="111" t="n">
        <v>1E-006</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n">
        <v>0.00016</v>
      </c>
      <c r="G103" s="111" t="n">
        <v>242.397252017915</v>
      </c>
      <c r="H103" s="111" t="s">
        <v>82</v>
      </c>
      <c r="I103" s="111" t="s">
        <v>82</v>
      </c>
      <c r="J103" s="111" t="s">
        <v>82</v>
      </c>
      <c r="K103" s="111" t="s">
        <v>82</v>
      </c>
      <c r="L103" s="111" t="s">
        <v>82</v>
      </c>
      <c r="M103" s="111" t="n">
        <v>0.00016</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707.62724400351</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16535</v>
      </c>
      <c r="Y104" s="111" t="n">
        <v>0.00082675</v>
      </c>
      <c r="Z104" s="111" t="n">
        <v>0.00082675</v>
      </c>
      <c r="AA104" s="111" t="n">
        <v>0.00082675</v>
      </c>
      <c r="AB104" s="111" t="n">
        <v>0.01538375</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27866940158994</v>
      </c>
      <c r="G105" s="111" t="n">
        <v>516.657873918203</v>
      </c>
      <c r="H105" s="111" t="n">
        <v>0.0872560873</v>
      </c>
      <c r="I105" s="111" t="n">
        <v>2.992111496</v>
      </c>
      <c r="J105" s="111" t="n">
        <v>15.7097859032548</v>
      </c>
      <c r="K105" s="111" t="n">
        <v>16.9045147322099</v>
      </c>
      <c r="L105" s="111" t="n">
        <v>18.1858544828606</v>
      </c>
      <c r="M105" s="111" t="n">
        <v>2.74347161000934</v>
      </c>
      <c r="N105" s="111" t="n">
        <v>0.0444777289916886</v>
      </c>
      <c r="O105" s="111" t="n">
        <v>0.00407860129037713</v>
      </c>
      <c r="P105" s="111" t="n">
        <v>0.000629901979377127</v>
      </c>
      <c r="Q105" s="111" t="n">
        <v>0.0095209669655034</v>
      </c>
      <c r="R105" s="111" t="n">
        <v>0.20834910487182</v>
      </c>
      <c r="S105" s="111" t="n">
        <v>5.26067429826607</v>
      </c>
      <c r="T105" s="111" t="n">
        <v>0.1639834555</v>
      </c>
      <c r="U105" s="111" t="n">
        <v>0.0056791735</v>
      </c>
      <c r="V105" s="111" t="n">
        <v>1.543550765</v>
      </c>
      <c r="W105" s="111" t="n">
        <v>15.1023949836334</v>
      </c>
      <c r="X105" s="111" t="n">
        <v>0.0385109699807839</v>
      </c>
      <c r="Y105" s="111" t="n">
        <v>0.0125788658927419</v>
      </c>
      <c r="Z105" s="111" t="n">
        <v>0.0164793994879419</v>
      </c>
      <c r="AA105" s="111" t="n">
        <v>0.0165954423676419</v>
      </c>
      <c r="AB105" s="111" t="n">
        <v>12.0031135275</v>
      </c>
      <c r="AC105" s="111" t="n">
        <v>0.001114452</v>
      </c>
      <c r="AD105" s="111" t="n">
        <v>174.92</v>
      </c>
      <c r="AE105" s="111" t="n">
        <v>62.7456928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2.9782404535327</v>
      </c>
      <c r="G106" s="111" t="n">
        <v>17.763694</v>
      </c>
      <c r="H106" s="111" t="s">
        <v>82</v>
      </c>
      <c r="I106" s="111" t="n">
        <v>728.969188147399</v>
      </c>
      <c r="J106" s="111" t="n">
        <v>4.34522007953258</v>
      </c>
      <c r="K106" s="111" t="n">
        <v>8.47154277695059</v>
      </c>
      <c r="L106" s="111" t="n">
        <v>14.975457920526</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88613068896385</v>
      </c>
      <c r="G107" s="111" t="n">
        <v>7.33908582</v>
      </c>
      <c r="H107" s="111" t="s">
        <v>82</v>
      </c>
      <c r="I107" s="111" t="n">
        <v>709.005598010152</v>
      </c>
      <c r="J107" s="111" t="n">
        <v>5.16286655781082</v>
      </c>
      <c r="K107" s="111" t="n">
        <v>10.1116617996786</v>
      </c>
      <c r="L107" s="111" t="n">
        <v>19.3176922530413</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47433549366</v>
      </c>
      <c r="G108" s="111" t="n">
        <v>0.02190516</v>
      </c>
      <c r="H108" s="111" t="s">
        <v>82</v>
      </c>
      <c r="I108" s="111" t="n">
        <v>15.9493079828276</v>
      </c>
      <c r="J108" s="111" t="n">
        <v>0.0945718538780243</v>
      </c>
      <c r="K108" s="111" t="n">
        <v>0.146728654394542</v>
      </c>
      <c r="L108" s="111" t="n">
        <v>0.225736391376218</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57721087187379</v>
      </c>
      <c r="G109" s="111" t="n">
        <v>1.78454588</v>
      </c>
      <c r="H109" s="111" t="s">
        <v>82</v>
      </c>
      <c r="I109" s="111" t="n">
        <v>67.2503539514313</v>
      </c>
      <c r="J109" s="111" t="n">
        <v>0.0423683624248278</v>
      </c>
      <c r="K109" s="111" t="n">
        <v>0.214194861456275</v>
      </c>
      <c r="L109" s="111" t="n">
        <v>0.51282797310227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82429627306253</v>
      </c>
      <c r="G110" s="111" t="n">
        <v>0.30812319</v>
      </c>
      <c r="H110" s="111" t="s">
        <v>82</v>
      </c>
      <c r="I110" s="111" t="n">
        <v>19.737759780716</v>
      </c>
      <c r="J110" s="111" t="n">
        <v>0.0250782189728525</v>
      </c>
      <c r="K110" s="111" t="n">
        <v>0.0916394560574536</v>
      </c>
      <c r="L110" s="111" t="n">
        <v>0.216524499331246</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84685539231088</v>
      </c>
      <c r="G111" s="111" t="n">
        <v>0.011573044</v>
      </c>
      <c r="H111" s="111" t="s">
        <v>82</v>
      </c>
      <c r="I111" s="111" t="n">
        <v>49.9768398108942</v>
      </c>
      <c r="J111" s="111" t="n">
        <v>0.357659746053891</v>
      </c>
      <c r="K111" s="111" t="n">
        <v>0.647778546336941</v>
      </c>
      <c r="L111" s="111" t="n">
        <v>0.854864375632366</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440725</v>
      </c>
      <c r="H112" s="111" t="s">
        <v>82</v>
      </c>
      <c r="I112" s="111" t="n">
        <v>2.76238465438246</v>
      </c>
      <c r="J112" s="111" t="n">
        <v>0.0307608606852393</v>
      </c>
      <c r="K112" s="111" t="n">
        <v>0.0461412909853589</v>
      </c>
      <c r="L112" s="111" t="n">
        <v>0.0915623841932776</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3365201761142</v>
      </c>
      <c r="G113" s="111" t="n">
        <v>26.844657818</v>
      </c>
      <c r="H113" s="111" t="s">
        <v>82</v>
      </c>
      <c r="I113" s="111" t="n">
        <v>563.727754423199</v>
      </c>
      <c r="J113" s="111" t="n">
        <v>6.71543961313244</v>
      </c>
      <c r="K113" s="111" t="n">
        <v>45.4811862696283</v>
      </c>
      <c r="L113" s="111" t="n">
        <v>82.0934613482165</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2.08794338982606</v>
      </c>
      <c r="G114" s="111" t="n">
        <v>13.6901095</v>
      </c>
      <c r="H114" s="111" t="s">
        <v>82</v>
      </c>
      <c r="I114" s="111" t="n">
        <v>150.168923316766</v>
      </c>
      <c r="J114" s="111" t="n">
        <v>1.7118311638815</v>
      </c>
      <c r="K114" s="111" t="n">
        <v>11.9514016708735</v>
      </c>
      <c r="L114" s="111" t="n">
        <v>17.877691475062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1275517464456</v>
      </c>
      <c r="G115" s="111" t="n">
        <v>4.098305</v>
      </c>
      <c r="H115" s="111" t="s">
        <v>82</v>
      </c>
      <c r="I115" s="111" t="n">
        <v>107.532933043624</v>
      </c>
      <c r="J115" s="111" t="n">
        <v>5.43763863602683</v>
      </c>
      <c r="K115" s="111" t="n">
        <v>38.2355142886629</v>
      </c>
      <c r="L115" s="111" t="n">
        <v>86.820379909293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40985365462667</v>
      </c>
      <c r="G116" s="111" t="n">
        <v>0.012681</v>
      </c>
      <c r="H116" s="111" t="s">
        <v>82</v>
      </c>
      <c r="I116" s="111" t="n">
        <v>17.4631476739789</v>
      </c>
      <c r="J116" s="111" t="n">
        <v>0.0643748626666667</v>
      </c>
      <c r="K116" s="111" t="n">
        <v>0.507202251333333</v>
      </c>
      <c r="L116" s="111" t="n">
        <v>0.642504204222222</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93941731077543</v>
      </c>
      <c r="G117" s="111" t="n">
        <v>0.04392</v>
      </c>
      <c r="H117" s="111" t="s">
        <v>82</v>
      </c>
      <c r="I117" s="111" t="n">
        <v>77.0993085158209</v>
      </c>
      <c r="J117" s="111" t="n">
        <v>0.958530833207446</v>
      </c>
      <c r="K117" s="111" t="n">
        <v>8.88668568905005</v>
      </c>
      <c r="L117" s="111" t="n">
        <v>28.5309682028205</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4044388529412</v>
      </c>
      <c r="G118" s="111" t="s">
        <v>82</v>
      </c>
      <c r="H118" s="111" t="s">
        <v>82</v>
      </c>
      <c r="I118" s="111" t="n">
        <v>50.138811635866</v>
      </c>
      <c r="J118" s="111" t="n">
        <v>0.004124611</v>
      </c>
      <c r="K118" s="111" t="n">
        <v>0.008207976</v>
      </c>
      <c r="L118" s="111" t="n">
        <v>0.008207976</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7.8511127884982</v>
      </c>
      <c r="G119" s="111" t="n">
        <v>24.8832525300175</v>
      </c>
      <c r="H119" s="111" t="s">
        <v>82</v>
      </c>
      <c r="I119" s="111" t="n">
        <v>687.351780970017</v>
      </c>
      <c r="J119" s="111" t="n">
        <v>0.17235669</v>
      </c>
      <c r="K119" s="111" t="n">
        <v>2.84290812</v>
      </c>
      <c r="L119" s="111" t="n">
        <v>1.87279807</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6.9751702295822</v>
      </c>
      <c r="G120" s="111" t="s">
        <v>82</v>
      </c>
      <c r="H120" s="111" t="s">
        <v>82</v>
      </c>
      <c r="I120" s="111" t="n">
        <v>0.9355219986942</v>
      </c>
      <c r="J120" s="111" t="n">
        <v>4.15479649202048</v>
      </c>
      <c r="K120" s="111" t="n">
        <v>64.3505202840038</v>
      </c>
      <c r="L120" s="111" t="n">
        <v>576.62451878684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29</v>
      </c>
      <c r="J121" s="111" t="n">
        <v>0.01678955953</v>
      </c>
      <c r="K121" s="111" t="n">
        <v>0.07836956842</v>
      </c>
      <c r="L121" s="111" t="n">
        <v>0.26184407645</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1836252746</v>
      </c>
      <c r="G122" s="111" t="s">
        <v>82</v>
      </c>
      <c r="H122" s="111" t="s">
        <v>82</v>
      </c>
      <c r="I122" s="111" t="n">
        <v>123.649114322788</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6.948569334018</v>
      </c>
      <c r="G123" s="111" t="n">
        <v>68.9833918320556</v>
      </c>
      <c r="H123" s="111" t="n">
        <v>4.45927303725084</v>
      </c>
      <c r="I123" s="111" t="n">
        <v>8.42217737537727</v>
      </c>
      <c r="J123" s="111" t="n">
        <v>7.49460943667429</v>
      </c>
      <c r="K123" s="111" t="n">
        <v>7.66497370890286</v>
      </c>
      <c r="L123" s="111" t="n">
        <v>7.95040773715615</v>
      </c>
      <c r="M123" s="111" t="n">
        <v>490.801336406883</v>
      </c>
      <c r="N123" s="111" t="n">
        <v>0.400030400523309</v>
      </c>
      <c r="O123" s="111" t="n">
        <v>0.0235639209344157</v>
      </c>
      <c r="P123" s="111" t="n">
        <v>0.00382751688886188</v>
      </c>
      <c r="Q123" s="111" t="n">
        <v>0.0262789952297937</v>
      </c>
      <c r="R123" s="111" t="n">
        <v>0.0996789474233552</v>
      </c>
      <c r="S123" s="111" t="n">
        <v>1.1067408E-005</v>
      </c>
      <c r="T123" s="111" t="n">
        <v>0.0801962440633358</v>
      </c>
      <c r="U123" s="111" t="n">
        <v>0.0163111004874581</v>
      </c>
      <c r="V123" s="111" t="n">
        <v>0.0126864114902452</v>
      </c>
      <c r="W123" s="111" t="n">
        <v>8.73628475116987</v>
      </c>
      <c r="X123" s="111" t="n">
        <v>0.16073133582</v>
      </c>
      <c r="Y123" s="111" t="n">
        <v>0.15880070027712</v>
      </c>
      <c r="Z123" s="111" t="n">
        <v>0.09750570563712</v>
      </c>
      <c r="AA123" s="111" t="n">
        <v>0.09542746776288</v>
      </c>
      <c r="AB123" s="111" t="n">
        <v>177.558307308425</v>
      </c>
      <c r="AC123" s="111" t="n">
        <v>0.0254943414</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88125833631389</v>
      </c>
      <c r="G124" s="111" t="n">
        <v>4.23420139625731</v>
      </c>
      <c r="H124" s="111" t="s">
        <v>82</v>
      </c>
      <c r="I124" s="111" t="n">
        <v>6.34364630102681</v>
      </c>
      <c r="J124" s="111" t="n">
        <v>0.255119507127487</v>
      </c>
      <c r="K124" s="111" t="n">
        <v>2.69035228991399</v>
      </c>
      <c r="L124" s="111" t="n">
        <v>4.69154398871146</v>
      </c>
      <c r="M124" s="111" t="n">
        <v>0.17664937716</v>
      </c>
      <c r="N124" s="111" t="s">
        <v>82</v>
      </c>
      <c r="O124" s="111" t="s">
        <v>82</v>
      </c>
      <c r="P124" s="111" t="s">
        <v>82</v>
      </c>
      <c r="Q124" s="111" t="s">
        <v>82</v>
      </c>
      <c r="R124" s="111" t="s">
        <v>82</v>
      </c>
      <c r="S124" s="111" t="s">
        <v>82</v>
      </c>
      <c r="T124" s="111" t="s">
        <v>82</v>
      </c>
      <c r="U124" s="111" t="s">
        <v>82</v>
      </c>
      <c r="V124" s="111" t="n">
        <v>4.478377035</v>
      </c>
      <c r="W124" s="111" t="n">
        <v>0.0149702862</v>
      </c>
      <c r="X124" s="111" t="n">
        <v>0.021557212128</v>
      </c>
      <c r="Y124" s="111" t="n">
        <v>0.0129343272768</v>
      </c>
      <c r="Z124" s="111" t="n">
        <v>0.0064671636384</v>
      </c>
      <c r="AA124" s="111" t="n">
        <v>0.0086228848512</v>
      </c>
      <c r="AB124" s="111" t="n">
        <v>0.0495815878944</v>
      </c>
      <c r="AC124" s="111" t="n">
        <v>26.794349124</v>
      </c>
      <c r="AD124" s="111" t="n">
        <v>0</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151886570374859</v>
      </c>
      <c r="G125" s="111" t="n">
        <v>50.4169407463295</v>
      </c>
      <c r="H125" s="111" t="n">
        <v>0.118070464686249</v>
      </c>
      <c r="I125" s="111" t="n">
        <v>20.3198236452263</v>
      </c>
      <c r="J125" s="111" t="n">
        <v>0.0354223735812833</v>
      </c>
      <c r="K125" s="111" t="n">
        <v>0.100023026405504</v>
      </c>
      <c r="L125" s="111" t="n">
        <v>0.204936631270009</v>
      </c>
      <c r="M125" s="111" t="n">
        <v>4.95172133386443</v>
      </c>
      <c r="N125" s="111" t="n">
        <v>0.0520759388034686</v>
      </c>
      <c r="O125" s="111" t="n">
        <v>0.00162896980346864</v>
      </c>
      <c r="P125" s="111" t="n">
        <v>0.399833211698853</v>
      </c>
      <c r="Q125" s="111" t="n">
        <v>0.000257381</v>
      </c>
      <c r="R125" s="111" t="n">
        <v>0.003860737</v>
      </c>
      <c r="S125" s="111" t="n">
        <v>0.00514765</v>
      </c>
      <c r="T125" s="111" t="n">
        <v>0.001029532</v>
      </c>
      <c r="U125" s="111" t="n">
        <v>6.6921E-005</v>
      </c>
      <c r="V125" s="111" t="n">
        <v>0.087510051</v>
      </c>
      <c r="W125" s="111" t="n">
        <v>1.15126443789929</v>
      </c>
      <c r="X125" s="111" t="s">
        <v>82</v>
      </c>
      <c r="Y125" s="111" t="s">
        <v>82</v>
      </c>
      <c r="Z125" s="111" t="s">
        <v>82</v>
      </c>
      <c r="AA125" s="111" t="s">
        <v>82</v>
      </c>
      <c r="AB125" s="111" t="n">
        <v>3.6037E-005</v>
      </c>
      <c r="AC125" s="111" t="n">
        <v>0.010297</v>
      </c>
      <c r="AD125" s="111" t="s">
        <v>82</v>
      </c>
      <c r="AE125" s="111" t="n">
        <v>2.72068555002896</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0441</v>
      </c>
      <c r="G126" s="111" t="n">
        <v>3.95819101797035</v>
      </c>
      <c r="H126" s="111" t="n">
        <v>0.000126</v>
      </c>
      <c r="I126" s="111" t="n">
        <v>27.9485027333869</v>
      </c>
      <c r="J126" s="111" t="n">
        <v>5.6E-006</v>
      </c>
      <c r="K126" s="111" t="n">
        <v>9.6E-006</v>
      </c>
      <c r="L126" s="111" t="n">
        <v>1.6E-005</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55715244957654</v>
      </c>
      <c r="G127" s="111" t="n">
        <v>0.615444701483242</v>
      </c>
      <c r="H127" s="111" t="n">
        <v>0.193732919199523</v>
      </c>
      <c r="I127" s="111" t="n">
        <v>8.772228648E-006</v>
      </c>
      <c r="J127" s="111" t="n">
        <v>0.0230501235925408</v>
      </c>
      <c r="K127" s="111" t="n">
        <v>0.0233569077257857</v>
      </c>
      <c r="L127" s="111" t="n">
        <v>0.0326836311697853</v>
      </c>
      <c r="M127" s="111" t="n">
        <v>0.301362837139226</v>
      </c>
      <c r="N127" s="111" t="n">
        <v>1.4627782453244</v>
      </c>
      <c r="O127" s="111" t="n">
        <v>0.0403784702761578</v>
      </c>
      <c r="P127" s="111" t="n">
        <v>0.468372977871065</v>
      </c>
      <c r="Q127" s="111" t="n">
        <v>0.0364300187303022</v>
      </c>
      <c r="R127" s="111" t="n">
        <v>0.161354933562171</v>
      </c>
      <c r="S127" s="111" t="n">
        <v>0.141753794174562</v>
      </c>
      <c r="T127" s="111" t="n">
        <v>0.13868925237786</v>
      </c>
      <c r="U127" s="111" t="n">
        <v>0.00215164239</v>
      </c>
      <c r="V127" s="111" t="n">
        <v>1.19725711044975</v>
      </c>
      <c r="W127" s="111" t="n">
        <v>30.2356921469804</v>
      </c>
      <c r="X127" s="111" t="n">
        <v>0.0001451266668832</v>
      </c>
      <c r="Y127" s="111" t="n">
        <v>0.0004525481130682</v>
      </c>
      <c r="Z127" s="111" t="n">
        <v>0.0004083099157438</v>
      </c>
      <c r="AA127" s="111" t="n">
        <v>2.01114426896E-006</v>
      </c>
      <c r="AB127" s="111" t="n">
        <v>0.00168796085507856</v>
      </c>
      <c r="AC127" s="111" t="n">
        <v>2.84728771429703</v>
      </c>
      <c r="AD127" s="111" t="s">
        <v>82</v>
      </c>
      <c r="AE127" s="111" t="n">
        <v>11.762087722672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24194489510326</v>
      </c>
      <c r="G128" s="111" t="n">
        <v>9.41939514836851</v>
      </c>
      <c r="H128" s="111" t="n">
        <v>1.17717496906667</v>
      </c>
      <c r="I128" s="111" t="n">
        <v>0.0654837625219401</v>
      </c>
      <c r="J128" s="111" t="n">
        <v>4.05310363428656</v>
      </c>
      <c r="K128" s="111" t="n">
        <v>10.0213582774533</v>
      </c>
      <c r="L128" s="111" t="n">
        <v>14.6034844926414</v>
      </c>
      <c r="M128" s="111" t="n">
        <v>19.5766906608992</v>
      </c>
      <c r="N128" s="111" t="n">
        <v>185.94189953918</v>
      </c>
      <c r="O128" s="111" t="n">
        <v>0.53086322522195</v>
      </c>
      <c r="P128" s="111" t="n">
        <v>0.947751632746903</v>
      </c>
      <c r="Q128" s="111" t="n">
        <v>0.745322481740666</v>
      </c>
      <c r="R128" s="111" t="n">
        <v>1.21613987088118</v>
      </c>
      <c r="S128" s="111" t="n">
        <v>1.92550540792131</v>
      </c>
      <c r="T128" s="111" t="n">
        <v>0.305474702346945</v>
      </c>
      <c r="U128" s="111" t="n">
        <v>0.00654355321</v>
      </c>
      <c r="V128" s="111" t="n">
        <v>14.1482565782415</v>
      </c>
      <c r="W128" s="111" t="n">
        <v>79.2303533759555</v>
      </c>
      <c r="X128" s="111" t="n">
        <v>0.000199761318285042</v>
      </c>
      <c r="Y128" s="111" t="n">
        <v>0.000278816206633847</v>
      </c>
      <c r="Z128" s="111" t="n">
        <v>0.000142882546707047</v>
      </c>
      <c r="AA128" s="111" t="n">
        <v>6.17977715312E-006</v>
      </c>
      <c r="AB128" s="111" t="n">
        <v>24.5650307969081</v>
      </c>
      <c r="AC128" s="111" t="n">
        <v>9.46498701066787</v>
      </c>
      <c r="AD128" s="111" t="s">
        <v>82</v>
      </c>
      <c r="AE128" s="111" t="n">
        <v>1099.70511572024</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452065339139559</v>
      </c>
      <c r="G129" s="111" t="n">
        <v>0.473394476664982</v>
      </c>
      <c r="H129" s="111" t="n">
        <v>0.0648730766344944</v>
      </c>
      <c r="I129" s="111" t="n">
        <v>0.0173137407561929</v>
      </c>
      <c r="J129" s="111" t="n">
        <v>0.00851375519411854</v>
      </c>
      <c r="K129" s="111" t="n">
        <v>0.0098609184780807</v>
      </c>
      <c r="L129" s="111" t="n">
        <v>0.0108909076205961</v>
      </c>
      <c r="M129" s="111" t="n">
        <v>0.27922968789604</v>
      </c>
      <c r="N129" s="111" t="n">
        <v>9.83574787214037</v>
      </c>
      <c r="O129" s="111" t="n">
        <v>0.589908456103748</v>
      </c>
      <c r="P129" s="111" t="n">
        <v>0.422081825484001</v>
      </c>
      <c r="Q129" s="111" t="n">
        <v>0.025375435895374</v>
      </c>
      <c r="R129" s="111" t="n">
        <v>0.895436288639164</v>
      </c>
      <c r="S129" s="111" t="n">
        <v>1.40016260841345</v>
      </c>
      <c r="T129" s="111" t="n">
        <v>0.565811450002971</v>
      </c>
      <c r="U129" s="111" t="n">
        <v>0.00384197591</v>
      </c>
      <c r="V129" s="111" t="n">
        <v>4.25478060353272</v>
      </c>
      <c r="W129" s="111" t="n">
        <v>0.239297467153666</v>
      </c>
      <c r="X129" s="111" t="n">
        <v>0.00181824151139167</v>
      </c>
      <c r="Y129" s="111" t="n">
        <v>0.00181659922339167</v>
      </c>
      <c r="Z129" s="111" t="n">
        <v>0.000626321696091667</v>
      </c>
      <c r="AA129" s="111" t="n">
        <v>9.58634479964667E-005</v>
      </c>
      <c r="AB129" s="111" t="n">
        <v>0.0247762049013442</v>
      </c>
      <c r="AC129" s="111" t="n">
        <v>0.784495784727723</v>
      </c>
      <c r="AD129" s="111" t="s">
        <v>82</v>
      </c>
      <c r="AE129" s="111" t="n">
        <v>3.10264914314893</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925044838897262</v>
      </c>
      <c r="G130" s="111" t="n">
        <v>2.04413967106268</v>
      </c>
      <c r="H130" s="111" t="n">
        <v>0.369574785466105</v>
      </c>
      <c r="I130" s="111" t="n">
        <v>0.011669063336</v>
      </c>
      <c r="J130" s="111" t="n">
        <v>0.649417382816091</v>
      </c>
      <c r="K130" s="111" t="n">
        <v>0.693859473686829</v>
      </c>
      <c r="L130" s="111" t="n">
        <v>0.75461544923586</v>
      </c>
      <c r="M130" s="111" t="n">
        <v>3.47586085291421</v>
      </c>
      <c r="N130" s="111" t="n">
        <v>0.0734807033267679</v>
      </c>
      <c r="O130" s="111" t="n">
        <v>0.00714546792072569</v>
      </c>
      <c r="P130" s="111" t="n">
        <v>1.47397746246163</v>
      </c>
      <c r="Q130" s="111" t="n">
        <v>0.00117163078630917</v>
      </c>
      <c r="R130" s="111" t="n">
        <v>0.00967148315996498</v>
      </c>
      <c r="S130" s="111" t="n">
        <v>0.0135940757976253</v>
      </c>
      <c r="T130" s="111" t="n">
        <v>0.00206448267287809</v>
      </c>
      <c r="U130" s="111" t="n">
        <v>0.00135130955020168</v>
      </c>
      <c r="V130" s="111" t="n">
        <v>0.0787377093106658</v>
      </c>
      <c r="W130" s="111" t="n">
        <v>13.6678739478844</v>
      </c>
      <c r="X130" s="111" t="n">
        <v>0.0926014634912674</v>
      </c>
      <c r="Y130" s="111" t="n">
        <v>0.09260072407252</v>
      </c>
      <c r="Z130" s="111" t="n">
        <v>0.09260067426733</v>
      </c>
      <c r="AA130" s="111" t="n">
        <v>0.09260070873229</v>
      </c>
      <c r="AB130" s="111" t="n">
        <v>0.371908594847496</v>
      </c>
      <c r="AC130" s="111" t="n">
        <v>0.103827510194971</v>
      </c>
      <c r="AD130" s="111" t="s">
        <v>82</v>
      </c>
      <c r="AE130" s="111" t="n">
        <v>0.0005922282128</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3.86749087439167</v>
      </c>
      <c r="G131" s="111" t="n">
        <v>8.30783725040036</v>
      </c>
      <c r="H131" s="111" t="n">
        <v>0.163490027512757</v>
      </c>
      <c r="I131" s="111" t="n">
        <v>0.240196726304802</v>
      </c>
      <c r="J131" s="111" t="n">
        <v>7.84806383855492</v>
      </c>
      <c r="K131" s="111" t="n">
        <v>8.42995930743937</v>
      </c>
      <c r="L131" s="111" t="n">
        <v>9.91392815624782</v>
      </c>
      <c r="M131" s="111" t="n">
        <v>88.9578272265556</v>
      </c>
      <c r="N131" s="111" t="n">
        <v>0.95902905</v>
      </c>
      <c r="O131" s="111" t="n">
        <v>0.06393527</v>
      </c>
      <c r="P131" s="111" t="n">
        <v>0.06393527</v>
      </c>
      <c r="Q131" s="111" t="n">
        <v>0.031967635</v>
      </c>
      <c r="R131" s="111" t="n">
        <v>0.31967635</v>
      </c>
      <c r="S131" s="111" t="n">
        <v>0.6393527</v>
      </c>
      <c r="T131" s="111" t="n">
        <v>0.031967635</v>
      </c>
      <c r="U131" s="111" t="s">
        <v>82</v>
      </c>
      <c r="V131" s="111" t="n">
        <v>0.6393527</v>
      </c>
      <c r="W131" s="111" t="n">
        <v>55.2326819426648</v>
      </c>
      <c r="X131" s="111" t="n">
        <v>0.263262667428377</v>
      </c>
      <c r="Y131" s="111" t="n">
        <v>0.258865811273434</v>
      </c>
      <c r="Z131" s="111" t="n">
        <v>0.166320714900829</v>
      </c>
      <c r="AA131" s="111" t="n">
        <v>0.155753437685614</v>
      </c>
      <c r="AB131" s="111" t="n">
        <v>7.79768791962667</v>
      </c>
      <c r="AC131" s="111" t="s">
        <v>82</v>
      </c>
      <c r="AD131" s="111" t="s">
        <v>82</v>
      </c>
      <c r="AE131" s="111" t="n">
        <v>82.6189275271653</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68677809217211</v>
      </c>
      <c r="G132" s="111" t="n">
        <v>2.25536674033747</v>
      </c>
      <c r="H132" s="111" t="n">
        <v>0.611802509978277</v>
      </c>
      <c r="I132" s="111" t="n">
        <v>35.0511928773946</v>
      </c>
      <c r="J132" s="111" t="n">
        <v>0.185271256852438</v>
      </c>
      <c r="K132" s="111" t="n">
        <v>0.190249446917385</v>
      </c>
      <c r="L132" s="111" t="n">
        <v>0.198898135283167</v>
      </c>
      <c r="M132" s="111" t="n">
        <v>1.18547997275032</v>
      </c>
      <c r="N132" s="111" t="n">
        <v>0.172849279774416</v>
      </c>
      <c r="O132" s="111" t="n">
        <v>0.00235341554346627</v>
      </c>
      <c r="P132" s="111" t="n">
        <v>0.022249689138552</v>
      </c>
      <c r="Q132" s="111" t="n">
        <v>0.00235534832602242</v>
      </c>
      <c r="R132" s="111" t="n">
        <v>0.00283758189214927</v>
      </c>
      <c r="S132" s="111" t="n">
        <v>0.0109756037253819</v>
      </c>
      <c r="T132" s="111" t="n">
        <v>0.00268580299169539</v>
      </c>
      <c r="U132" s="111" t="n">
        <v>0.000822825659017896</v>
      </c>
      <c r="V132" s="111" t="n">
        <v>0.810351732660684</v>
      </c>
      <c r="W132" s="111" t="n">
        <v>59.1351018243995</v>
      </c>
      <c r="X132" s="111" t="n">
        <v>0.0725162037198554</v>
      </c>
      <c r="Y132" s="111" t="n">
        <v>0.0928154634879739</v>
      </c>
      <c r="Z132" s="111" t="n">
        <v>0.0693987797604047</v>
      </c>
      <c r="AA132" s="111" t="n">
        <v>0.0866619090913777</v>
      </c>
      <c r="AB132" s="111" t="n">
        <v>0.321392356059612</v>
      </c>
      <c r="AC132" s="111" t="s">
        <v>82</v>
      </c>
      <c r="AD132" s="111" t="s">
        <v>82</v>
      </c>
      <c r="AE132" s="111" t="n">
        <v>62.4566460599747</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808687195441931</v>
      </c>
      <c r="G133" s="111" t="n">
        <v>1.43132192488225</v>
      </c>
      <c r="H133" s="111" t="n">
        <v>0.0105622819182013</v>
      </c>
      <c r="I133" s="111" t="n">
        <v>9.91168265550018</v>
      </c>
      <c r="J133" s="111" t="n">
        <v>2.70122272647384</v>
      </c>
      <c r="K133" s="111" t="n">
        <v>3.92501165384504</v>
      </c>
      <c r="L133" s="111" t="n">
        <v>5.01188920003064</v>
      </c>
      <c r="M133" s="111" t="n">
        <v>29.0890349814587</v>
      </c>
      <c r="N133" s="111" t="n">
        <v>0.101183671</v>
      </c>
      <c r="O133" s="111" t="n">
        <v>3.0887E-005</v>
      </c>
      <c r="P133" s="111" t="s">
        <v>82</v>
      </c>
      <c r="Q133" s="111" t="s">
        <v>82</v>
      </c>
      <c r="R133" s="111" t="s">
        <v>82</v>
      </c>
      <c r="S133" s="111" t="n">
        <v>3.95665935422973</v>
      </c>
      <c r="T133" s="111" t="n">
        <v>0.00733576</v>
      </c>
      <c r="U133" s="111" t="s">
        <v>82</v>
      </c>
      <c r="V133" s="111" t="n">
        <v>0.010406915</v>
      </c>
      <c r="W133" s="111" t="n">
        <v>41.7835957187027</v>
      </c>
      <c r="X133" s="111" t="n">
        <v>2.03873715413879</v>
      </c>
      <c r="Y133" s="111" t="n">
        <v>1.4419140888</v>
      </c>
      <c r="Z133" s="111" t="n">
        <v>0.667809111483514</v>
      </c>
      <c r="AA133" s="111" t="n">
        <v>0.83680427046753</v>
      </c>
      <c r="AB133" s="111" t="n">
        <v>4.98426462488983</v>
      </c>
      <c r="AC133" s="111" t="s">
        <v>82</v>
      </c>
      <c r="AD133" s="111" t="s">
        <v>82</v>
      </c>
      <c r="AE133" s="111" t="n">
        <v>43.169274197393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9084.26073651388</v>
      </c>
      <c r="G134" s="159" t="n">
        <v>7106.75307813778</v>
      </c>
      <c r="H134" s="159" t="n">
        <v>4540.288547445</v>
      </c>
      <c r="I134" s="159" t="n">
        <v>3621.44668695945</v>
      </c>
      <c r="J134" s="159" t="n">
        <v>1245.48917432748</v>
      </c>
      <c r="K134" s="159" t="n">
        <v>1841.01074318746</v>
      </c>
      <c r="L134" s="159" t="n">
        <v>3411.33258010298</v>
      </c>
      <c r="M134" s="159" t="n">
        <v>24984.5785154315</v>
      </c>
      <c r="N134" s="159" t="n">
        <v>2635.04466813092</v>
      </c>
      <c r="O134" s="159" t="n">
        <v>98.6233520089123</v>
      </c>
      <c r="P134" s="159" t="n">
        <v>79.9191518000346</v>
      </c>
      <c r="Q134" s="159" t="n">
        <v>207.961151726157</v>
      </c>
      <c r="R134" s="159" t="n">
        <v>374.689151908346</v>
      </c>
      <c r="S134" s="159" t="n">
        <v>3751.44877808929</v>
      </c>
      <c r="T134" s="159" t="n">
        <v>1023.91163461439</v>
      </c>
      <c r="U134" s="159" t="n">
        <v>233.571418492911</v>
      </c>
      <c r="V134" s="159" t="n">
        <v>6768.14690211652</v>
      </c>
      <c r="W134" s="159" t="n">
        <v>1678.78109488247</v>
      </c>
      <c r="X134" s="159" t="n">
        <v>191.17902999634</v>
      </c>
      <c r="Y134" s="159" t="n">
        <v>163.895704231397</v>
      </c>
      <c r="Z134" s="159" t="n">
        <v>81.1881125321373</v>
      </c>
      <c r="AA134" s="159" t="n">
        <v>114.769640997735</v>
      </c>
      <c r="AB134" s="159" t="n">
        <v>1169.56369498911</v>
      </c>
      <c r="AC134" s="159" t="n">
        <v>223.698060879644</v>
      </c>
      <c r="AD134" s="159" t="n">
        <v>7885.26392397204</v>
      </c>
      <c r="AE134" s="159" t="n">
        <v>3517.69430672299</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6109952771723</v>
      </c>
      <c r="G140" s="191" t="n">
        <v>1.55365634271664</v>
      </c>
      <c r="H140" s="191" t="n">
        <v>2.9183387747904</v>
      </c>
      <c r="I140" s="191" t="n">
        <v>0.0722203611866751</v>
      </c>
      <c r="J140" s="191" t="n">
        <v>0.715496776167428</v>
      </c>
      <c r="K140" s="191" t="n">
        <v>0.774427595435473</v>
      </c>
      <c r="L140" s="191" t="n">
        <v>0.779878797477139</v>
      </c>
      <c r="M140" s="191" t="n">
        <v>7.05875042812342</v>
      </c>
      <c r="N140" s="191" t="n">
        <v>25.162610587374</v>
      </c>
      <c r="O140" s="191" t="n">
        <v>0.0229459025236279</v>
      </c>
      <c r="P140" s="191" t="n">
        <v>0.00261011793555221</v>
      </c>
      <c r="Q140" s="191" t="n">
        <v>1.86040751587105E-005</v>
      </c>
      <c r="R140" s="191" t="n">
        <v>0.0496130277136277</v>
      </c>
      <c r="S140" s="191" t="n">
        <v>1.52894940067131</v>
      </c>
      <c r="T140" s="191" t="n">
        <v>0.0898319145729742</v>
      </c>
      <c r="U140" s="191" t="n">
        <v>0.0744990432517811</v>
      </c>
      <c r="V140" s="191" t="n">
        <v>1.04707900167817</v>
      </c>
      <c r="W140" s="191" t="s">
        <v>82</v>
      </c>
      <c r="X140" s="191" t="n">
        <v>1.926E-005</v>
      </c>
      <c r="Y140" s="191" t="n">
        <v>2.6964E-005</v>
      </c>
      <c r="Z140" s="191" t="n">
        <v>1.1556E-005</v>
      </c>
      <c r="AA140" s="191" t="s">
        <v>82</v>
      </c>
      <c r="AB140" s="191" t="n">
        <v>0.163733152458704</v>
      </c>
      <c r="AC140" s="191" t="n">
        <v>0.0612534409325107</v>
      </c>
      <c r="AD140" s="191" t="s">
        <v>82</v>
      </c>
      <c r="AE140" s="191" t="n">
        <v>0.0246100618304537</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13.928600756991</v>
      </c>
      <c r="G141" s="191" t="n">
        <v>15.875033894917</v>
      </c>
      <c r="H141" s="191" t="n">
        <v>24.5711072527092</v>
      </c>
      <c r="I141" s="191" t="n">
        <v>1.22471267980229</v>
      </c>
      <c r="J141" s="191" t="n">
        <v>6.80399646948845</v>
      </c>
      <c r="K141" s="191" t="n">
        <v>7.12588282607594</v>
      </c>
      <c r="L141" s="191" t="n">
        <v>7.197893585649</v>
      </c>
      <c r="M141" s="191" t="n">
        <v>43.155498300283</v>
      </c>
      <c r="N141" s="191" t="n">
        <v>95.2082209974128</v>
      </c>
      <c r="O141" s="191" t="n">
        <v>0.306948304847115</v>
      </c>
      <c r="P141" s="191" t="n">
        <v>0.132611378544065</v>
      </c>
      <c r="Q141" s="191" t="n">
        <v>0.000500203581037153</v>
      </c>
      <c r="R141" s="191" t="n">
        <v>0.323228110087469</v>
      </c>
      <c r="S141" s="191" t="n">
        <v>7.38765368201488</v>
      </c>
      <c r="T141" s="191" t="n">
        <v>0.80677897742394</v>
      </c>
      <c r="U141" s="191" t="n">
        <v>1.61468343353922</v>
      </c>
      <c r="V141" s="191" t="n">
        <v>5.94335218514268</v>
      </c>
      <c r="W141" s="191" t="s">
        <v>82</v>
      </c>
      <c r="X141" s="191" t="s">
        <v>82</v>
      </c>
      <c r="Y141" s="191" t="s">
        <v>82</v>
      </c>
      <c r="Z141" s="191" t="s">
        <v>82</v>
      </c>
      <c r="AA141" s="191" t="s">
        <v>82</v>
      </c>
      <c r="AB141" s="191" t="n">
        <v>1.05336154455697</v>
      </c>
      <c r="AC141" s="191" t="n">
        <v>0.722620370583949</v>
      </c>
      <c r="AD141" s="191" t="s">
        <v>82</v>
      </c>
      <c r="AE141" s="191" t="n">
        <v>0.194406973306972</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906.50533966705</v>
      </c>
      <c r="G142" s="191" t="n">
        <v>72.0073809488237</v>
      </c>
      <c r="H142" s="191" t="n">
        <v>1406.95332240455</v>
      </c>
      <c r="I142" s="191" t="n">
        <v>0.589359691855606</v>
      </c>
      <c r="J142" s="191" t="n">
        <v>146.94119963591</v>
      </c>
      <c r="K142" s="191" t="n">
        <v>148.992509789316</v>
      </c>
      <c r="L142" s="191" t="n">
        <v>153.485089048051</v>
      </c>
      <c r="M142" s="191" t="n">
        <v>158.983264804579</v>
      </c>
      <c r="N142" s="191" t="n">
        <v>5.32756259921385</v>
      </c>
      <c r="O142" s="191" t="n">
        <v>1.08820813377255</v>
      </c>
      <c r="P142" s="191" t="n">
        <v>1.17831714055238</v>
      </c>
      <c r="Q142" s="191" t="n">
        <v>8.47717639083921</v>
      </c>
      <c r="R142" s="191" t="n">
        <v>7.76435087225111</v>
      </c>
      <c r="S142" s="191" t="n">
        <v>14.2905370733221</v>
      </c>
      <c r="T142" s="191" t="n">
        <v>539.838475986069</v>
      </c>
      <c r="U142" s="191" t="n">
        <v>5.46407497676915</v>
      </c>
      <c r="V142" s="191" t="n">
        <v>20.8041310982683</v>
      </c>
      <c r="W142" s="191" t="n">
        <v>49.9201646033373</v>
      </c>
      <c r="X142" s="191" t="n">
        <v>0.214985893627612</v>
      </c>
      <c r="Y142" s="191" t="n">
        <v>0.16823826692934</v>
      </c>
      <c r="Z142" s="191" t="n">
        <v>0.12753467008491</v>
      </c>
      <c r="AA142" s="191" t="n">
        <v>0.130416533394228</v>
      </c>
      <c r="AB142" s="191" t="n">
        <v>3.55706631363587</v>
      </c>
      <c r="AC142" s="191" t="n">
        <v>3.28354252033199</v>
      </c>
      <c r="AD142" s="191" t="s">
        <v>82</v>
      </c>
      <c r="AE142" s="191" t="n">
        <v>17.90616127178</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79.8695066067124</v>
      </c>
      <c r="G144" s="202" t="n">
        <v>1713.57004465168</v>
      </c>
      <c r="H144" s="202" t="s">
        <v>82</v>
      </c>
      <c r="I144" s="202" t="s">
        <v>82</v>
      </c>
      <c r="J144" s="202" t="n">
        <v>1.99341E-005</v>
      </c>
      <c r="K144" s="202" t="n">
        <v>1.99341E-005</v>
      </c>
      <c r="L144" s="202" t="n">
        <v>1.99341E-005</v>
      </c>
      <c r="M144" s="202" t="n">
        <v>365.085467913703</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500</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1.9124765233772</v>
      </c>
      <c r="G146" s="202" t="n">
        <v>29.8374118113403</v>
      </c>
      <c r="H146" s="202" t="n">
        <v>1.48605505614535</v>
      </c>
      <c r="I146" s="202" t="n">
        <v>1.65317738853852</v>
      </c>
      <c r="J146" s="202" t="n">
        <v>4.35489095238823</v>
      </c>
      <c r="K146" s="202" t="n">
        <v>5.26209353540697</v>
      </c>
      <c r="L146" s="202" t="n">
        <v>16.9596203591809</v>
      </c>
      <c r="M146" s="202" t="n">
        <v>421.40382835444</v>
      </c>
      <c r="N146" s="202" t="s">
        <v>82</v>
      </c>
      <c r="O146" s="202" t="s">
        <v>82</v>
      </c>
      <c r="P146" s="202" t="s">
        <v>82</v>
      </c>
      <c r="Q146" s="202" t="s">
        <v>82</v>
      </c>
      <c r="R146" s="202" t="s">
        <v>82</v>
      </c>
      <c r="S146" s="202" t="s">
        <v>82</v>
      </c>
      <c r="T146" s="202" t="s">
        <v>82</v>
      </c>
      <c r="U146" s="202" t="s">
        <v>82</v>
      </c>
      <c r="V146" s="202" t="s">
        <v>82</v>
      </c>
      <c r="W146" s="202" t="n">
        <v>5.32030768961268</v>
      </c>
      <c r="X146" s="202" t="n">
        <v>1.71883707304584</v>
      </c>
      <c r="Y146" s="202" t="n">
        <v>1.05122179490492</v>
      </c>
      <c r="Z146" s="202" t="n">
        <v>0.522989903889642</v>
      </c>
      <c r="AA146" s="202" t="n">
        <v>0.663194652392189</v>
      </c>
      <c r="AB146" s="202" t="n">
        <v>12.9522059732326</v>
      </c>
      <c r="AC146" s="202" t="n">
        <v>0.013</v>
      </c>
      <c r="AD146" s="202" t="s">
        <v>82</v>
      </c>
      <c r="AE146" s="202" t="n">
        <v>0.106201762664346</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5.7222297530581</v>
      </c>
      <c r="G147" s="215" t="n">
        <v>717.542268901878</v>
      </c>
      <c r="H147" s="215" t="s">
        <v>82</v>
      </c>
      <c r="I147" s="215" t="n">
        <v>8.15825425721677</v>
      </c>
      <c r="J147" s="215" t="n">
        <v>6.17841035531908</v>
      </c>
      <c r="K147" s="215" t="n">
        <v>20.6035091003791</v>
      </c>
      <c r="L147" s="215" t="n">
        <v>21.5262023387974</v>
      </c>
      <c r="M147" s="215" t="n">
        <v>29.6623672538263</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3:40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