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3"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200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200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769.36293476867</v>
      </c>
      <c r="G25" s="100" t="n">
        <v>71.3271927504902</v>
      </c>
      <c r="H25" s="100" t="n">
        <v>2912.79552386809</v>
      </c>
      <c r="I25" s="100" t="n">
        <v>4.38089790060393</v>
      </c>
      <c r="J25" s="100" t="n">
        <v>64.7741594154054</v>
      </c>
      <c r="K25" s="100" t="n">
        <v>103.096982294556</v>
      </c>
      <c r="L25" s="100" t="n">
        <v>177.422658682436</v>
      </c>
      <c r="M25" s="100" t="n">
        <v>542.371463224237</v>
      </c>
      <c r="N25" s="100" t="n">
        <v>106.135467291194</v>
      </c>
      <c r="O25" s="100" t="n">
        <v>11.9624858294541</v>
      </c>
      <c r="P25" s="100" t="n">
        <v>25.8318067163973</v>
      </c>
      <c r="Q25" s="100" t="n">
        <v>39.0968017491258</v>
      </c>
      <c r="R25" s="100" t="n">
        <v>69.4656721026785</v>
      </c>
      <c r="S25" s="100" t="n">
        <v>61.2146326288809</v>
      </c>
      <c r="T25" s="100" t="n">
        <v>203.839806553494</v>
      </c>
      <c r="U25" s="100" t="n">
        <v>43.1306860664257</v>
      </c>
      <c r="V25" s="100" t="n">
        <v>319.423218485407</v>
      </c>
      <c r="W25" s="100" t="n">
        <v>85.9645621746597</v>
      </c>
      <c r="X25" s="100" t="n">
        <v>0.69990950673524</v>
      </c>
      <c r="Y25" s="100" t="n">
        <v>0.714520890727378</v>
      </c>
      <c r="Z25" s="100" t="n">
        <v>0.446215117018887</v>
      </c>
      <c r="AA25" s="100" t="n">
        <v>0.315860127974351</v>
      </c>
      <c r="AB25" s="100" t="n">
        <v>6.09830571891865</v>
      </c>
      <c r="AC25" s="100" t="n">
        <v>23.8752439126423</v>
      </c>
      <c r="AD25" s="100" t="s">
        <v>82</v>
      </c>
      <c r="AE25" s="100" t="n">
        <v>366.998970842369</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55.339011798627</v>
      </c>
      <c r="G26" s="100" t="n">
        <v>6.87965462102911</v>
      </c>
      <c r="H26" s="100" t="n">
        <v>394.766486836116</v>
      </c>
      <c r="I26" s="100" t="n">
        <v>0.918190840133869</v>
      </c>
      <c r="J26" s="100" t="n">
        <v>8.63871910706294</v>
      </c>
      <c r="K26" s="100" t="n">
        <v>11.4823169036956</v>
      </c>
      <c r="L26" s="100" t="n">
        <v>15.3710238215441</v>
      </c>
      <c r="M26" s="100" t="n">
        <v>36.6750764817727</v>
      </c>
      <c r="N26" s="100" t="n">
        <v>19.5129906703181</v>
      </c>
      <c r="O26" s="100" t="n">
        <v>4.71584105020028</v>
      </c>
      <c r="P26" s="100" t="n">
        <v>2.77498480532128</v>
      </c>
      <c r="Q26" s="100" t="n">
        <v>4.70530568289525</v>
      </c>
      <c r="R26" s="100" t="n">
        <v>14.5857622022942</v>
      </c>
      <c r="S26" s="100" t="n">
        <v>15.4393874612965</v>
      </c>
      <c r="T26" s="100" t="n">
        <v>269.347540906558</v>
      </c>
      <c r="U26" s="100" t="n">
        <v>4.38946254668722</v>
      </c>
      <c r="V26" s="100" t="n">
        <v>23.713983868811</v>
      </c>
      <c r="W26" s="100" t="n">
        <v>11.5484158659761</v>
      </c>
      <c r="X26" s="100" t="n">
        <v>0.0639747463037937</v>
      </c>
      <c r="Y26" s="100" t="n">
        <v>0.0277027735425866</v>
      </c>
      <c r="Z26" s="100" t="n">
        <v>0.0171752610075009</v>
      </c>
      <c r="AA26" s="100" t="n">
        <v>0.0465307026697586</v>
      </c>
      <c r="AB26" s="100" t="n">
        <v>0.26299316597505</v>
      </c>
      <c r="AC26" s="100" t="n">
        <v>0.00422923438378373</v>
      </c>
      <c r="AD26" s="100" t="s">
        <v>82</v>
      </c>
      <c r="AE26" s="100" t="n">
        <v>9.52411067436204</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29.622948225412</v>
      </c>
      <c r="G27" s="100" t="n">
        <v>9.27184868201292</v>
      </c>
      <c r="H27" s="100" t="n">
        <v>83.9454958928863</v>
      </c>
      <c r="I27" s="100" t="n">
        <v>0.271521462900246</v>
      </c>
      <c r="J27" s="100" t="n">
        <v>5.82061799322349</v>
      </c>
      <c r="K27" s="100" t="n">
        <v>8.9818970019158</v>
      </c>
      <c r="L27" s="100" t="n">
        <v>14.3984788032332</v>
      </c>
      <c r="M27" s="100" t="n">
        <v>122.716579220029</v>
      </c>
      <c r="N27" s="100" t="n">
        <v>12.1160783236346</v>
      </c>
      <c r="O27" s="100" t="n">
        <v>1.08206375791709</v>
      </c>
      <c r="P27" s="100" t="n">
        <v>3.11785656932969</v>
      </c>
      <c r="Q27" s="100" t="n">
        <v>4.01852726625527</v>
      </c>
      <c r="R27" s="100" t="n">
        <v>5.03490634335001</v>
      </c>
      <c r="S27" s="100" t="n">
        <v>6.47049065505094</v>
      </c>
      <c r="T27" s="100" t="n">
        <v>7.52428379684302</v>
      </c>
      <c r="U27" s="100" t="n">
        <v>1.00660405646471</v>
      </c>
      <c r="V27" s="100" t="n">
        <v>15.1627973387268</v>
      </c>
      <c r="W27" s="100" t="n">
        <v>9.99754816288099</v>
      </c>
      <c r="X27" s="100" t="n">
        <v>0.280633834670256</v>
      </c>
      <c r="Y27" s="100" t="n">
        <v>0.550754233797236</v>
      </c>
      <c r="Z27" s="100" t="n">
        <v>0.532486700683627</v>
      </c>
      <c r="AA27" s="100" t="n">
        <v>0.586951182162534</v>
      </c>
      <c r="AB27" s="100" t="n">
        <v>8.24617311281755</v>
      </c>
      <c r="AC27" s="100" t="n">
        <v>0.23817387677696</v>
      </c>
      <c r="AD27" s="100" t="s">
        <v>82</v>
      </c>
      <c r="AE27" s="100" t="n">
        <v>4.14443954081215</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27.697821315738</v>
      </c>
      <c r="G28" s="108" t="n">
        <v>15.5523095485124</v>
      </c>
      <c r="H28" s="108" t="n">
        <v>198.098364487788</v>
      </c>
      <c r="I28" s="108" t="n">
        <v>0.15600334102682</v>
      </c>
      <c r="J28" s="108" t="n">
        <v>12.5063159665802</v>
      </c>
      <c r="K28" s="108" t="n">
        <v>18.2143599243524</v>
      </c>
      <c r="L28" s="108" t="n">
        <v>27.8155371888871</v>
      </c>
      <c r="M28" s="108" t="n">
        <v>1584.47485367698</v>
      </c>
      <c r="N28" s="108" t="n">
        <v>141.027420806853</v>
      </c>
      <c r="O28" s="108" t="n">
        <v>2.56175105138563</v>
      </c>
      <c r="P28" s="108" t="n">
        <v>3.1782766292318</v>
      </c>
      <c r="Q28" s="108" t="n">
        <v>3.24566987394505</v>
      </c>
      <c r="R28" s="108" t="n">
        <v>12.4321918822051</v>
      </c>
      <c r="S28" s="108" t="n">
        <v>19.4558198493264</v>
      </c>
      <c r="T28" s="108" t="n">
        <v>17.3940795742171</v>
      </c>
      <c r="U28" s="108" t="n">
        <v>2.64070119724724</v>
      </c>
      <c r="V28" s="108" t="n">
        <v>184.870505564668</v>
      </c>
      <c r="W28" s="108" t="n">
        <v>175.20125936893</v>
      </c>
      <c r="X28" s="108" t="n">
        <v>2.06158199653425</v>
      </c>
      <c r="Y28" s="108" t="n">
        <v>2.58324828720013</v>
      </c>
      <c r="Z28" s="108" t="n">
        <v>1.04669816618349</v>
      </c>
      <c r="AA28" s="108" t="n">
        <v>0.891144048675728</v>
      </c>
      <c r="AB28" s="108" t="n">
        <v>15.755865141451</v>
      </c>
      <c r="AC28" s="108" t="n">
        <v>6.11120187361914</v>
      </c>
      <c r="AD28" s="108" t="s">
        <v>82</v>
      </c>
      <c r="AE28" s="108" t="n">
        <v>37.9968643805114</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0112558886601</v>
      </c>
      <c r="G29" s="108" t="n">
        <v>1.50876973349388</v>
      </c>
      <c r="H29" s="108" t="n">
        <v>71.1783969433836</v>
      </c>
      <c r="I29" s="108" t="n">
        <v>0.0207664652602992</v>
      </c>
      <c r="J29" s="108" t="n">
        <v>3.40820764148236</v>
      </c>
      <c r="K29" s="108" t="n">
        <v>5.42359578954869</v>
      </c>
      <c r="L29" s="108" t="n">
        <v>8.95942469085629</v>
      </c>
      <c r="M29" s="108" t="n">
        <v>74.2311482330165</v>
      </c>
      <c r="N29" s="108" t="n">
        <v>502.984981276076</v>
      </c>
      <c r="O29" s="108" t="n">
        <v>8.74312570727119</v>
      </c>
      <c r="P29" s="108" t="n">
        <v>2.16598571515496</v>
      </c>
      <c r="Q29" s="108" t="n">
        <v>58.2635975329725</v>
      </c>
      <c r="R29" s="108" t="n">
        <v>1.44517788043169</v>
      </c>
      <c r="S29" s="108" t="n">
        <v>368.737400517756</v>
      </c>
      <c r="T29" s="108" t="n">
        <v>48.1378991977658</v>
      </c>
      <c r="U29" s="108" t="n">
        <v>11.0184039642902</v>
      </c>
      <c r="V29" s="108" t="n">
        <v>738.655310933588</v>
      </c>
      <c r="W29" s="108" t="n">
        <v>41.5463434298385</v>
      </c>
      <c r="X29" s="108" t="n">
        <v>0.022428562907056</v>
      </c>
      <c r="Y29" s="108" t="n">
        <v>0.0137235184587178</v>
      </c>
      <c r="Z29" s="108" t="n">
        <v>0.00580094316950939</v>
      </c>
      <c r="AA29" s="108" t="n">
        <v>0.00557296215539256</v>
      </c>
      <c r="AB29" s="108" t="n">
        <v>26.2727942197622</v>
      </c>
      <c r="AC29" s="108" t="n">
        <v>7.1468723873232</v>
      </c>
      <c r="AD29" s="108" t="s">
        <v>82</v>
      </c>
      <c r="AE29" s="108" t="n">
        <v>2.06193036296918</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23.905065342468</v>
      </c>
      <c r="G30" s="108" t="n">
        <v>12.7392735903356</v>
      </c>
      <c r="H30" s="108" t="n">
        <v>124.166121610989</v>
      </c>
      <c r="I30" s="108" t="n">
        <v>0.499122430598937</v>
      </c>
      <c r="J30" s="108" t="n">
        <v>4.13740145248849</v>
      </c>
      <c r="K30" s="108" t="n">
        <v>5.5452071538828</v>
      </c>
      <c r="L30" s="108" t="n">
        <v>7.29635630688107</v>
      </c>
      <c r="M30" s="108" t="n">
        <v>55.9162401460987</v>
      </c>
      <c r="N30" s="108" t="n">
        <v>3.45252042222767</v>
      </c>
      <c r="O30" s="108" t="n">
        <v>1.18940701734535</v>
      </c>
      <c r="P30" s="108" t="n">
        <v>0.835847600209429</v>
      </c>
      <c r="Q30" s="108" t="n">
        <v>0.747354278084816</v>
      </c>
      <c r="R30" s="108" t="n">
        <v>1.61523733857475</v>
      </c>
      <c r="S30" s="108" t="n">
        <v>2.09657473741427</v>
      </c>
      <c r="T30" s="108" t="n">
        <v>32.9625272748342</v>
      </c>
      <c r="U30" s="108" t="n">
        <v>0.766641174751444</v>
      </c>
      <c r="V30" s="108" t="n">
        <v>7.8549046022836</v>
      </c>
      <c r="W30" s="108" t="n">
        <v>3.45369350650088</v>
      </c>
      <c r="X30" s="108" t="n">
        <v>0.0179132862136076</v>
      </c>
      <c r="Y30" s="108" t="n">
        <v>0.0304092876069309</v>
      </c>
      <c r="Z30" s="108" t="n">
        <v>0.0158188088238986</v>
      </c>
      <c r="AA30" s="108" t="n">
        <v>0.012719947857212</v>
      </c>
      <c r="AB30" s="108" t="n">
        <v>0.384070113999061</v>
      </c>
      <c r="AC30" s="108" t="n">
        <v>0.267783327943441</v>
      </c>
      <c r="AD30" s="108" t="s">
        <v>82</v>
      </c>
      <c r="AE30" s="108" t="n">
        <v>2.24078831463964</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79.4643495675467</v>
      </c>
      <c r="G31" s="108" t="n">
        <v>9.517375946684</v>
      </c>
      <c r="H31" s="108" t="n">
        <v>42.9572984996545</v>
      </c>
      <c r="I31" s="108" t="n">
        <v>0.26406500430185</v>
      </c>
      <c r="J31" s="108" t="n">
        <v>7.38260675752544</v>
      </c>
      <c r="K31" s="108" t="n">
        <v>9.40719663254264</v>
      </c>
      <c r="L31" s="108" t="n">
        <v>11.3544068737343</v>
      </c>
      <c r="M31" s="108" t="n">
        <v>75.3292761857259</v>
      </c>
      <c r="N31" s="108" t="n">
        <v>8.27885037348816</v>
      </c>
      <c r="O31" s="108" t="n">
        <v>0.754558701956261</v>
      </c>
      <c r="P31" s="108" t="n">
        <v>0.88225460749017</v>
      </c>
      <c r="Q31" s="108" t="n">
        <v>0.588984882097857</v>
      </c>
      <c r="R31" s="108" t="n">
        <v>1.69797061017624</v>
      </c>
      <c r="S31" s="108" t="n">
        <v>2.03914115617272</v>
      </c>
      <c r="T31" s="108" t="n">
        <v>18.5743002897264</v>
      </c>
      <c r="U31" s="108" t="n">
        <v>0.507754020448593</v>
      </c>
      <c r="V31" s="108" t="n">
        <v>37.7128020415181</v>
      </c>
      <c r="W31" s="108" t="n">
        <v>9.14884901368302</v>
      </c>
      <c r="X31" s="108" t="n">
        <v>0.117869851488033</v>
      </c>
      <c r="Y31" s="108" t="n">
        <v>0.11576572338767</v>
      </c>
      <c r="Z31" s="108" t="n">
        <v>0.0556827744348972</v>
      </c>
      <c r="AA31" s="108" t="n">
        <v>0.0771131439555842</v>
      </c>
      <c r="AB31" s="108" t="n">
        <v>0.641014310618054</v>
      </c>
      <c r="AC31" s="108" t="n">
        <v>0.210665644874289</v>
      </c>
      <c r="AD31" s="108" t="s">
        <v>82</v>
      </c>
      <c r="AE31" s="108" t="n">
        <v>1.4488324619253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5.4074649682897</v>
      </c>
      <c r="G32" s="108" t="n">
        <v>19.1319269233039</v>
      </c>
      <c r="H32" s="108" t="n">
        <v>66.9664706529865</v>
      </c>
      <c r="I32" s="108" t="n">
        <v>0.0637009831426448</v>
      </c>
      <c r="J32" s="108" t="n">
        <v>4.73410232380096</v>
      </c>
      <c r="K32" s="108" t="n">
        <v>6.17926855728235</v>
      </c>
      <c r="L32" s="108" t="n">
        <v>8.51530828391661</v>
      </c>
      <c r="M32" s="108" t="n">
        <v>59.2023327332108</v>
      </c>
      <c r="N32" s="108" t="n">
        <v>2.68187943247765</v>
      </c>
      <c r="O32" s="108" t="n">
        <v>0.402070662625243</v>
      </c>
      <c r="P32" s="108" t="n">
        <v>0.472977549600857</v>
      </c>
      <c r="Q32" s="108" t="n">
        <v>0.597853481338785</v>
      </c>
      <c r="R32" s="108" t="n">
        <v>1.65088606896203</v>
      </c>
      <c r="S32" s="108" t="n">
        <v>1.1968485419092</v>
      </c>
      <c r="T32" s="108" t="n">
        <v>22.0462893932877</v>
      </c>
      <c r="U32" s="108" t="n">
        <v>0.441362754056162</v>
      </c>
      <c r="V32" s="108" t="n">
        <v>8.62949233922293</v>
      </c>
      <c r="W32" s="108" t="n">
        <v>2.46559268207237</v>
      </c>
      <c r="X32" s="108" t="n">
        <v>0.044555752908047</v>
      </c>
      <c r="Y32" s="108" t="n">
        <v>0.0724199380863594</v>
      </c>
      <c r="Z32" s="108" t="n">
        <v>0.0316513786802275</v>
      </c>
      <c r="AA32" s="108" t="n">
        <v>0.0310802144308324</v>
      </c>
      <c r="AB32" s="108" t="n">
        <v>0.768719654737983</v>
      </c>
      <c r="AC32" s="108" t="n">
        <v>0.0701350245276382</v>
      </c>
      <c r="AD32" s="108" t="s">
        <v>82</v>
      </c>
      <c r="AE32" s="108" t="n">
        <v>1.87535885442417</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698.18980721784</v>
      </c>
      <c r="G33" s="111" t="n">
        <v>59.7699436001531</v>
      </c>
      <c r="H33" s="111" t="n">
        <v>461.729884589142</v>
      </c>
      <c r="I33" s="111" t="n">
        <v>6.15250293410488</v>
      </c>
      <c r="J33" s="111" t="n">
        <v>66.521496603376</v>
      </c>
      <c r="K33" s="111" t="n">
        <v>83.7898291585142</v>
      </c>
      <c r="L33" s="111" t="n">
        <v>134.788294189249</v>
      </c>
      <c r="M33" s="111" t="n">
        <v>1066.47084828369</v>
      </c>
      <c r="N33" s="111" t="n">
        <v>307.74777866912</v>
      </c>
      <c r="O33" s="111" t="n">
        <v>17.4116632404861</v>
      </c>
      <c r="P33" s="111" t="n">
        <v>11.1730869985765</v>
      </c>
      <c r="Q33" s="111" t="n">
        <v>61.6780843963484</v>
      </c>
      <c r="R33" s="111" t="n">
        <v>65.9034499156605</v>
      </c>
      <c r="S33" s="111" t="n">
        <v>77.3036456059035</v>
      </c>
      <c r="T33" s="111" t="n">
        <v>184.814720504998</v>
      </c>
      <c r="U33" s="111" t="n">
        <v>118.92598496896</v>
      </c>
      <c r="V33" s="111" t="n">
        <v>618.760080858282</v>
      </c>
      <c r="W33" s="111" t="n">
        <v>165.994252550792</v>
      </c>
      <c r="X33" s="111" t="n">
        <v>2.22397854190482</v>
      </c>
      <c r="Y33" s="111" t="n">
        <v>3.3026162543475</v>
      </c>
      <c r="Z33" s="111" t="n">
        <v>1.7219502761222</v>
      </c>
      <c r="AA33" s="111" t="n">
        <v>1.22098347238785</v>
      </c>
      <c r="AB33" s="111" t="n">
        <v>17.212479180536</v>
      </c>
      <c r="AC33" s="111" t="n">
        <v>5.97770954400414</v>
      </c>
      <c r="AD33" s="111" t="s">
        <v>82</v>
      </c>
      <c r="AE33" s="111" t="n">
        <v>80.5363109336163</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267.670840956788</v>
      </c>
      <c r="G34" s="111" t="n">
        <v>50.1663933683183</v>
      </c>
      <c r="H34" s="111" t="n">
        <v>7.33348882634481</v>
      </c>
      <c r="I34" s="111" t="n">
        <v>0.85653533107802</v>
      </c>
      <c r="J34" s="111" t="n">
        <v>20.428956975464</v>
      </c>
      <c r="K34" s="111" t="n">
        <v>22.9806076337637</v>
      </c>
      <c r="L34" s="111" t="n">
        <v>24.582900590094</v>
      </c>
      <c r="M34" s="111" t="n">
        <v>340.61004307894</v>
      </c>
      <c r="N34" s="111" t="n">
        <v>0.782634895768497</v>
      </c>
      <c r="O34" s="111" t="n">
        <v>0.0828894014672503</v>
      </c>
      <c r="P34" s="111" t="n">
        <v>0.0392738966169878</v>
      </c>
      <c r="Q34" s="111" t="n">
        <v>0.0749385148148949</v>
      </c>
      <c r="R34" s="111" t="n">
        <v>0.1731705051013</v>
      </c>
      <c r="S34" s="111" t="n">
        <v>3.32948154029299</v>
      </c>
      <c r="T34" s="111" t="n">
        <v>3.35928602619157</v>
      </c>
      <c r="U34" s="111" t="n">
        <v>0.348983622068148</v>
      </c>
      <c r="V34" s="111" t="n">
        <v>2.77726254302923</v>
      </c>
      <c r="W34" s="111" t="n">
        <v>2.8675099614682</v>
      </c>
      <c r="X34" s="111" t="n">
        <v>0.0985930909421169</v>
      </c>
      <c r="Y34" s="111" t="n">
        <v>0.180460342238811</v>
      </c>
      <c r="Z34" s="111" t="n">
        <v>0.192366752476573</v>
      </c>
      <c r="AA34" s="111" t="n">
        <v>0.0594056319320885</v>
      </c>
      <c r="AB34" s="111" t="n">
        <v>0.834059003822684</v>
      </c>
      <c r="AC34" s="111" t="n">
        <v>0.207899593139109</v>
      </c>
      <c r="AD34" s="111" t="s">
        <v>82</v>
      </c>
      <c r="AE34" s="111" t="n">
        <v>0.313580482983172</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7.9035968530996</v>
      </c>
      <c r="G35" s="111" t="n">
        <v>3.74580008284989</v>
      </c>
      <c r="H35" s="111" t="n">
        <v>1.24783880589238</v>
      </c>
      <c r="I35" s="111" t="n">
        <v>0.0409776533405755</v>
      </c>
      <c r="J35" s="111" t="n">
        <v>0.452290522658131</v>
      </c>
      <c r="K35" s="111" t="n">
        <v>0.532796893357517</v>
      </c>
      <c r="L35" s="111" t="n">
        <v>0.465292077780843</v>
      </c>
      <c r="M35" s="111" t="n">
        <v>61.9531963146834</v>
      </c>
      <c r="N35" s="111" t="n">
        <v>13.8236630393264</v>
      </c>
      <c r="O35" s="111" t="n">
        <v>0.00982812806769696</v>
      </c>
      <c r="P35" s="111" t="n">
        <v>4.1692688320181E-005</v>
      </c>
      <c r="Q35" s="111" t="n">
        <v>1.03715616818414E-005</v>
      </c>
      <c r="R35" s="111" t="n">
        <v>0.0185976274311823</v>
      </c>
      <c r="S35" s="111" t="n">
        <v>0.559874834358588</v>
      </c>
      <c r="T35" s="111" t="n">
        <v>0.0507291553104474</v>
      </c>
      <c r="U35" s="111" t="n">
        <v>0.0324521676570041</v>
      </c>
      <c r="V35" s="111" t="n">
        <v>0.396876944496793</v>
      </c>
      <c r="W35" s="111" t="n">
        <v>0.00209772467408103</v>
      </c>
      <c r="X35" s="111" t="n">
        <v>5.84932432058918E-005</v>
      </c>
      <c r="Y35" s="111" t="n">
        <v>0.000300516662008801</v>
      </c>
      <c r="Z35" s="111" t="n">
        <v>0.00030072293216618</v>
      </c>
      <c r="AA35" s="111" t="n">
        <v>8.19078587030548E-005</v>
      </c>
      <c r="AB35" s="111" t="n">
        <v>0.0254976089386003</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52.7903238012959</v>
      </c>
      <c r="G36" s="111" t="n">
        <v>7.34553310452146</v>
      </c>
      <c r="H36" s="111" t="n">
        <v>3.20879177162816</v>
      </c>
      <c r="I36" s="111" t="n">
        <v>0.119846515681675</v>
      </c>
      <c r="J36" s="111" t="n">
        <v>1.53318831975155</v>
      </c>
      <c r="K36" s="111" t="n">
        <v>1.68702083562482</v>
      </c>
      <c r="L36" s="111" t="n">
        <v>1.24207293730053</v>
      </c>
      <c r="M36" s="111" t="n">
        <v>48.5551971951951</v>
      </c>
      <c r="N36" s="111" t="n">
        <v>3.22850850377759</v>
      </c>
      <c r="O36" s="111" t="n">
        <v>0.0362712476009131</v>
      </c>
      <c r="P36" s="111" t="n">
        <v>0.00012479985160927</v>
      </c>
      <c r="Q36" s="111" t="n">
        <v>6.1935525038531E-005</v>
      </c>
      <c r="R36" s="111" t="n">
        <v>0.0341331508958948</v>
      </c>
      <c r="S36" s="111" t="n">
        <v>1.5133086634268</v>
      </c>
      <c r="T36" s="111" t="n">
        <v>0.09105660810816</v>
      </c>
      <c r="U36" s="111" t="n">
        <v>0.150866784614534</v>
      </c>
      <c r="V36" s="111" t="n">
        <v>0.989223660892628</v>
      </c>
      <c r="W36" s="111" t="n">
        <v>0.00619514933660263</v>
      </c>
      <c r="X36" s="111" t="n">
        <v>0.000381827986002782</v>
      </c>
      <c r="Y36" s="111" t="n">
        <v>0.000540311849243804</v>
      </c>
      <c r="Z36" s="111" t="n">
        <v>0.0654072923069188</v>
      </c>
      <c r="AA36" s="111" t="n">
        <v>0.000148749366159905</v>
      </c>
      <c r="AB36" s="111" t="n">
        <v>0.0987812745154814</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1830.29640878229</v>
      </c>
      <c r="G37" s="111" t="n">
        <v>649.717520380907</v>
      </c>
      <c r="H37" s="111" t="n">
        <v>10.1996923949404</v>
      </c>
      <c r="I37" s="111" t="n">
        <v>79.3616921734591</v>
      </c>
      <c r="J37" s="111" t="n">
        <v>73.4388860341308</v>
      </c>
      <c r="K37" s="111" t="n">
        <v>77.3211751425812</v>
      </c>
      <c r="L37" s="111" t="n">
        <v>79.7171034974368</v>
      </c>
      <c r="M37" s="111" t="n">
        <v>6468.36716211294</v>
      </c>
      <c r="N37" s="111" t="n">
        <v>105.253938903164</v>
      </c>
      <c r="O37" s="111" t="n">
        <v>1.21994993617213</v>
      </c>
      <c r="P37" s="111" t="n">
        <v>0.142080212873792</v>
      </c>
      <c r="Q37" s="111" t="n">
        <v>0.177900839814531</v>
      </c>
      <c r="R37" s="111" t="n">
        <v>5.65329138088676</v>
      </c>
      <c r="S37" s="111" t="n">
        <v>78.8693019883471</v>
      </c>
      <c r="T37" s="111" t="n">
        <v>6.63381944981677</v>
      </c>
      <c r="U37" s="111" t="n">
        <v>3.61764666511243</v>
      </c>
      <c r="V37" s="111" t="n">
        <v>157.688640495623</v>
      </c>
      <c r="W37" s="111" t="n">
        <v>18.7837849132824</v>
      </c>
      <c r="X37" s="111" t="n">
        <v>2.17356034665654</v>
      </c>
      <c r="Y37" s="111" t="n">
        <v>1.33994100410588</v>
      </c>
      <c r="Z37" s="111" t="n">
        <v>1.10124580113597</v>
      </c>
      <c r="AA37" s="111" t="n">
        <v>1.12701911607532</v>
      </c>
      <c r="AB37" s="111" t="n">
        <v>18.1007466009105</v>
      </c>
      <c r="AC37" s="111" t="n">
        <v>6.90323334128857</v>
      </c>
      <c r="AD37" s="111" t="s">
        <v>82</v>
      </c>
      <c r="AE37" s="111" t="n">
        <v>12.7589722069394</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3.785497852482</v>
      </c>
      <c r="G38" s="111" t="n">
        <v>64.6028913592341</v>
      </c>
      <c r="H38" s="111" t="n">
        <v>1.91983694044545</v>
      </c>
      <c r="I38" s="111" t="n">
        <v>1.7916707999946</v>
      </c>
      <c r="J38" s="111" t="n">
        <v>38.0686302159664</v>
      </c>
      <c r="K38" s="111" t="n">
        <v>38.5771118399283</v>
      </c>
      <c r="L38" s="111" t="n">
        <v>37.5946956345821</v>
      </c>
      <c r="M38" s="111" t="n">
        <v>515.078681752363</v>
      </c>
      <c r="N38" s="111" t="n">
        <v>14.1395779813039</v>
      </c>
      <c r="O38" s="111" t="n">
        <v>0.313174327448106</v>
      </c>
      <c r="P38" s="111" t="n">
        <v>0.0188791733269984</v>
      </c>
      <c r="Q38" s="111" t="n">
        <v>0.0311588918163181</v>
      </c>
      <c r="R38" s="111" t="n">
        <v>1.25026719117647</v>
      </c>
      <c r="S38" s="111" t="n">
        <v>21.4715811616446</v>
      </c>
      <c r="T38" s="111" t="n">
        <v>1.9440332914853</v>
      </c>
      <c r="U38" s="111" t="n">
        <v>0.791434836449203</v>
      </c>
      <c r="V38" s="111" t="n">
        <v>32.2251120200927</v>
      </c>
      <c r="W38" s="111" t="n">
        <v>2.06775308626394</v>
      </c>
      <c r="X38" s="111" t="n">
        <v>0.812790629071328</v>
      </c>
      <c r="Y38" s="111" t="n">
        <v>0.416398237268525</v>
      </c>
      <c r="Z38" s="111" t="n">
        <v>0.331806368413786</v>
      </c>
      <c r="AA38" s="111" t="n">
        <v>0.327414816566748</v>
      </c>
      <c r="AB38" s="111" t="n">
        <v>3.88644939240359</v>
      </c>
      <c r="AC38" s="111" t="n">
        <v>2.24459176268107</v>
      </c>
      <c r="AD38" s="111" t="s">
        <v>82</v>
      </c>
      <c r="AE38" s="111" t="n">
        <v>2.85391550941882</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1953.42802782519</v>
      </c>
      <c r="G39" s="111" t="n">
        <v>110.208473264436</v>
      </c>
      <c r="H39" s="111" t="n">
        <v>3.9428142328262</v>
      </c>
      <c r="I39" s="111" t="n">
        <v>1.03156930511216</v>
      </c>
      <c r="J39" s="111" t="n">
        <v>57.8558039581867</v>
      </c>
      <c r="K39" s="111" t="n">
        <v>61.085536072709</v>
      </c>
      <c r="L39" s="111" t="n">
        <v>64.1375958641574</v>
      </c>
      <c r="M39" s="111" t="n">
        <v>477.916434105431</v>
      </c>
      <c r="N39" s="111" t="n">
        <v>13.4826126545925</v>
      </c>
      <c r="O39" s="111" t="n">
        <v>0.681691644311561</v>
      </c>
      <c r="P39" s="111" t="n">
        <v>0.0560848248459797</v>
      </c>
      <c r="Q39" s="111" t="n">
        <v>0.0163141726732753</v>
      </c>
      <c r="R39" s="111" t="n">
        <v>2.26052415269652</v>
      </c>
      <c r="S39" s="111" t="n">
        <v>49.418288945454</v>
      </c>
      <c r="T39" s="111" t="n">
        <v>16.0415163210969</v>
      </c>
      <c r="U39" s="111" t="n">
        <v>1.46355615215904</v>
      </c>
      <c r="V39" s="111" t="n">
        <v>72.035914400938</v>
      </c>
      <c r="W39" s="111" t="n">
        <v>7.68447746018659</v>
      </c>
      <c r="X39" s="111" t="n">
        <v>2.9499847816513</v>
      </c>
      <c r="Y39" s="111" t="n">
        <v>1.71609445122512</v>
      </c>
      <c r="Z39" s="111" t="n">
        <v>1.04453709588089</v>
      </c>
      <c r="AA39" s="111" t="n">
        <v>0.994262363844432</v>
      </c>
      <c r="AB39" s="111" t="n">
        <v>10.5937580715774</v>
      </c>
      <c r="AC39" s="111" t="n">
        <v>1.34706911570963</v>
      </c>
      <c r="AD39" s="111" t="s">
        <v>82</v>
      </c>
      <c r="AE39" s="111" t="n">
        <v>125.62556640759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22.5548418649442</v>
      </c>
      <c r="G40" s="111" t="n">
        <v>294.739769324102</v>
      </c>
      <c r="H40" s="111" t="n">
        <v>0.156683567239654</v>
      </c>
      <c r="I40" s="111" t="n">
        <v>0.201128363483644</v>
      </c>
      <c r="J40" s="111" t="n">
        <v>5.27899531977386</v>
      </c>
      <c r="K40" s="111" t="n">
        <v>5.30070771087855</v>
      </c>
      <c r="L40" s="111" t="n">
        <v>5.1039390824739</v>
      </c>
      <c r="M40" s="111" t="n">
        <v>1107.7779906631</v>
      </c>
      <c r="N40" s="111" t="n">
        <v>3.3189937386909</v>
      </c>
      <c r="O40" s="111" t="n">
        <v>0.0478379744511588</v>
      </c>
      <c r="P40" s="111" t="n">
        <v>0.00391352319698286</v>
      </c>
      <c r="Q40" s="111" t="n">
        <v>0.00269999599450075</v>
      </c>
      <c r="R40" s="111" t="n">
        <v>0.145076539485455</v>
      </c>
      <c r="S40" s="111" t="n">
        <v>3.22751936926798</v>
      </c>
      <c r="T40" s="111" t="n">
        <v>0.165879562163264</v>
      </c>
      <c r="U40" s="111" t="n">
        <v>0.0439237860238509</v>
      </c>
      <c r="V40" s="111" t="n">
        <v>7.86160604840028</v>
      </c>
      <c r="W40" s="111" t="n">
        <v>2.16271221731212</v>
      </c>
      <c r="X40" s="111" t="n">
        <v>0.0368217382978193</v>
      </c>
      <c r="Y40" s="111" t="n">
        <v>0.0491730907195876</v>
      </c>
      <c r="Z40" s="111" t="n">
        <v>0.0203752835362038</v>
      </c>
      <c r="AA40" s="111" t="n">
        <v>0.0559594177536231</v>
      </c>
      <c r="AB40" s="111" t="n">
        <v>0.36549561981457</v>
      </c>
      <c r="AC40" s="111" t="n">
        <v>0.00350279045656964</v>
      </c>
      <c r="AD40" s="111" t="s">
        <v>82</v>
      </c>
      <c r="AE40" s="111" t="n">
        <v>0.167315599575651</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98.067215701847</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33.8480649808819</v>
      </c>
      <c r="K42" s="111" t="n">
        <v>63.0484636697435</v>
      </c>
      <c r="L42" s="111" t="n">
        <v>108.564976915144</v>
      </c>
      <c r="M42" s="111" t="s">
        <v>82</v>
      </c>
      <c r="N42" s="111" t="n">
        <v>168.343402025275</v>
      </c>
      <c r="O42" s="111" t="n">
        <v>0.593032977045044</v>
      </c>
      <c r="P42" s="111" t="n">
        <v>0.125633088030246</v>
      </c>
      <c r="Q42" s="111" t="n">
        <v>0.472568942976908</v>
      </c>
      <c r="R42" s="111" t="n">
        <v>39.183844578332</v>
      </c>
      <c r="S42" s="111" t="n">
        <v>2750.48077304699</v>
      </c>
      <c r="T42" s="111" t="n">
        <v>6.93504546676729</v>
      </c>
      <c r="U42" s="111" t="n">
        <v>2.65052132100867</v>
      </c>
      <c r="V42" s="111" t="n">
        <v>2242.90068795299</v>
      </c>
      <c r="W42" s="111" t="s">
        <v>82</v>
      </c>
      <c r="X42" s="111" t="n">
        <v>0.0467416163091164</v>
      </c>
      <c r="Y42" s="111" t="n">
        <v>0.0531010402657402</v>
      </c>
      <c r="Z42" s="111" t="n">
        <v>0.0134149773200912</v>
      </c>
      <c r="AA42" s="111" t="n">
        <v>0.0212929899449497</v>
      </c>
      <c r="AB42" s="111" t="n">
        <v>0.134589170884346</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21.4682028272067</v>
      </c>
      <c r="K43" s="111" t="n">
        <v>44.5725842488309</v>
      </c>
      <c r="L43" s="111" t="n">
        <v>141.715819815284</v>
      </c>
      <c r="M43" s="111" t="s">
        <v>82</v>
      </c>
      <c r="N43" s="111" t="n">
        <v>0.617034646316117</v>
      </c>
      <c r="O43" s="111" t="n">
        <v>0.0931497444936979</v>
      </c>
      <c r="P43" s="111" t="n">
        <v>6.48105971312767E-005</v>
      </c>
      <c r="Q43" s="111" t="n">
        <v>1.28012198245948</v>
      </c>
      <c r="R43" s="111" t="n">
        <v>1.01877542654964</v>
      </c>
      <c r="S43" s="111" t="n">
        <v>1.96246895837432</v>
      </c>
      <c r="T43" s="111" t="n">
        <v>0.959904025038249</v>
      </c>
      <c r="U43" s="111" t="s">
        <v>82</v>
      </c>
      <c r="V43" s="111" t="n">
        <v>42.0675602818559</v>
      </c>
      <c r="W43" s="111" t="s">
        <v>82</v>
      </c>
      <c r="X43" s="111" t="n">
        <v>0.127576128144757</v>
      </c>
      <c r="Y43" s="111" t="n">
        <v>0.0754646961048125</v>
      </c>
      <c r="Z43" s="111" t="n">
        <v>0.0754646961048125</v>
      </c>
      <c r="AA43" s="111" t="n">
        <v>0.0546609150164588</v>
      </c>
      <c r="AB43" s="111" t="n">
        <v>0.333166435370841</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21.512058010982</v>
      </c>
      <c r="G44" s="111" t="n">
        <v>10.3558545224566</v>
      </c>
      <c r="H44" s="111" t="n">
        <v>3.21223973014006</v>
      </c>
      <c r="I44" s="111" t="n">
        <v>0.013697109372446</v>
      </c>
      <c r="J44" s="111" t="n">
        <v>6.93258986567538</v>
      </c>
      <c r="K44" s="111" t="n">
        <v>9.32358388850441</v>
      </c>
      <c r="L44" s="111" t="n">
        <v>13.9600762141685</v>
      </c>
      <c r="M44" s="111" t="n">
        <v>31.2270015422783</v>
      </c>
      <c r="N44" s="111" t="n">
        <v>0.656892427184435</v>
      </c>
      <c r="O44" s="111" t="n">
        <v>0.0350317481535864</v>
      </c>
      <c r="P44" s="111" t="n">
        <v>0.0104350247439152</v>
      </c>
      <c r="Q44" s="111" t="n">
        <v>0.0250050832656296</v>
      </c>
      <c r="R44" s="111" t="n">
        <v>0.0694172274842046</v>
      </c>
      <c r="S44" s="111" t="n">
        <v>64.3393440600237</v>
      </c>
      <c r="T44" s="111" t="n">
        <v>1.17971427991063</v>
      </c>
      <c r="U44" s="111" t="n">
        <v>0.109125766261721</v>
      </c>
      <c r="V44" s="111" t="n">
        <v>1.21539866233963</v>
      </c>
      <c r="W44" s="111" t="n">
        <v>1.09450606004989</v>
      </c>
      <c r="X44" s="111" t="n">
        <v>0.0969499019452777</v>
      </c>
      <c r="Y44" s="111" t="n">
        <v>0.0309632668347736</v>
      </c>
      <c r="Z44" s="111" t="n">
        <v>0.0122771023850457</v>
      </c>
      <c r="AA44" s="111" t="n">
        <v>0.00929952388446792</v>
      </c>
      <c r="AB44" s="111" t="n">
        <v>0.688692178207061</v>
      </c>
      <c r="AC44" s="111" t="n">
        <v>0.0181831906482619</v>
      </c>
      <c r="AD44" s="111" t="s">
        <v>82</v>
      </c>
      <c r="AE44" s="111" t="n">
        <v>0.426262310094072</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0.8009106488208</v>
      </c>
      <c r="G45" s="100" t="n">
        <v>0.918756102430904</v>
      </c>
      <c r="H45" s="100" t="n">
        <v>1.91191895300873</v>
      </c>
      <c r="I45" s="100" t="n">
        <v>0.0043104264196864</v>
      </c>
      <c r="J45" s="100" t="n">
        <v>0.777569044031783</v>
      </c>
      <c r="K45" s="100" t="n">
        <v>0.816080990031783</v>
      </c>
      <c r="L45" s="100" t="n">
        <v>0.822580990031783</v>
      </c>
      <c r="M45" s="100" t="n">
        <v>4.87163944722082</v>
      </c>
      <c r="N45" s="100" t="n">
        <v>0.0060136393427992</v>
      </c>
      <c r="O45" s="100" t="n">
        <v>0.000667639342799196</v>
      </c>
      <c r="P45" s="100" t="n">
        <v>0.00300477376997972</v>
      </c>
      <c r="Q45" s="100" t="n">
        <v>0.005</v>
      </c>
      <c r="R45" s="100" t="n">
        <v>0.000683563</v>
      </c>
      <c r="S45" s="100" t="n">
        <v>0.013490571</v>
      </c>
      <c r="T45" s="100" t="n">
        <v>0.141497124</v>
      </c>
      <c r="U45" s="100" t="n">
        <v>0.012</v>
      </c>
      <c r="V45" s="100" t="n">
        <v>0.036295974</v>
      </c>
      <c r="W45" s="100" t="n">
        <v>0.0853600422697789</v>
      </c>
      <c r="X45" s="100" t="n">
        <v>0.004488507</v>
      </c>
      <c r="Y45" s="100" t="n">
        <v>0.003754024</v>
      </c>
      <c r="Z45" s="100" t="n">
        <v>0.001877012</v>
      </c>
      <c r="AA45" s="100" t="n">
        <v>8.16E-007</v>
      </c>
      <c r="AB45" s="100" t="n">
        <v>0.0191223527348355</v>
      </c>
      <c r="AC45" s="100" t="n">
        <v>0.00075016385395577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13.677425708642</v>
      </c>
      <c r="G46" s="111" t="n">
        <v>157.142228003901</v>
      </c>
      <c r="H46" s="111" t="n">
        <v>149.6595318107</v>
      </c>
      <c r="I46" s="111" t="n">
        <v>0.0313137526777843</v>
      </c>
      <c r="J46" s="111" t="n">
        <v>21.0254270926459</v>
      </c>
      <c r="K46" s="111" t="n">
        <v>21.7119161756668</v>
      </c>
      <c r="L46" s="111" t="n">
        <v>22.6708875862282</v>
      </c>
      <c r="M46" s="111" t="n">
        <v>479.114086171305</v>
      </c>
      <c r="N46" s="111" t="n">
        <v>0.661030722780964</v>
      </c>
      <c r="O46" s="111" t="n">
        <v>0.799788330692539</v>
      </c>
      <c r="P46" s="111" t="n">
        <v>3.55360731279663</v>
      </c>
      <c r="Q46" s="111" t="n">
        <v>4.1606289885859</v>
      </c>
      <c r="R46" s="111" t="n">
        <v>0.419544618712325</v>
      </c>
      <c r="S46" s="111" t="n">
        <v>5.32219654180213</v>
      </c>
      <c r="T46" s="111" t="n">
        <v>35.6731071265619</v>
      </c>
      <c r="U46" s="111" t="n">
        <v>0.865383694391254</v>
      </c>
      <c r="V46" s="111" t="n">
        <v>2.89065428939834</v>
      </c>
      <c r="W46" s="111" t="n">
        <v>7.18139465718858</v>
      </c>
      <c r="X46" s="111" t="n">
        <v>0.0334846547321723</v>
      </c>
      <c r="Y46" s="111" t="n">
        <v>0.0677260605598935</v>
      </c>
      <c r="Z46" s="111" t="n">
        <v>0.0495455062403512</v>
      </c>
      <c r="AA46" s="111" t="n">
        <v>0.0283891640501637</v>
      </c>
      <c r="AB46" s="111" t="n">
        <v>1.08964000661685</v>
      </c>
      <c r="AC46" s="111" t="n">
        <v>0.354996873686606</v>
      </c>
      <c r="AD46" s="111" t="s">
        <v>82</v>
      </c>
      <c r="AE46" s="111" t="n">
        <v>0.79225697158506</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7624545662067</v>
      </c>
      <c r="G47" s="111" t="n">
        <v>2.11041356842604</v>
      </c>
      <c r="H47" s="111" t="n">
        <v>0.0261739049189274</v>
      </c>
      <c r="I47" s="111" t="n">
        <v>0.0149341206587639</v>
      </c>
      <c r="J47" s="111" t="n">
        <v>0.241992478557393</v>
      </c>
      <c r="K47" s="111" t="n">
        <v>0.254302149032208</v>
      </c>
      <c r="L47" s="111" t="n">
        <v>0.273000614352834</v>
      </c>
      <c r="M47" s="111" t="n">
        <v>25.8478555377574</v>
      </c>
      <c r="N47" s="111" t="n">
        <v>5E-009</v>
      </c>
      <c r="O47" s="111" t="n">
        <v>1.58E-007</v>
      </c>
      <c r="P47" s="111" t="n">
        <v>0.000317014315056935</v>
      </c>
      <c r="Q47" s="111" t="n">
        <v>2.22E-007</v>
      </c>
      <c r="R47" s="111" t="n">
        <v>1.38E-007</v>
      </c>
      <c r="S47" s="111" t="n">
        <v>7.3E-007</v>
      </c>
      <c r="T47" s="111" t="n">
        <v>4.224E-006</v>
      </c>
      <c r="U47" s="111" t="n">
        <v>1.05E-007</v>
      </c>
      <c r="V47" s="111" t="n">
        <v>2.557E-006</v>
      </c>
      <c r="W47" s="111" t="n">
        <v>0.00591661880287391</v>
      </c>
      <c r="X47" s="111" t="n">
        <v>5E-009</v>
      </c>
      <c r="Y47" s="111" t="n">
        <v>2E-009</v>
      </c>
      <c r="Z47" s="111" t="n">
        <v>3E-009</v>
      </c>
      <c r="AA47" s="111" t="n">
        <v>8E-009</v>
      </c>
      <c r="AB47" s="111" t="n">
        <v>1.8E-008</v>
      </c>
      <c r="AC47" s="111" t="n">
        <v>0.000414644266255998</v>
      </c>
      <c r="AD47" s="111" t="s">
        <v>82</v>
      </c>
      <c r="AE47" s="111" t="s">
        <v>82</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1.199848976343</v>
      </c>
      <c r="G48" s="111" t="n">
        <v>40.2625111126028</v>
      </c>
      <c r="H48" s="111" t="n">
        <v>94.7421922879428</v>
      </c>
      <c r="I48" s="111" t="n">
        <v>0.893227381254341</v>
      </c>
      <c r="J48" s="111" t="n">
        <v>12.8349171032498</v>
      </c>
      <c r="K48" s="111" t="n">
        <v>16.9632280251371</v>
      </c>
      <c r="L48" s="111" t="n">
        <v>23.3446633039655</v>
      </c>
      <c r="M48" s="111" t="n">
        <v>237.729516703316</v>
      </c>
      <c r="N48" s="111" t="n">
        <v>79.2671746004962</v>
      </c>
      <c r="O48" s="111" t="n">
        <v>4.87591213645162</v>
      </c>
      <c r="P48" s="111" t="n">
        <v>3.20451697452864</v>
      </c>
      <c r="Q48" s="111" t="n">
        <v>2.4943550231881</v>
      </c>
      <c r="R48" s="111" t="n">
        <v>8.38452354705806</v>
      </c>
      <c r="S48" s="111" t="n">
        <v>14.787950903101</v>
      </c>
      <c r="T48" s="111" t="n">
        <v>84.833326238218</v>
      </c>
      <c r="U48" s="111" t="n">
        <v>0.754780035039839</v>
      </c>
      <c r="V48" s="111" t="n">
        <v>81.5114966742601</v>
      </c>
      <c r="W48" s="111" t="n">
        <v>28.0071848120523</v>
      </c>
      <c r="X48" s="111" t="n">
        <v>3.01617647621459</v>
      </c>
      <c r="Y48" s="111" t="n">
        <v>1.50319337487312</v>
      </c>
      <c r="Z48" s="111" t="n">
        <v>0.778295751699599</v>
      </c>
      <c r="AA48" s="111" t="n">
        <v>0.717546882645079</v>
      </c>
      <c r="AB48" s="111" t="n">
        <v>18.1551632539995</v>
      </c>
      <c r="AC48" s="111" t="n">
        <v>7.04504150911601</v>
      </c>
      <c r="AD48" s="111" t="s">
        <v>82</v>
      </c>
      <c r="AE48" s="111" t="n">
        <v>43.095031457502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5.64230325840988</v>
      </c>
      <c r="G49" s="111" t="n">
        <v>15.1755440674426</v>
      </c>
      <c r="H49" s="111" t="n">
        <v>0.0311699144917404</v>
      </c>
      <c r="I49" s="111" t="n">
        <v>0.002202118</v>
      </c>
      <c r="J49" s="111" t="n">
        <v>0.760236916937811</v>
      </c>
      <c r="K49" s="111" t="n">
        <v>0.81343561722645</v>
      </c>
      <c r="L49" s="111" t="n">
        <v>0.854936811237904</v>
      </c>
      <c r="M49" s="111" t="n">
        <v>123.064595493189</v>
      </c>
      <c r="N49" s="111" t="n">
        <v>0.00200297632944714</v>
      </c>
      <c r="O49" s="111" t="n">
        <v>0.00104033391968899</v>
      </c>
      <c r="P49" s="111" t="n">
        <v>0.000476988137444157</v>
      </c>
      <c r="Q49" s="111" t="n">
        <v>1.64478668084192E-005</v>
      </c>
      <c r="R49" s="111" t="n">
        <v>0.0026736980249846</v>
      </c>
      <c r="S49" s="111" t="n">
        <v>0.0420914735987684</v>
      </c>
      <c r="T49" s="111" t="n">
        <v>0.00318771429999084</v>
      </c>
      <c r="U49" s="111" t="n">
        <v>0.000344696382874737</v>
      </c>
      <c r="V49" s="111" t="n">
        <v>0.158884948491496</v>
      </c>
      <c r="W49" s="111" t="n">
        <v>0.0318720101076864</v>
      </c>
      <c r="X49" s="111" t="n">
        <v>0.00207250522659021</v>
      </c>
      <c r="Y49" s="111" t="n">
        <v>0.00229475978208205</v>
      </c>
      <c r="Z49" s="111" t="n">
        <v>0.00096130926661888</v>
      </c>
      <c r="AA49" s="111" t="n">
        <v>0.00138961641539149</v>
      </c>
      <c r="AB49" s="111" t="n">
        <v>0.00834905981409503</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12.92373154026</v>
      </c>
      <c r="G50" s="111" t="n">
        <v>856.325939424154</v>
      </c>
      <c r="H50" s="111" t="n">
        <v>437.005699772432</v>
      </c>
      <c r="I50" s="111" t="n">
        <v>6.6351869561859</v>
      </c>
      <c r="J50" s="111" t="n">
        <v>509.621997073508</v>
      </c>
      <c r="K50" s="111" t="n">
        <v>598.856547827608</v>
      </c>
      <c r="L50" s="111" t="n">
        <v>682.358385326012</v>
      </c>
      <c r="M50" s="111" t="n">
        <v>7435.63921042299</v>
      </c>
      <c r="N50" s="111" t="n">
        <v>171.584016973773</v>
      </c>
      <c r="O50" s="111" t="n">
        <v>22.3013182608818</v>
      </c>
      <c r="P50" s="111" t="n">
        <v>3.60605150551252</v>
      </c>
      <c r="Q50" s="111" t="n">
        <v>18.4264675841501</v>
      </c>
      <c r="R50" s="111" t="n">
        <v>31.9781645682562</v>
      </c>
      <c r="S50" s="111" t="n">
        <v>83.7873842516859</v>
      </c>
      <c r="T50" s="111" t="n">
        <v>106.937497087958</v>
      </c>
      <c r="U50" s="111" t="n">
        <v>4.38811804631899</v>
      </c>
      <c r="V50" s="111" t="n">
        <v>663.428886598986</v>
      </c>
      <c r="W50" s="111" t="n">
        <v>508.408951586236</v>
      </c>
      <c r="X50" s="111" t="n">
        <v>137.341386118384</v>
      </c>
      <c r="Y50" s="111" t="n">
        <v>121.671332953579</v>
      </c>
      <c r="Z50" s="111" t="n">
        <v>55.7165613205951</v>
      </c>
      <c r="AA50" s="111" t="n">
        <v>93.3240325991746</v>
      </c>
      <c r="AB50" s="111" t="n">
        <v>590.730442087965</v>
      </c>
      <c r="AC50" s="111" t="n">
        <v>39.2738301387754</v>
      </c>
      <c r="AD50" s="111" t="s">
        <v>82</v>
      </c>
      <c r="AE50" s="111" t="n">
        <v>487.5202013166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7.25489014001784</v>
      </c>
      <c r="G51" s="111" t="n">
        <v>33.2109957740404</v>
      </c>
      <c r="H51" s="111" t="n">
        <v>0.0215154326503857</v>
      </c>
      <c r="I51" s="111" t="n">
        <v>0.0112314363155386</v>
      </c>
      <c r="J51" s="111" t="n">
        <v>0.581497944444865</v>
      </c>
      <c r="K51" s="111" t="n">
        <v>0.600751536026168</v>
      </c>
      <c r="L51" s="111" t="n">
        <v>0.621710977871165</v>
      </c>
      <c r="M51" s="111" t="n">
        <v>365.931950834169</v>
      </c>
      <c r="N51" s="111" t="n">
        <v>0.0555789659585426</v>
      </c>
      <c r="O51" s="111" t="n">
        <v>0.00207283681686041</v>
      </c>
      <c r="P51" s="111" t="n">
        <v>0.000310494031086803</v>
      </c>
      <c r="Q51" s="111" t="n">
        <v>0.000480508025658027</v>
      </c>
      <c r="R51" s="111" t="n">
        <v>0.00552584936250493</v>
      </c>
      <c r="S51" s="111" t="n">
        <v>0.0641479504691649</v>
      </c>
      <c r="T51" s="111" t="n">
        <v>0.0075547249238923</v>
      </c>
      <c r="U51" s="111" t="n">
        <v>0.0167020062342535</v>
      </c>
      <c r="V51" s="111" t="n">
        <v>0.116934033893927</v>
      </c>
      <c r="W51" s="111" t="n">
        <v>0.350577826480237</v>
      </c>
      <c r="X51" s="111" t="n">
        <v>0.0145794494770348</v>
      </c>
      <c r="Y51" s="111" t="n">
        <v>0.037002986133516</v>
      </c>
      <c r="Z51" s="111" t="n">
        <v>0.0359177918937072</v>
      </c>
      <c r="AA51" s="111" t="n">
        <v>0.0115056667592801</v>
      </c>
      <c r="AB51" s="111" t="n">
        <v>0.125119646862673</v>
      </c>
      <c r="AC51" s="111" t="n">
        <v>0.0109643666984534</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2.4215071152455</v>
      </c>
      <c r="G52" s="111" t="n">
        <v>42.3026755573895</v>
      </c>
      <c r="H52" s="111" t="n">
        <v>46.0888324536434</v>
      </c>
      <c r="I52" s="111" t="n">
        <v>0.211664874144758</v>
      </c>
      <c r="J52" s="111" t="n">
        <v>19.6017325929183</v>
      </c>
      <c r="K52" s="111" t="n">
        <v>34.3620071640658</v>
      </c>
      <c r="L52" s="111" t="n">
        <v>45.566522434624</v>
      </c>
      <c r="M52" s="111" t="n">
        <v>477.298346524154</v>
      </c>
      <c r="N52" s="111" t="n">
        <v>24.0926579069588</v>
      </c>
      <c r="O52" s="111" t="n">
        <v>5.45567367103607</v>
      </c>
      <c r="P52" s="111" t="n">
        <v>0.464800993917906</v>
      </c>
      <c r="Q52" s="111" t="n">
        <v>2.90975284317784</v>
      </c>
      <c r="R52" s="111" t="n">
        <v>3.42331423743532</v>
      </c>
      <c r="S52" s="111" t="n">
        <v>13.290447879269</v>
      </c>
      <c r="T52" s="111" t="n">
        <v>16.5485017935753</v>
      </c>
      <c r="U52" s="111" t="n">
        <v>0.193294021289869</v>
      </c>
      <c r="V52" s="111" t="n">
        <v>93.414244314458</v>
      </c>
      <c r="W52" s="111" t="n">
        <v>27.5875846011849</v>
      </c>
      <c r="X52" s="111" t="n">
        <v>1.41740260134435</v>
      </c>
      <c r="Y52" s="111" t="n">
        <v>0.489732478432931</v>
      </c>
      <c r="Z52" s="111" t="n">
        <v>0.212966641903102</v>
      </c>
      <c r="AA52" s="111" t="n">
        <v>0.449292452464718</v>
      </c>
      <c r="AB52" s="111" t="n">
        <v>9.87178178522206</v>
      </c>
      <c r="AC52" s="111" t="n">
        <v>4.38845211412408</v>
      </c>
      <c r="AD52" s="111" t="s">
        <v>82</v>
      </c>
      <c r="AE52" s="111" t="n">
        <v>5.72468540624229</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487.762836145276</v>
      </c>
      <c r="G53" s="111" t="n">
        <v>115.901320642592</v>
      </c>
      <c r="H53" s="111" t="n">
        <v>17.3637975628907</v>
      </c>
      <c r="I53" s="111" t="n">
        <v>0.316757439423785</v>
      </c>
      <c r="J53" s="111" t="n">
        <v>48.1623872631731</v>
      </c>
      <c r="K53" s="111" t="n">
        <v>49.9903467643822</v>
      </c>
      <c r="L53" s="111" t="n">
        <v>53.3696749214234</v>
      </c>
      <c r="M53" s="111" t="n">
        <v>391.588514777999</v>
      </c>
      <c r="N53" s="111" t="n">
        <v>1.5645333248937</v>
      </c>
      <c r="O53" s="111" t="n">
        <v>0.141231276846754</v>
      </c>
      <c r="P53" s="111" t="n">
        <v>0.0249773573296584</v>
      </c>
      <c r="Q53" s="111" t="n">
        <v>0.067291327791131</v>
      </c>
      <c r="R53" s="111" t="n">
        <v>0.210534079224446</v>
      </c>
      <c r="S53" s="111" t="n">
        <v>5.81981651734301</v>
      </c>
      <c r="T53" s="111" t="n">
        <v>3.26021450989035</v>
      </c>
      <c r="U53" s="111" t="n">
        <v>0.377385758171417</v>
      </c>
      <c r="V53" s="111" t="n">
        <v>3.84106187991807</v>
      </c>
      <c r="W53" s="111" t="n">
        <v>1.73766994020601</v>
      </c>
      <c r="X53" s="111" t="n">
        <v>0.564575506101968</v>
      </c>
      <c r="Y53" s="111" t="n">
        <v>0.233369858498945</v>
      </c>
      <c r="Z53" s="111" t="n">
        <v>0.21539346221012</v>
      </c>
      <c r="AA53" s="111" t="n">
        <v>0.133846517595744</v>
      </c>
      <c r="AB53" s="111" t="n">
        <v>4.27302498118991</v>
      </c>
      <c r="AC53" s="111" t="n">
        <v>0.644233373580605</v>
      </c>
      <c r="AD53" s="111" t="s">
        <v>82</v>
      </c>
      <c r="AE53" s="111" t="n">
        <v>0.240436837047549</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94.4479390504699</v>
      </c>
      <c r="G54" s="111" t="n">
        <v>5.59757377359902</v>
      </c>
      <c r="H54" s="111" t="n">
        <v>8.3080100781686</v>
      </c>
      <c r="I54" s="111" t="n">
        <v>0.0099484773924157</v>
      </c>
      <c r="J54" s="111" t="n">
        <v>3.41675895182789</v>
      </c>
      <c r="K54" s="111" t="n">
        <v>3.46617261231725</v>
      </c>
      <c r="L54" s="111" t="n">
        <v>3.92894696287089</v>
      </c>
      <c r="M54" s="111" t="n">
        <v>12.1107285736917</v>
      </c>
      <c r="N54" s="111" t="n">
        <v>0.131845076877218</v>
      </c>
      <c r="O54" s="111" t="n">
        <v>0.02522873996155</v>
      </c>
      <c r="P54" s="111" t="n">
        <v>0.0419716148980093</v>
      </c>
      <c r="Q54" s="111" t="n">
        <v>0.202073268057653</v>
      </c>
      <c r="R54" s="111" t="n">
        <v>0.0533332700859669</v>
      </c>
      <c r="S54" s="111" t="n">
        <v>0.377711978360676</v>
      </c>
      <c r="T54" s="111" t="n">
        <v>1.21321534651115</v>
      </c>
      <c r="U54" s="111" t="n">
        <v>0.203137560873193</v>
      </c>
      <c r="V54" s="111" t="n">
        <v>0.578147714964282</v>
      </c>
      <c r="W54" s="111" t="n">
        <v>2.03512479737791</v>
      </c>
      <c r="X54" s="111" t="n">
        <v>0.0294284355870269</v>
      </c>
      <c r="Y54" s="111" t="n">
        <v>0.0289428739593234</v>
      </c>
      <c r="Z54" s="111" t="n">
        <v>0.0207946541711758</v>
      </c>
      <c r="AA54" s="111" t="n">
        <v>0.0240107257841381</v>
      </c>
      <c r="AB54" s="111" t="n">
        <v>0.351197670770639</v>
      </c>
      <c r="AC54" s="111" t="n">
        <v>0.117723418702717</v>
      </c>
      <c r="AD54" s="111" t="s">
        <v>82</v>
      </c>
      <c r="AE54" s="111" t="n">
        <v>0.198375438088843</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48086098672801</v>
      </c>
      <c r="G55" s="111" t="n">
        <v>0.451538565157684</v>
      </c>
      <c r="H55" s="111" t="n">
        <v>0.423127306262458</v>
      </c>
      <c r="I55" s="111" t="n">
        <v>0.0732546936460578</v>
      </c>
      <c r="J55" s="111" t="n">
        <v>0.0486373913862696</v>
      </c>
      <c r="K55" s="111" t="n">
        <v>0.0806224068697256</v>
      </c>
      <c r="L55" s="111" t="n">
        <v>0.163700626598182</v>
      </c>
      <c r="M55" s="111" t="n">
        <v>2.06794106125904</v>
      </c>
      <c r="N55" s="111" t="n">
        <v>0.027773860676</v>
      </c>
      <c r="O55" s="111" t="n">
        <v>0.000717822566</v>
      </c>
      <c r="P55" s="111" t="n">
        <v>0.0008549138092632</v>
      </c>
      <c r="Q55" s="111" t="n">
        <v>0.011374048369</v>
      </c>
      <c r="R55" s="111" t="n">
        <v>0.021</v>
      </c>
      <c r="S55" s="111" t="n">
        <v>0.03340925112</v>
      </c>
      <c r="T55" s="111" t="n">
        <v>0.042207829988</v>
      </c>
      <c r="U55" s="111" t="s">
        <v>82</v>
      </c>
      <c r="V55" s="111" t="n">
        <v>0.086001995539</v>
      </c>
      <c r="W55" s="111" t="n">
        <v>0.0755961174729244</v>
      </c>
      <c r="X55" s="111" t="n">
        <v>0.00245098895025008</v>
      </c>
      <c r="Y55" s="111" t="n">
        <v>0.004136032</v>
      </c>
      <c r="Z55" s="111" t="n">
        <v>0.001226841</v>
      </c>
      <c r="AA55" s="111" t="n">
        <v>0.000236865</v>
      </c>
      <c r="AB55" s="111" t="n">
        <v>0.0100948363148181</v>
      </c>
      <c r="AC55" s="111" t="n">
        <v>0.000112394082484</v>
      </c>
      <c r="AD55" s="111" t="s">
        <v>82</v>
      </c>
      <c r="AE55" s="111" t="n">
        <v>0.002250454426176</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85.7513474380271</v>
      </c>
      <c r="G56" s="111" t="n">
        <v>11.7383159699813</v>
      </c>
      <c r="H56" s="111" t="n">
        <v>8.59133334985823</v>
      </c>
      <c r="I56" s="111" t="n">
        <v>0.0348907318269372</v>
      </c>
      <c r="J56" s="111" t="n">
        <v>2.47394454269502</v>
      </c>
      <c r="K56" s="111" t="n">
        <v>2.52660077675206</v>
      </c>
      <c r="L56" s="111" t="n">
        <v>2.59268510784531</v>
      </c>
      <c r="M56" s="111" t="n">
        <v>105.440368049375</v>
      </c>
      <c r="N56" s="111" t="n">
        <v>0.292433049527644</v>
      </c>
      <c r="O56" s="111" t="n">
        <v>0.0232641668304824</v>
      </c>
      <c r="P56" s="111" t="n">
        <v>0.00655771103823287</v>
      </c>
      <c r="Q56" s="111" t="n">
        <v>0.0149604406759024</v>
      </c>
      <c r="R56" s="111" t="n">
        <v>0.0252209096424613</v>
      </c>
      <c r="S56" s="111" t="n">
        <v>0.215279400726555</v>
      </c>
      <c r="T56" s="111" t="n">
        <v>0.699264435266798</v>
      </c>
      <c r="U56" s="111" t="n">
        <v>0.173142704661201</v>
      </c>
      <c r="V56" s="111" t="n">
        <v>0.232180951132603</v>
      </c>
      <c r="W56" s="111" t="n">
        <v>0.163176630883973</v>
      </c>
      <c r="X56" s="111" t="n">
        <v>0.00774731576779286</v>
      </c>
      <c r="Y56" s="111" t="n">
        <v>0.0108069281946018</v>
      </c>
      <c r="Z56" s="111" t="n">
        <v>0.00866303725915188</v>
      </c>
      <c r="AA56" s="111" t="n">
        <v>0.00168614948774915</v>
      </c>
      <c r="AB56" s="111" t="n">
        <v>0.0407058201672412</v>
      </c>
      <c r="AC56" s="111" t="n">
        <v>0.000746271031104457</v>
      </c>
      <c r="AD56" s="111" t="s">
        <v>82</v>
      </c>
      <c r="AE56" s="111" t="n">
        <v>0.00306699522144607</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n">
        <v>0.017176</v>
      </c>
      <c r="G57" s="111" t="n">
        <v>37.474956</v>
      </c>
      <c r="H57" s="111" t="n">
        <v>0.002299</v>
      </c>
      <c r="I57" s="111" t="n">
        <v>0.101834</v>
      </c>
      <c r="J57" s="111" t="n">
        <v>2.42911331700275</v>
      </c>
      <c r="K57" s="111" t="n">
        <v>14.4624969220658</v>
      </c>
      <c r="L57" s="111" t="n">
        <v>29.6730007297374</v>
      </c>
      <c r="M57" s="111" t="n">
        <v>0.25955</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0.778584932850854</v>
      </c>
      <c r="G58" s="111" t="n">
        <v>11.4091314482801</v>
      </c>
      <c r="H58" s="111" t="n">
        <v>11.2612293700727</v>
      </c>
      <c r="I58" s="111" t="n">
        <v>0.597748741774528</v>
      </c>
      <c r="J58" s="111" t="n">
        <v>3.57265121342836</v>
      </c>
      <c r="K58" s="111" t="n">
        <v>6.03253023010718</v>
      </c>
      <c r="L58" s="111" t="n">
        <v>9.55445243256872</v>
      </c>
      <c r="M58" s="111" t="n">
        <v>15.2211264370963</v>
      </c>
      <c r="N58" s="111" t="n">
        <v>18.5718037226851</v>
      </c>
      <c r="O58" s="111" t="n">
        <v>1.36366775295082</v>
      </c>
      <c r="P58" s="111" t="n">
        <v>0.436721134867624</v>
      </c>
      <c r="Q58" s="111" t="n">
        <v>1.36725342295082</v>
      </c>
      <c r="R58" s="111" t="n">
        <v>5.1221076363456</v>
      </c>
      <c r="S58" s="111" t="n">
        <v>2.1526048377299</v>
      </c>
      <c r="T58" s="111" t="n">
        <v>4.91315608507711</v>
      </c>
      <c r="U58" s="111" t="n">
        <v>0.00445</v>
      </c>
      <c r="V58" s="111" t="n">
        <v>8.30108425167227</v>
      </c>
      <c r="W58" s="111" t="n">
        <v>8.29668639293171</v>
      </c>
      <c r="X58" s="111" t="n">
        <v>12.1137469759662</v>
      </c>
      <c r="Y58" s="111" t="n">
        <v>4.3263609922078</v>
      </c>
      <c r="Z58" s="111" t="n">
        <v>4.0419810711039</v>
      </c>
      <c r="AA58" s="111" t="n">
        <v>4.71925502477273</v>
      </c>
      <c r="AB58" s="111" t="n">
        <v>35.4667258500507</v>
      </c>
      <c r="AC58" s="111" t="s">
        <v>82</v>
      </c>
      <c r="AD58" s="111" t="s">
        <v>82</v>
      </c>
      <c r="AE58" s="111" t="n">
        <v>9.32460870153191</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2892</v>
      </c>
      <c r="G59" s="108" t="n">
        <v>0.0001928</v>
      </c>
      <c r="H59" s="108" t="n">
        <v>0.00759391965255</v>
      </c>
      <c r="I59" s="108" t="s">
        <v>82</v>
      </c>
      <c r="J59" s="108" t="n">
        <v>0.07218248171215</v>
      </c>
      <c r="K59" s="108" t="n">
        <v>0.29017933945409</v>
      </c>
      <c r="L59" s="108" t="n">
        <v>0.69605565</v>
      </c>
      <c r="M59" s="108" t="n">
        <v>0.000964</v>
      </c>
      <c r="N59" s="108" t="s">
        <v>82</v>
      </c>
      <c r="O59" s="108" t="s">
        <v>82</v>
      </c>
      <c r="P59" s="108" t="s">
        <v>82</v>
      </c>
      <c r="Q59" s="108" t="s">
        <v>82</v>
      </c>
      <c r="R59" s="108" t="s">
        <v>82</v>
      </c>
      <c r="S59" s="108" t="s">
        <v>82</v>
      </c>
      <c r="T59" s="108" t="s">
        <v>82</v>
      </c>
      <c r="U59" s="108" t="s">
        <v>82</v>
      </c>
      <c r="V59" s="108" t="s">
        <v>82</v>
      </c>
      <c r="W59" s="108" t="s">
        <v>82</v>
      </c>
      <c r="X59" s="108" t="s">
        <v>82</v>
      </c>
      <c r="Y59" s="108" t="s">
        <v>82</v>
      </c>
      <c r="Z59" s="108" t="s">
        <v>82</v>
      </c>
      <c r="AA59" s="108" t="s">
        <v>82</v>
      </c>
      <c r="AB59" s="108" t="s">
        <v>82</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1863938693816</v>
      </c>
      <c r="G60" s="111" t="n">
        <v>120.305607707162</v>
      </c>
      <c r="H60" s="111" t="n">
        <v>7.47655704</v>
      </c>
      <c r="I60" s="111" t="n">
        <v>0.00601744437688</v>
      </c>
      <c r="J60" s="111" t="n">
        <v>0.05065869083768</v>
      </c>
      <c r="K60" s="111" t="n">
        <v>0.05065869083768</v>
      </c>
      <c r="L60" s="111" t="n">
        <v>0.05065869083768</v>
      </c>
      <c r="M60" s="111" t="n">
        <v>0.8834098576532</v>
      </c>
      <c r="N60" s="111" t="s">
        <v>82</v>
      </c>
      <c r="O60" s="111" t="s">
        <v>82</v>
      </c>
      <c r="P60" s="111" t="s">
        <v>82</v>
      </c>
      <c r="Q60" s="111" t="s">
        <v>82</v>
      </c>
      <c r="R60" s="111" t="s">
        <v>82</v>
      </c>
      <c r="S60" s="111" t="s">
        <v>82</v>
      </c>
      <c r="T60" s="111" t="s">
        <v>82</v>
      </c>
      <c r="U60" s="111" t="s">
        <v>82</v>
      </c>
      <c r="V60" s="111" t="s">
        <v>82</v>
      </c>
      <c r="W60" s="111" t="s">
        <v>82</v>
      </c>
      <c r="X60" s="111" t="s">
        <v>82</v>
      </c>
      <c r="Y60" s="111" t="s">
        <v>82</v>
      </c>
      <c r="Z60" s="111" t="s">
        <v>82</v>
      </c>
      <c r="AA60" s="111" t="s">
        <v>82</v>
      </c>
      <c r="AB60" s="111" t="s">
        <v>82</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0.5437923012635</v>
      </c>
      <c r="G61" s="111" t="n">
        <v>243.038455246556</v>
      </c>
      <c r="H61" s="111" t="n">
        <v>115.475246776702</v>
      </c>
      <c r="I61" s="111" t="n">
        <v>0.0447006304</v>
      </c>
      <c r="J61" s="111" t="n">
        <v>1.90578685396862</v>
      </c>
      <c r="K61" s="111" t="n">
        <v>2.61106251053326</v>
      </c>
      <c r="L61" s="111" t="n">
        <v>3.1642375725867</v>
      </c>
      <c r="M61" s="111" t="n">
        <v>22.3218323932571</v>
      </c>
      <c r="N61" s="111" t="n">
        <v>1.112</v>
      </c>
      <c r="O61" s="111" t="n">
        <v>0.2270325</v>
      </c>
      <c r="P61" s="111" t="n">
        <v>0.23200325</v>
      </c>
      <c r="Q61" s="111" t="n">
        <v>0.0650065</v>
      </c>
      <c r="R61" s="111" t="n">
        <v>0.106</v>
      </c>
      <c r="S61" s="111" t="n">
        <v>0.5443315</v>
      </c>
      <c r="T61" s="111" t="n">
        <v>3.293195</v>
      </c>
      <c r="U61" s="111" t="n">
        <v>1.67E-006</v>
      </c>
      <c r="V61" s="111" t="n">
        <v>0.14155</v>
      </c>
      <c r="W61" s="111" t="n">
        <v>0.34298974</v>
      </c>
      <c r="X61" s="111" t="n">
        <v>0.0005557038</v>
      </c>
      <c r="Y61" s="111" t="s">
        <v>82</v>
      </c>
      <c r="Z61" s="111" t="s">
        <v>82</v>
      </c>
      <c r="AA61" s="111" t="s">
        <v>82</v>
      </c>
      <c r="AB61" s="111" t="n">
        <v>0.0311289576</v>
      </c>
      <c r="AC61" s="111" t="s">
        <v>82</v>
      </c>
      <c r="AD61" s="111" t="s">
        <v>82</v>
      </c>
      <c r="AE61" s="111" t="n">
        <v>14.302489999997</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166987187876</v>
      </c>
      <c r="G62" s="111" t="n">
        <v>161.136241482261</v>
      </c>
      <c r="H62" s="111" t="n">
        <v>7.3716478E-005</v>
      </c>
      <c r="I62" s="111" t="n">
        <v>0.0006097106251</v>
      </c>
      <c r="J62" s="111" t="n">
        <v>2.385531255374E-006</v>
      </c>
      <c r="K62" s="111" t="n">
        <v>2.385531255374E-006</v>
      </c>
      <c r="L62" s="111" t="n">
        <v>2.385531255374E-006</v>
      </c>
      <c r="M62" s="111" t="n">
        <v>0.0003578296883</v>
      </c>
      <c r="N62" s="111" t="s">
        <v>82</v>
      </c>
      <c r="O62" s="111" t="s">
        <v>82</v>
      </c>
      <c r="P62" s="111" t="s">
        <v>82</v>
      </c>
      <c r="Q62" s="111" t="s">
        <v>82</v>
      </c>
      <c r="R62" s="111" t="s">
        <v>82</v>
      </c>
      <c r="S62" s="111" t="s">
        <v>82</v>
      </c>
      <c r="T62" s="111" t="s">
        <v>82</v>
      </c>
      <c r="U62" s="111" t="s">
        <v>82</v>
      </c>
      <c r="V62" s="111" t="s">
        <v>82</v>
      </c>
      <c r="W62" s="111" t="n">
        <v>1.216292E-006</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103.863282808821</v>
      </c>
      <c r="H63" s="111" t="n">
        <v>7.8013389869</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n">
        <v>0.25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20.3242985442632</v>
      </c>
      <c r="G64" s="111" t="n">
        <v>25.2761756497043</v>
      </c>
      <c r="H64" s="111" t="n">
        <v>30.4347320700417</v>
      </c>
      <c r="I64" s="111" t="n">
        <v>0.00169923979157</v>
      </c>
      <c r="J64" s="111" t="n">
        <v>1.13016727435367</v>
      </c>
      <c r="K64" s="111" t="n">
        <v>1.13020747435367</v>
      </c>
      <c r="L64" s="111" t="n">
        <v>1.17547832312513</v>
      </c>
      <c r="M64" s="111" t="n">
        <v>13.5501623352753</v>
      </c>
      <c r="N64" s="111" t="n">
        <v>0.00129830244841</v>
      </c>
      <c r="O64" s="111" t="n">
        <v>0.00331172613427</v>
      </c>
      <c r="P64" s="111" t="n">
        <v>0.00071512123745</v>
      </c>
      <c r="Q64" s="111" t="n">
        <v>0.00057763910046</v>
      </c>
      <c r="R64" s="111" t="n">
        <v>0.00461002858268</v>
      </c>
      <c r="S64" s="111" t="n">
        <v>0.00259660489682</v>
      </c>
      <c r="T64" s="111" t="n">
        <v>0.00662345226854</v>
      </c>
      <c r="U64" s="111" t="n">
        <v>6.649840273838E-005</v>
      </c>
      <c r="V64" s="111" t="n">
        <v>0.09312415183903</v>
      </c>
      <c r="W64" s="111" t="n">
        <v>0.00016624600684595</v>
      </c>
      <c r="X64" s="111" t="n">
        <v>4.02684737172E-006</v>
      </c>
      <c r="Y64" s="111" t="n">
        <v>5.32514982013E-006</v>
      </c>
      <c r="Z64" s="111" t="n">
        <v>5.32514982013E-006</v>
      </c>
      <c r="AA64" s="111" t="n">
        <v>5.32514982013E-006</v>
      </c>
      <c r="AB64" s="111" t="n">
        <v>2.000229683211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n">
        <v>0.000292</v>
      </c>
      <c r="H65" s="111" t="s">
        <v>82</v>
      </c>
      <c r="I65" s="111" t="s">
        <v>82</v>
      </c>
      <c r="J65" s="111" t="n">
        <v>5.354634831</v>
      </c>
      <c r="K65" s="111" t="n">
        <v>7.62500000000001</v>
      </c>
      <c r="L65" s="111" t="n">
        <v>11.66625</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5.6743080966497</v>
      </c>
      <c r="G66" s="111" t="n">
        <v>1.72062439043688</v>
      </c>
      <c r="H66" s="111" t="n">
        <v>30.8301252070738</v>
      </c>
      <c r="I66" s="111" t="n">
        <v>1.735091993</v>
      </c>
      <c r="J66" s="111" t="n">
        <v>8.58573216062855</v>
      </c>
      <c r="K66" s="111" t="n">
        <v>18.3083491242906</v>
      </c>
      <c r="L66" s="111" t="n">
        <v>24.2740279882594</v>
      </c>
      <c r="M66" s="111" t="n">
        <v>8.83286105718319</v>
      </c>
      <c r="N66" s="111" t="n">
        <v>1.89294766106667</v>
      </c>
      <c r="O66" s="111" t="n">
        <v>0.226292341533333</v>
      </c>
      <c r="P66" s="111" t="n">
        <v>2.25690514632857</v>
      </c>
      <c r="Q66" s="111" t="n">
        <v>0.075842536</v>
      </c>
      <c r="R66" s="111" t="n">
        <v>0.32721835</v>
      </c>
      <c r="S66" s="111" t="n">
        <v>2.7348012</v>
      </c>
      <c r="T66" s="111" t="n">
        <v>0.451573618</v>
      </c>
      <c r="U66" s="111" t="n">
        <v>0.097258756</v>
      </c>
      <c r="V66" s="111" t="n">
        <v>1.453632754</v>
      </c>
      <c r="W66" s="111" t="n">
        <v>5.34531432937851</v>
      </c>
      <c r="X66" s="111" t="n">
        <v>0.025366179</v>
      </c>
      <c r="Y66" s="111" t="s">
        <v>82</v>
      </c>
      <c r="Z66" s="111" t="s">
        <v>82</v>
      </c>
      <c r="AA66" s="111" t="s">
        <v>82</v>
      </c>
      <c r="AB66" s="111" t="n">
        <v>6.09963296</v>
      </c>
      <c r="AC66" s="111" t="n">
        <v>8.430319231356</v>
      </c>
      <c r="AD66" s="111" t="s">
        <v>82</v>
      </c>
      <c r="AE66" s="111" t="n">
        <v>9.86930796101857</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7.71954307153686</v>
      </c>
      <c r="G67" s="111" t="n">
        <v>0.524915465667739</v>
      </c>
      <c r="H67" s="111" t="n">
        <v>3.72879387750846</v>
      </c>
      <c r="I67" s="111" t="s">
        <v>82</v>
      </c>
      <c r="J67" s="111" t="n">
        <v>1.27133884299675</v>
      </c>
      <c r="K67" s="111" t="n">
        <v>5.61335129041523</v>
      </c>
      <c r="L67" s="111" t="n">
        <v>13.1218449371489</v>
      </c>
      <c r="M67" s="111" t="n">
        <v>26.0944586676165</v>
      </c>
      <c r="N67" s="111" t="n">
        <v>0.1657753</v>
      </c>
      <c r="O67" s="111" t="n">
        <v>0.0101722</v>
      </c>
      <c r="P67" s="111" t="n">
        <v>0.0450496088</v>
      </c>
      <c r="Q67" s="111" t="n">
        <v>0.02032</v>
      </c>
      <c r="R67" s="111" t="n">
        <v>0.1718109</v>
      </c>
      <c r="S67" s="111" t="n">
        <v>0.0284849</v>
      </c>
      <c r="T67" s="111" t="n">
        <v>0.0595899</v>
      </c>
      <c r="U67" s="111" t="n">
        <v>0.01632</v>
      </c>
      <c r="V67" s="111" t="n">
        <v>0.3694694</v>
      </c>
      <c r="W67" s="111" t="n">
        <v>0.475925466064</v>
      </c>
      <c r="X67" s="111" t="s">
        <v>82</v>
      </c>
      <c r="Y67" s="111" t="s">
        <v>82</v>
      </c>
      <c r="Z67" s="111" t="s">
        <v>82</v>
      </c>
      <c r="AA67" s="111" t="s">
        <v>82</v>
      </c>
      <c r="AB67" s="111" t="n">
        <v>0.16119</v>
      </c>
      <c r="AC67" s="111" t="n">
        <v>0.011</v>
      </c>
      <c r="AD67" s="111" t="s">
        <v>82</v>
      </c>
      <c r="AE67" s="111" t="n">
        <v>0.718028669522</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01033729822</v>
      </c>
      <c r="K68" s="111" t="n">
        <v>0.00430720759</v>
      </c>
      <c r="L68" s="111" t="n">
        <v>0.00861441518</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74431938</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6.1118064</v>
      </c>
      <c r="J69" s="111" t="s">
        <v>82</v>
      </c>
      <c r="K69" s="111" t="s">
        <v>82</v>
      </c>
      <c r="L69" s="111" t="n">
        <v>0.5557986</v>
      </c>
      <c r="M69" s="111" t="n">
        <v>65.1869287865449</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7.00399148172497</v>
      </c>
      <c r="H70" s="111" t="s">
        <v>82</v>
      </c>
      <c r="I70" s="111" t="s">
        <v>82</v>
      </c>
      <c r="J70" s="111" t="n">
        <v>0.0662933</v>
      </c>
      <c r="K70" s="111" t="n">
        <v>0.1626045</v>
      </c>
      <c r="L70" s="111" t="n">
        <v>0.331688079714286</v>
      </c>
      <c r="M70" s="111" t="n">
        <v>9.7910869768</v>
      </c>
      <c r="N70" s="111" t="s">
        <v>82</v>
      </c>
      <c r="O70" s="111" t="s">
        <v>82</v>
      </c>
      <c r="P70" s="111" t="s">
        <v>82</v>
      </c>
      <c r="Q70" s="111" t="s">
        <v>82</v>
      </c>
      <c r="R70" s="111" t="s">
        <v>82</v>
      </c>
      <c r="S70" s="111" t="s">
        <v>82</v>
      </c>
      <c r="T70" s="111" t="s">
        <v>82</v>
      </c>
      <c r="U70" s="111" t="s">
        <v>82</v>
      </c>
      <c r="V70" s="111" t="s">
        <v>82</v>
      </c>
      <c r="W70" s="111" t="n">
        <v>0.175</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931589485</v>
      </c>
      <c r="G71" s="111" t="n">
        <v>89.5064118874625</v>
      </c>
      <c r="H71" s="111" t="n">
        <v>1.740383628</v>
      </c>
      <c r="I71" s="111" t="s">
        <v>82</v>
      </c>
      <c r="J71" s="111" t="n">
        <v>7.13697119416895</v>
      </c>
      <c r="K71" s="111" t="n">
        <v>41.5640846451838</v>
      </c>
      <c r="L71" s="111" t="n">
        <v>198.898552547178</v>
      </c>
      <c r="M71" s="111" t="n">
        <v>0.662212962</v>
      </c>
      <c r="N71" s="111" t="s">
        <v>82</v>
      </c>
      <c r="O71" s="111" t="s">
        <v>82</v>
      </c>
      <c r="P71" s="111" t="s">
        <v>82</v>
      </c>
      <c r="Q71" s="111" t="s">
        <v>82</v>
      </c>
      <c r="R71" s="111" t="s">
        <v>82</v>
      </c>
      <c r="S71" s="111" t="s">
        <v>82</v>
      </c>
      <c r="T71" s="111" t="s">
        <v>82</v>
      </c>
      <c r="U71" s="111" t="s">
        <v>82</v>
      </c>
      <c r="V71" s="111" t="s">
        <v>82</v>
      </c>
      <c r="W71" s="111" t="n">
        <v>1.89935448580363</v>
      </c>
      <c r="X71" s="111" t="n">
        <v>0.009859033125</v>
      </c>
      <c r="Y71" s="111" t="n">
        <v>0.0013128</v>
      </c>
      <c r="Z71" s="111" t="n">
        <v>0.00224754375</v>
      </c>
      <c r="AA71" s="111" t="n">
        <v>8.76E-005</v>
      </c>
      <c r="AB71" s="111" t="n">
        <v>10.01350697687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n">
        <v>0.06834202</v>
      </c>
      <c r="G72" s="111" t="s">
        <v>82</v>
      </c>
      <c r="H72" s="111" t="s">
        <v>82</v>
      </c>
      <c r="I72" s="111" t="s">
        <v>82</v>
      </c>
      <c r="J72" s="111" t="n">
        <v>6.25524464723043</v>
      </c>
      <c r="K72" s="111" t="n">
        <v>37.4204417229221</v>
      </c>
      <c r="L72" s="111" t="n">
        <v>102.91252957136</v>
      </c>
      <c r="M72" s="111" t="s">
        <v>82</v>
      </c>
      <c r="N72" s="111" t="n">
        <v>0.01229818199</v>
      </c>
      <c r="O72" s="111" t="n">
        <v>0.0011</v>
      </c>
      <c r="P72" s="111" t="n">
        <v>0.0005</v>
      </c>
      <c r="Q72" s="111" t="n">
        <v>0.0125</v>
      </c>
      <c r="R72" s="111" t="n">
        <v>0.001</v>
      </c>
      <c r="S72" s="111" t="n">
        <v>0.22999636398</v>
      </c>
      <c r="T72" s="111" t="n">
        <v>0.00779818199</v>
      </c>
      <c r="U72" s="111" t="s">
        <v>82</v>
      </c>
      <c r="V72" s="111" t="n">
        <v>0.35646815771</v>
      </c>
      <c r="W72" s="111" t="n">
        <v>0.7070806</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9.82182693988418</v>
      </c>
      <c r="K73" s="111" t="n">
        <v>35.408732065652</v>
      </c>
      <c r="L73" s="111" t="n">
        <v>159.96134663640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928292195919634</v>
      </c>
      <c r="K74" s="111" t="n">
        <v>0.663987363383322</v>
      </c>
      <c r="L74" s="111" t="n">
        <v>1.4688244069925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6.5247579818657</v>
      </c>
      <c r="G75" s="111" t="n">
        <v>12.8937550065984</v>
      </c>
      <c r="H75" s="111" t="n">
        <v>22.7395502843027</v>
      </c>
      <c r="I75" s="111" t="n">
        <v>1.9904797396687</v>
      </c>
      <c r="J75" s="111" t="n">
        <v>6.85154725623056</v>
      </c>
      <c r="K75" s="111" t="n">
        <v>11.1990241181727</v>
      </c>
      <c r="L75" s="111" t="n">
        <v>16.8168164536897</v>
      </c>
      <c r="M75" s="111" t="n">
        <v>12.9704193674106</v>
      </c>
      <c r="N75" s="111" t="n">
        <v>25.9652347984847</v>
      </c>
      <c r="O75" s="111" t="n">
        <v>0.549992207479372</v>
      </c>
      <c r="P75" s="111" t="n">
        <v>0.110767875414593</v>
      </c>
      <c r="Q75" s="111" t="n">
        <v>0.318020787104776</v>
      </c>
      <c r="R75" s="111" t="n">
        <v>4.73495730806848</v>
      </c>
      <c r="S75" s="111" t="n">
        <v>1.07523673715019</v>
      </c>
      <c r="T75" s="111" t="n">
        <v>3.30060614147832</v>
      </c>
      <c r="U75" s="111" t="n">
        <v>47.0475804074156</v>
      </c>
      <c r="V75" s="111" t="n">
        <v>19.0483179994701</v>
      </c>
      <c r="W75" s="111" t="n">
        <v>0.220159225187838</v>
      </c>
      <c r="X75" s="111" t="n">
        <v>0.017492880196</v>
      </c>
      <c r="Y75" s="111" t="n">
        <v>0.000811065308</v>
      </c>
      <c r="Z75" s="111" t="n">
        <v>0.003384265308</v>
      </c>
      <c r="AA75" s="111" t="n">
        <v>0.000609390296</v>
      </c>
      <c r="AB75" s="111" t="n">
        <v>0.022297601108</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1.462167878853</v>
      </c>
      <c r="G76" s="111" t="n">
        <v>5.1433459393403</v>
      </c>
      <c r="H76" s="111" t="n">
        <v>0.473424324258064</v>
      </c>
      <c r="I76" s="111" t="n">
        <v>1.56459491262736</v>
      </c>
      <c r="J76" s="111" t="s">
        <v>82</v>
      </c>
      <c r="K76" s="111" t="s">
        <v>82</v>
      </c>
      <c r="L76" s="111" t="n">
        <v>0.000115</v>
      </c>
      <c r="M76" s="111" t="n">
        <v>6.2712708233871</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73.9204087798366</v>
      </c>
      <c r="G77" s="111" t="s">
        <v>82</v>
      </c>
      <c r="H77" s="111" t="s">
        <v>82</v>
      </c>
      <c r="I77" s="111" t="n">
        <v>0.282079203175743</v>
      </c>
      <c r="J77" s="111" t="n">
        <v>0.005713</v>
      </c>
      <c r="K77" s="111" t="n">
        <v>0.009043</v>
      </c>
      <c r="L77" s="111" t="n">
        <v>0.009519</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137446</v>
      </c>
      <c r="G78" s="111" t="n">
        <v>0.012572</v>
      </c>
      <c r="H78" s="111" t="s">
        <v>82</v>
      </c>
      <c r="I78" s="111" t="s">
        <v>82</v>
      </c>
      <c r="J78" s="111" t="s">
        <v>82</v>
      </c>
      <c r="K78" s="111" t="s">
        <v>82</v>
      </c>
      <c r="L78" s="111" t="n">
        <v>0.1265075</v>
      </c>
      <c r="M78" s="111" t="s">
        <v>82</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s">
        <v>82</v>
      </c>
      <c r="H79" s="111" t="n">
        <v>0.01419234</v>
      </c>
      <c r="I79" s="111" t="s">
        <v>82</v>
      </c>
      <c r="J79" s="111" t="n">
        <v>0.18051352</v>
      </c>
      <c r="K79" s="111" t="n">
        <v>0.22905132</v>
      </c>
      <c r="L79" s="111" t="n">
        <v>0.25442</v>
      </c>
      <c r="M79" s="111" t="n">
        <v>8.5669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1.0313843889791</v>
      </c>
      <c r="G80" s="108" t="n">
        <v>156.029569686224</v>
      </c>
      <c r="H80" s="108" t="n">
        <v>95.765926441426</v>
      </c>
      <c r="I80" s="108" t="n">
        <v>29.8720175707616</v>
      </c>
      <c r="J80" s="108" t="n">
        <v>7.40005516549719</v>
      </c>
      <c r="K80" s="108" t="n">
        <v>9.72616429223654</v>
      </c>
      <c r="L80" s="108" t="n">
        <v>126.471992824303</v>
      </c>
      <c r="M80" s="108" t="n">
        <v>99.415929784328</v>
      </c>
      <c r="N80" s="108" t="n">
        <v>4.29858761758012</v>
      </c>
      <c r="O80" s="108" t="n">
        <v>0.497738034064099</v>
      </c>
      <c r="P80" s="108" t="n">
        <v>2.6955807636056</v>
      </c>
      <c r="Q80" s="108" t="n">
        <v>0.005058</v>
      </c>
      <c r="R80" s="108" t="n">
        <v>4.929214</v>
      </c>
      <c r="S80" s="108" t="n">
        <v>1.76343034972678</v>
      </c>
      <c r="T80" s="108" t="n">
        <v>1.208592</v>
      </c>
      <c r="U80" s="108" t="n">
        <v>0.02418</v>
      </c>
      <c r="V80" s="108" t="n">
        <v>4.19850875</v>
      </c>
      <c r="W80" s="108" t="n">
        <v>0.379858054001</v>
      </c>
      <c r="X80" s="108" t="n">
        <v>0.217732405087592</v>
      </c>
      <c r="Y80" s="108" t="n">
        <v>0.215</v>
      </c>
      <c r="Z80" s="108" t="n">
        <v>0.20759954375</v>
      </c>
      <c r="AA80" s="108" t="n">
        <v>0.027</v>
      </c>
      <c r="AB80" s="108" t="n">
        <v>0.666331948837592</v>
      </c>
      <c r="AC80" s="108" t="n">
        <v>26.4282579131237</v>
      </c>
      <c r="AD80" s="108" t="s">
        <v>82</v>
      </c>
      <c r="AE80" s="108" t="s">
        <v>82</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n">
        <v>0.212487874418605</v>
      </c>
      <c r="H81" s="108" t="n">
        <v>5.6607475E-005</v>
      </c>
      <c r="I81" s="108" t="n">
        <v>0.4785</v>
      </c>
      <c r="J81" s="108" t="n">
        <v>0.006719601669</v>
      </c>
      <c r="K81" s="108" t="n">
        <v>0.051214855438</v>
      </c>
      <c r="L81" s="108" t="n">
        <v>0.159900491996</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50.6482853048301</v>
      </c>
      <c r="G82" s="111" t="n">
        <v>26.6383596925112</v>
      </c>
      <c r="H82" s="111" t="n">
        <v>54.4523150418928</v>
      </c>
      <c r="I82" s="111" t="n">
        <v>0.3405584319844</v>
      </c>
      <c r="J82" s="111" t="n">
        <v>25.0720132090383</v>
      </c>
      <c r="K82" s="111" t="n">
        <v>36.5103032933085</v>
      </c>
      <c r="L82" s="111" t="n">
        <v>55.2369418413189</v>
      </c>
      <c r="M82" s="111" t="n">
        <v>2454.82341029986</v>
      </c>
      <c r="N82" s="111" t="n">
        <v>440.903573503469</v>
      </c>
      <c r="O82" s="111" t="n">
        <v>10.575056183279</v>
      </c>
      <c r="P82" s="111" t="n">
        <v>10.0616130720505</v>
      </c>
      <c r="Q82" s="111" t="n">
        <v>6.29237577929776</v>
      </c>
      <c r="R82" s="111" t="n">
        <v>84.9759859878374</v>
      </c>
      <c r="S82" s="111" t="n">
        <v>44.7736336906354</v>
      </c>
      <c r="T82" s="111" t="n">
        <v>41.8405973181468</v>
      </c>
      <c r="U82" s="111" t="n">
        <v>3.84200768896758</v>
      </c>
      <c r="V82" s="111" t="n">
        <v>1292.72118771717</v>
      </c>
      <c r="W82" s="111" t="n">
        <v>292.971597411863</v>
      </c>
      <c r="X82" s="111" t="n">
        <v>0.519704710026431</v>
      </c>
      <c r="Y82" s="111" t="n">
        <v>0.285759220303199</v>
      </c>
      <c r="Z82" s="111" t="n">
        <v>0.308258672811247</v>
      </c>
      <c r="AA82" s="111" t="n">
        <v>0.0751146639039359</v>
      </c>
      <c r="AB82" s="111" t="n">
        <v>55.3570497643339</v>
      </c>
      <c r="AC82" s="111" t="n">
        <v>84.6605454504038</v>
      </c>
      <c r="AD82" s="111" t="s">
        <v>82</v>
      </c>
      <c r="AE82" s="111" t="n">
        <v>535.417830778341</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0563970393</v>
      </c>
      <c r="G83" s="111" t="n">
        <v>0.0188231</v>
      </c>
      <c r="H83" s="111" t="n">
        <v>0.412331622465272</v>
      </c>
      <c r="I83" s="111" t="s">
        <v>82</v>
      </c>
      <c r="J83" s="111" t="n">
        <v>0.221914322639652</v>
      </c>
      <c r="K83" s="111" t="n">
        <v>0.304756075666964</v>
      </c>
      <c r="L83" s="111" t="n">
        <v>0.444136068858819</v>
      </c>
      <c r="M83" s="111" t="n">
        <v>137.36153751332</v>
      </c>
      <c r="N83" s="111" t="n">
        <v>5.25519428569185</v>
      </c>
      <c r="O83" s="111" t="n">
        <v>1.14244223857158</v>
      </c>
      <c r="P83" s="111" t="n">
        <v>0.0433531640100553</v>
      </c>
      <c r="Q83" s="111" t="n">
        <v>0.0319682434528888</v>
      </c>
      <c r="R83" s="111" t="n">
        <v>17.3604641734305</v>
      </c>
      <c r="S83" s="111" t="n">
        <v>1.34808720244057</v>
      </c>
      <c r="T83" s="111" t="n">
        <v>0.491767219493604</v>
      </c>
      <c r="U83" s="111" t="s">
        <v>82</v>
      </c>
      <c r="V83" s="111" t="n">
        <v>46.7981025258105</v>
      </c>
      <c r="W83" s="111" t="n">
        <v>19.415286</v>
      </c>
      <c r="X83" s="111" t="n">
        <v>0.110019954</v>
      </c>
      <c r="Y83" s="111" t="s">
        <v>82</v>
      </c>
      <c r="Z83" s="111" t="s">
        <v>82</v>
      </c>
      <c r="AA83" s="111" t="s">
        <v>82</v>
      </c>
      <c r="AB83" s="111" t="n">
        <v>4.029259954</v>
      </c>
      <c r="AC83" s="111" t="s">
        <v>82</v>
      </c>
      <c r="AD83" s="111" t="s">
        <v>82</v>
      </c>
      <c r="AE83" s="111" t="n">
        <v>16.826581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13115512348992</v>
      </c>
      <c r="G84" s="111" t="n">
        <v>0.58177203752</v>
      </c>
      <c r="H84" s="111" t="n">
        <v>28.2670671928972</v>
      </c>
      <c r="I84" s="111" t="n">
        <v>0.001101</v>
      </c>
      <c r="J84" s="111" t="n">
        <v>2.2484763523765</v>
      </c>
      <c r="K84" s="111" t="n">
        <v>4.18123423585818</v>
      </c>
      <c r="L84" s="111" t="n">
        <v>5.26098957171677</v>
      </c>
      <c r="M84" s="111" t="n">
        <v>306.625573181784</v>
      </c>
      <c r="N84" s="111" t="n">
        <v>1.62716943839566</v>
      </c>
      <c r="O84" s="111" t="n">
        <v>0.374087041329226</v>
      </c>
      <c r="P84" s="111" t="n">
        <v>0.002422602</v>
      </c>
      <c r="Q84" s="111" t="n">
        <v>0.20327504385356</v>
      </c>
      <c r="R84" s="111" t="n">
        <v>0.533298778935111</v>
      </c>
      <c r="S84" s="111" t="n">
        <v>1.16021680566478</v>
      </c>
      <c r="T84" s="111" t="n">
        <v>9.05695455897188</v>
      </c>
      <c r="U84" s="111" t="n">
        <v>0.00246415325842697</v>
      </c>
      <c r="V84" s="111" t="n">
        <v>24.8421396906761</v>
      </c>
      <c r="W84" s="111" t="n">
        <v>6.71019261775873</v>
      </c>
      <c r="X84" s="111" t="n">
        <v>11.8115768080768</v>
      </c>
      <c r="Y84" s="111" t="n">
        <v>18.4198725</v>
      </c>
      <c r="Z84" s="111" t="n">
        <v>14.769831096</v>
      </c>
      <c r="AA84" s="111" t="n">
        <v>2.779445943</v>
      </c>
      <c r="AB84" s="111" t="n">
        <v>48.6208705826</v>
      </c>
      <c r="AC84" s="111" t="s">
        <v>82</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n">
        <v>0.00981</v>
      </c>
      <c r="G85" s="132" t="n">
        <v>0.020467</v>
      </c>
      <c r="H85" s="132" t="n">
        <v>1.114700203</v>
      </c>
      <c r="I85" s="132" t="s">
        <v>82</v>
      </c>
      <c r="J85" s="132" t="n">
        <v>0.0747648662208158</v>
      </c>
      <c r="K85" s="132" t="n">
        <v>0.0908732844445121</v>
      </c>
      <c r="L85" s="132" t="n">
        <v>0.106831533375339</v>
      </c>
      <c r="M85" s="132" t="n">
        <v>0.326518</v>
      </c>
      <c r="N85" s="132" t="n">
        <v>4.56238791530908</v>
      </c>
      <c r="O85" s="132" t="n">
        <v>0.204653364</v>
      </c>
      <c r="P85" s="132" t="n">
        <v>0.127274993</v>
      </c>
      <c r="Q85" s="132" t="n">
        <v>0.649734709170621</v>
      </c>
      <c r="R85" s="132" t="n">
        <v>0.213168</v>
      </c>
      <c r="S85" s="132" t="n">
        <v>1.4744</v>
      </c>
      <c r="T85" s="132" t="n">
        <v>0.254478574965385</v>
      </c>
      <c r="U85" s="132" t="s">
        <v>82</v>
      </c>
      <c r="V85" s="132" t="n">
        <v>2.4903</v>
      </c>
      <c r="W85" s="132" t="n">
        <v>3.77984492006358</v>
      </c>
      <c r="X85" s="132" t="s">
        <v>82</v>
      </c>
      <c r="Y85" s="132" t="s">
        <v>82</v>
      </c>
      <c r="Z85" s="132" t="s">
        <v>82</v>
      </c>
      <c r="AA85" s="132" t="s">
        <v>82</v>
      </c>
      <c r="AB85" s="132" t="s">
        <v>82</v>
      </c>
      <c r="AC85" s="132" t="n">
        <v>7.696412169</v>
      </c>
      <c r="AD85" s="132" t="s">
        <v>82</v>
      </c>
      <c r="AE85" s="132" t="n">
        <v>12.433793371942</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01777</v>
      </c>
      <c r="H86" s="132" t="n">
        <v>1.78759378863824</v>
      </c>
      <c r="I86" s="132" t="s">
        <v>82</v>
      </c>
      <c r="J86" s="132" t="n">
        <v>0.0238240135843724</v>
      </c>
      <c r="K86" s="132" t="n">
        <v>0.0398498378015655</v>
      </c>
      <c r="L86" s="132" t="n">
        <v>0.0461160776616582</v>
      </c>
      <c r="M86" s="132" t="n">
        <v>0.55</v>
      </c>
      <c r="N86" s="132" t="n">
        <v>14.7637105601576</v>
      </c>
      <c r="O86" s="132" t="n">
        <v>0.170856262447969</v>
      </c>
      <c r="P86" s="132" t="n">
        <v>0.173236074874332</v>
      </c>
      <c r="Q86" s="132" t="n">
        <v>0.093005985910192</v>
      </c>
      <c r="R86" s="132" t="s">
        <v>82</v>
      </c>
      <c r="S86" s="132" t="n">
        <v>0.0802539975223167</v>
      </c>
      <c r="T86" s="132" t="s">
        <v>82</v>
      </c>
      <c r="U86" s="132" t="n">
        <v>0.160384635056932</v>
      </c>
      <c r="V86" s="132" t="n">
        <v>2.86095268395167</v>
      </c>
      <c r="W86" s="132" t="n">
        <v>0.996007415668701</v>
      </c>
      <c r="X86" s="132" t="s">
        <v>82</v>
      </c>
      <c r="Y86" s="132" t="s">
        <v>82</v>
      </c>
      <c r="Z86" s="132" t="s">
        <v>82</v>
      </c>
      <c r="AA86" s="132" t="s">
        <v>82</v>
      </c>
      <c r="AB86" s="132" t="s">
        <v>82</v>
      </c>
      <c r="AC86" s="132" t="s">
        <v>82</v>
      </c>
      <c r="AD86" s="132" t="s">
        <v>82</v>
      </c>
      <c r="AE86" s="132" t="n">
        <v>66.5555808162</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809</v>
      </c>
      <c r="H87" s="132" t="s">
        <v>82</v>
      </c>
      <c r="I87" s="132" t="n">
        <v>0.389</v>
      </c>
      <c r="J87" s="132" t="n">
        <v>0.01201698</v>
      </c>
      <c r="K87" s="132" t="n">
        <v>0.0172617</v>
      </c>
      <c r="L87" s="132" t="n">
        <v>0.02101932</v>
      </c>
      <c r="M87" s="132" t="s">
        <v>82</v>
      </c>
      <c r="N87" s="132" t="s">
        <v>82</v>
      </c>
      <c r="O87" s="132" t="s">
        <v>82</v>
      </c>
      <c r="P87" s="132" t="s">
        <v>82</v>
      </c>
      <c r="Q87" s="132" t="s">
        <v>82</v>
      </c>
      <c r="R87" s="132" t="s">
        <v>82</v>
      </c>
      <c r="S87" s="132" t="s">
        <v>82</v>
      </c>
      <c r="T87" s="132" t="n">
        <v>2.49857</v>
      </c>
      <c r="U87" s="132" t="s">
        <v>82</v>
      </c>
      <c r="V87" s="132" t="s">
        <v>82</v>
      </c>
      <c r="W87" s="132" t="n">
        <v>0.550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n">
        <v>0.00139144741</v>
      </c>
      <c r="H88" s="132" t="n">
        <v>0.47113046595</v>
      </c>
      <c r="I88" s="132" t="n">
        <v>0.003319</v>
      </c>
      <c r="J88" s="132" t="n">
        <v>0.035381987128463</v>
      </c>
      <c r="K88" s="132" t="n">
        <v>0.0526607854819135</v>
      </c>
      <c r="L88" s="132" t="n">
        <v>0.082312864770993</v>
      </c>
      <c r="M88" s="132" t="s">
        <v>82</v>
      </c>
      <c r="N88" s="132" t="n">
        <v>3.6282784</v>
      </c>
      <c r="O88" s="132" t="n">
        <v>0.28569429</v>
      </c>
      <c r="P88" s="132" t="n">
        <v>0.3288911495</v>
      </c>
      <c r="Q88" s="132" t="n">
        <v>0.05895116</v>
      </c>
      <c r="R88" s="132" t="s">
        <v>82</v>
      </c>
      <c r="S88" s="132" t="n">
        <v>0.154581</v>
      </c>
      <c r="T88" s="132" t="n">
        <v>0.00077</v>
      </c>
      <c r="U88" s="132" t="n">
        <v>6.45E-005</v>
      </c>
      <c r="V88" s="132" t="n">
        <v>26.94501</v>
      </c>
      <c r="W88" s="132" t="n">
        <v>1.055391776557</v>
      </c>
      <c r="X88" s="132" t="s">
        <v>82</v>
      </c>
      <c r="Y88" s="132" t="s">
        <v>82</v>
      </c>
      <c r="Z88" s="132" t="s">
        <v>82</v>
      </c>
      <c r="AA88" s="132" t="s">
        <v>82</v>
      </c>
      <c r="AB88" s="132" t="s">
        <v>82</v>
      </c>
      <c r="AC88" s="132" t="s">
        <v>82</v>
      </c>
      <c r="AD88" s="132" t="s">
        <v>82</v>
      </c>
      <c r="AE88" s="132" t="n">
        <v>56.131487993</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383307543585768</v>
      </c>
      <c r="G89" s="132" t="n">
        <v>0.587359613987429</v>
      </c>
      <c r="H89" s="132" t="n">
        <v>10.3703336375036</v>
      </c>
      <c r="I89" s="132" t="n">
        <v>0.040056764</v>
      </c>
      <c r="J89" s="132" t="n">
        <v>0.582120757683204</v>
      </c>
      <c r="K89" s="132" t="n">
        <v>0.671582494143416</v>
      </c>
      <c r="L89" s="132" t="n">
        <v>0.755170493222509</v>
      </c>
      <c r="M89" s="132" t="n">
        <v>0.826858929245569</v>
      </c>
      <c r="N89" s="132" t="n">
        <v>11.6245208420639</v>
      </c>
      <c r="O89" s="132" t="n">
        <v>0.452030860176593</v>
      </c>
      <c r="P89" s="132" t="n">
        <v>0.425031178249486</v>
      </c>
      <c r="Q89" s="132" t="n">
        <v>1.44987369801133</v>
      </c>
      <c r="R89" s="132" t="n">
        <v>2.60522851336008</v>
      </c>
      <c r="S89" s="132" t="n">
        <v>4.97087569860702</v>
      </c>
      <c r="T89" s="132" t="n">
        <v>4.13345328643932</v>
      </c>
      <c r="U89" s="132" t="n">
        <v>0.168214930081008</v>
      </c>
      <c r="V89" s="132" t="n">
        <v>38.9373431803687</v>
      </c>
      <c r="W89" s="132" t="n">
        <v>2.64789811272029</v>
      </c>
      <c r="X89" s="132" t="s">
        <v>82</v>
      </c>
      <c r="Y89" s="132" t="s">
        <v>82</v>
      </c>
      <c r="Z89" s="132" t="s">
        <v>82</v>
      </c>
      <c r="AA89" s="132" t="s">
        <v>82</v>
      </c>
      <c r="AB89" s="132" t="n">
        <v>0.0006</v>
      </c>
      <c r="AC89" s="132" t="n">
        <v>0.077782299</v>
      </c>
      <c r="AD89" s="132" t="s">
        <v>82</v>
      </c>
      <c r="AE89" s="132" t="n">
        <v>0.099421837971</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31095392535</v>
      </c>
      <c r="K90" s="132" t="n">
        <v>0.330919714712467</v>
      </c>
      <c r="L90" s="132" t="n">
        <v>0.747808665906467</v>
      </c>
      <c r="M90" s="132" t="n">
        <v>0.161269703866667</v>
      </c>
      <c r="N90" s="132" t="n">
        <v>0.60028844208</v>
      </c>
      <c r="O90" s="132" t="n">
        <v>0.009</v>
      </c>
      <c r="P90" s="132" t="s">
        <v>82</v>
      </c>
      <c r="Q90" s="132" t="n">
        <v>0.018</v>
      </c>
      <c r="R90" s="132" t="n">
        <v>0.165</v>
      </c>
      <c r="S90" s="132" t="n">
        <v>0.001</v>
      </c>
      <c r="T90" s="132" t="s">
        <v>82</v>
      </c>
      <c r="U90" s="132" t="s">
        <v>82</v>
      </c>
      <c r="V90" s="132" t="n">
        <v>0.405</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24.744950994985</v>
      </c>
      <c r="G91" s="111" t="n">
        <v>26.6605304752401</v>
      </c>
      <c r="H91" s="111" t="n">
        <v>18.8894397824879</v>
      </c>
      <c r="I91" s="111" t="n">
        <v>2.354707615</v>
      </c>
      <c r="J91" s="111" t="n">
        <v>9.22511659561711</v>
      </c>
      <c r="K91" s="111" t="n">
        <v>12.285135245124</v>
      </c>
      <c r="L91" s="111" t="n">
        <v>14.0871064534208</v>
      </c>
      <c r="M91" s="111" t="n">
        <v>22.1110237223554</v>
      </c>
      <c r="N91" s="111" t="n">
        <v>0.176445450101961</v>
      </c>
      <c r="O91" s="111" t="n">
        <v>0.0382298475220916</v>
      </c>
      <c r="P91" s="111" t="n">
        <v>0.016853708</v>
      </c>
      <c r="Q91" s="111" t="n">
        <v>0.103657271</v>
      </c>
      <c r="R91" s="111" t="n">
        <v>0.240851191959548</v>
      </c>
      <c r="S91" s="111" t="n">
        <v>0.185996446638019</v>
      </c>
      <c r="T91" s="111" t="n">
        <v>0.205853025118955</v>
      </c>
      <c r="U91" s="111" t="s">
        <v>82</v>
      </c>
      <c r="V91" s="111" t="n">
        <v>0.352890900203923</v>
      </c>
      <c r="W91" s="111" t="n">
        <v>0.51583704</v>
      </c>
      <c r="X91" s="111" t="s">
        <v>82</v>
      </c>
      <c r="Y91" s="111" t="s">
        <v>82</v>
      </c>
      <c r="Z91" s="111" t="s">
        <v>82</v>
      </c>
      <c r="AA91" s="111" t="s">
        <v>82</v>
      </c>
      <c r="AB91" s="111" t="n">
        <v>0.03076781876</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n">
        <v>0.01645980408</v>
      </c>
      <c r="G92" s="111" t="n">
        <v>258.102709638433</v>
      </c>
      <c r="H92" s="111" t="n">
        <v>0.00452</v>
      </c>
      <c r="I92" s="111" t="n">
        <v>1.09845</v>
      </c>
      <c r="J92" s="111" t="n">
        <v>2.2662629317326</v>
      </c>
      <c r="K92" s="111" t="n">
        <v>6.46350500749892</v>
      </c>
      <c r="L92" s="111" t="n">
        <v>8.65339505628505</v>
      </c>
      <c r="M92" s="111" t="n">
        <v>0.06346326197</v>
      </c>
      <c r="N92" s="111" t="s">
        <v>82</v>
      </c>
      <c r="O92" s="111" t="s">
        <v>82</v>
      </c>
      <c r="P92" s="111" t="s">
        <v>82</v>
      </c>
      <c r="Q92" s="111" t="s">
        <v>82</v>
      </c>
      <c r="R92" s="111" t="s">
        <v>82</v>
      </c>
      <c r="S92" s="111" t="s">
        <v>82</v>
      </c>
      <c r="T92" s="111" t="n">
        <v>0.00013</v>
      </c>
      <c r="U92" s="111" t="n">
        <v>1.49</v>
      </c>
      <c r="V92" s="111" t="s">
        <v>82</v>
      </c>
      <c r="W92" s="111" t="n">
        <v>2.0120972</v>
      </c>
      <c r="X92" s="111" t="s">
        <v>82</v>
      </c>
      <c r="Y92" s="111" t="s">
        <v>82</v>
      </c>
      <c r="Z92" s="111" t="s">
        <v>82</v>
      </c>
      <c r="AA92" s="111" t="s">
        <v>82</v>
      </c>
      <c r="AB92" s="111" t="n">
        <v>0.03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6.18369706020154</v>
      </c>
      <c r="H93" s="111" t="n">
        <v>0.00043374</v>
      </c>
      <c r="I93" s="111" t="s">
        <v>82</v>
      </c>
      <c r="J93" s="111" t="n">
        <v>14.8904360952036</v>
      </c>
      <c r="K93" s="111" t="n">
        <v>18.3594102604461</v>
      </c>
      <c r="L93" s="111" t="n">
        <v>50.8078175516033</v>
      </c>
      <c r="M93" s="111" t="n">
        <v>0.109993</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5.9706E-005</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6.53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n">
        <v>0.000498</v>
      </c>
      <c r="H95" s="111" t="s">
        <v>82</v>
      </c>
      <c r="I95" s="111" t="n">
        <v>0.005863</v>
      </c>
      <c r="J95" s="111" t="s">
        <v>82</v>
      </c>
      <c r="K95" s="111" t="s">
        <v>82</v>
      </c>
      <c r="L95" s="111" t="s">
        <v>82</v>
      </c>
      <c r="M95" s="111" t="s">
        <v>82</v>
      </c>
      <c r="N95" s="111" t="s">
        <v>82</v>
      </c>
      <c r="O95" s="111" t="s">
        <v>82</v>
      </c>
      <c r="P95" s="111" t="n">
        <v>0.00413609</v>
      </c>
      <c r="Q95" s="111" t="s">
        <v>82</v>
      </c>
      <c r="R95" s="111" t="s">
        <v>82</v>
      </c>
      <c r="S95" s="111" t="s">
        <v>82</v>
      </c>
      <c r="T95" s="111" t="s">
        <v>82</v>
      </c>
      <c r="U95" s="111" t="s">
        <v>82</v>
      </c>
      <c r="V95" s="111" t="s">
        <v>82</v>
      </c>
      <c r="W95" s="111" t="n">
        <v>0.0440956784361091</v>
      </c>
      <c r="X95" s="111" t="s">
        <v>82</v>
      </c>
      <c r="Y95" s="111" t="s">
        <v>82</v>
      </c>
      <c r="Z95" s="111" t="s">
        <v>82</v>
      </c>
      <c r="AA95" s="111" t="s">
        <v>82</v>
      </c>
      <c r="AB95" s="111" t="s">
        <v>82</v>
      </c>
      <c r="AC95" s="111" t="s">
        <v>82</v>
      </c>
      <c r="AD95" s="111" t="n">
        <v>9954.35384333643</v>
      </c>
      <c r="AE95" s="111" t="n">
        <v>528.091957318672</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0.4158085798</v>
      </c>
      <c r="G96" s="111" t="n">
        <v>12.678189779007</v>
      </c>
      <c r="H96" s="111" t="n">
        <v>5.988926892824</v>
      </c>
      <c r="I96" s="111" t="n">
        <v>1.608847332</v>
      </c>
      <c r="J96" s="111" t="n">
        <v>12.5715697675217</v>
      </c>
      <c r="K96" s="111" t="n">
        <v>49.5044346105879</v>
      </c>
      <c r="L96" s="111" t="n">
        <v>108.303168587443</v>
      </c>
      <c r="M96" s="111" t="n">
        <v>1.564831898201</v>
      </c>
      <c r="N96" s="111" t="n">
        <v>2.25225525</v>
      </c>
      <c r="O96" s="111" t="n">
        <v>0.003725420001</v>
      </c>
      <c r="P96" s="111" t="n">
        <v>0.002199067</v>
      </c>
      <c r="Q96" s="111" t="n">
        <v>0.0077827</v>
      </c>
      <c r="R96" s="111" t="n">
        <v>0.3371339</v>
      </c>
      <c r="S96" s="111" t="n">
        <v>10.8581812</v>
      </c>
      <c r="T96" s="111" t="n">
        <v>0.054979</v>
      </c>
      <c r="U96" s="111" t="s">
        <v>82</v>
      </c>
      <c r="V96" s="111" t="n">
        <v>0.4819132</v>
      </c>
      <c r="W96" s="111" t="n">
        <v>0.23021312323642</v>
      </c>
      <c r="X96" s="111" t="s">
        <v>82</v>
      </c>
      <c r="Y96" s="111" t="s">
        <v>82</v>
      </c>
      <c r="Z96" s="111" t="s">
        <v>82</v>
      </c>
      <c r="AA96" s="111" t="s">
        <v>82</v>
      </c>
      <c r="AB96" s="111" t="s">
        <v>82</v>
      </c>
      <c r="AC96" s="111" t="s">
        <v>82</v>
      </c>
      <c r="AD96" s="111" t="s">
        <v>82</v>
      </c>
      <c r="AE96" s="111" t="n">
        <v>0.00338861041552908</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90.860525747841</v>
      </c>
      <c r="H97" s="111" t="s">
        <v>82</v>
      </c>
      <c r="I97" s="111" t="s">
        <v>82</v>
      </c>
      <c r="J97" s="111" t="n">
        <v>0.00199</v>
      </c>
      <c r="K97" s="111" t="n">
        <v>0.003184</v>
      </c>
      <c r="L97" s="111" t="n">
        <v>0.00398</v>
      </c>
      <c r="M97" s="111" t="s">
        <v>82</v>
      </c>
      <c r="N97" s="111" t="s">
        <v>82</v>
      </c>
      <c r="O97" s="111" t="s">
        <v>82</v>
      </c>
      <c r="P97" s="111" t="s">
        <v>82</v>
      </c>
      <c r="Q97" s="111" t="s">
        <v>82</v>
      </c>
      <c r="R97" s="111" t="s">
        <v>82</v>
      </c>
      <c r="S97" s="111" t="s">
        <v>82</v>
      </c>
      <c r="T97" s="111" t="s">
        <v>82</v>
      </c>
      <c r="U97" s="111" t="s">
        <v>82</v>
      </c>
      <c r="V97" s="111" t="s">
        <v>82</v>
      </c>
      <c r="W97" s="111" t="s">
        <v>82</v>
      </c>
      <c r="X97" s="111" t="n">
        <v>0.0122266</v>
      </c>
      <c r="Y97" s="111" t="s">
        <v>82</v>
      </c>
      <c r="Z97" s="111" t="n">
        <v>0.002904</v>
      </c>
      <c r="AA97" s="111" t="n">
        <v>0.0031185</v>
      </c>
      <c r="AB97" s="111" t="n">
        <v>0.0182491</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609.420443147563</v>
      </c>
      <c r="H98" s="111" t="s">
        <v>82</v>
      </c>
      <c r="I98" s="111" t="s">
        <v>82</v>
      </c>
      <c r="J98" s="111" t="n">
        <v>1.45709263426717</v>
      </c>
      <c r="K98" s="111" t="n">
        <v>4.15904427013833</v>
      </c>
      <c r="L98" s="111" t="n">
        <v>4.89387689575098</v>
      </c>
      <c r="M98" s="111" t="s">
        <v>82</v>
      </c>
      <c r="N98" s="111" t="s">
        <v>82</v>
      </c>
      <c r="O98" s="111" t="s">
        <v>82</v>
      </c>
      <c r="P98" s="111" t="s">
        <v>82</v>
      </c>
      <c r="Q98" s="111" t="s">
        <v>82</v>
      </c>
      <c r="R98" s="111" t="s">
        <v>82</v>
      </c>
      <c r="S98" s="111" t="s">
        <v>82</v>
      </c>
      <c r="T98" s="111" t="s">
        <v>82</v>
      </c>
      <c r="U98" s="111" t="s">
        <v>82</v>
      </c>
      <c r="V98" s="111" t="s">
        <v>82</v>
      </c>
      <c r="W98" s="111" t="s">
        <v>82</v>
      </c>
      <c r="X98" s="111" t="s">
        <v>82</v>
      </c>
      <c r="Y98" s="111" t="s">
        <v>82</v>
      </c>
      <c r="Z98" s="111" t="s">
        <v>82</v>
      </c>
      <c r="AA98" s="111" t="s">
        <v>82</v>
      </c>
      <c r="AB98" s="111" t="s">
        <v>8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122.641048952654</v>
      </c>
      <c r="H99" s="132" t="s">
        <v>82</v>
      </c>
      <c r="I99" s="132" t="s">
        <v>82</v>
      </c>
      <c r="J99" s="132" t="n">
        <v>0.163099791211395</v>
      </c>
      <c r="K99" s="132" t="n">
        <v>0.46599940346113</v>
      </c>
      <c r="L99" s="132" t="n">
        <v>0.548234592307212</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n">
        <v>3E-005</v>
      </c>
      <c r="G100" s="111" t="n">
        <v>203.03236107148</v>
      </c>
      <c r="H100" s="111" t="s">
        <v>82</v>
      </c>
      <c r="I100" s="111" t="n">
        <v>7E-006</v>
      </c>
      <c r="J100" s="111" t="n">
        <v>0.003396904001</v>
      </c>
      <c r="K100" s="111" t="n">
        <v>0.005812100001</v>
      </c>
      <c r="L100" s="111" t="n">
        <v>0.0077242</v>
      </c>
      <c r="M100" s="111" t="n">
        <v>1E-005</v>
      </c>
      <c r="N100" s="111" t="n">
        <v>0.00106</v>
      </c>
      <c r="O100" s="111" t="s">
        <v>82</v>
      </c>
      <c r="P100" s="111" t="s">
        <v>82</v>
      </c>
      <c r="Q100" s="111" t="s">
        <v>82</v>
      </c>
      <c r="R100" s="111" t="s">
        <v>82</v>
      </c>
      <c r="S100" s="111" t="n">
        <v>0.000765</v>
      </c>
      <c r="T100" s="111" t="s">
        <v>82</v>
      </c>
      <c r="U100" s="111" t="s">
        <v>82</v>
      </c>
      <c r="V100" s="111" t="s">
        <v>82</v>
      </c>
      <c r="W100" s="111" t="s">
        <v>82</v>
      </c>
      <c r="X100" s="111" t="s">
        <v>82</v>
      </c>
      <c r="Y100" s="111" t="s">
        <v>82</v>
      </c>
      <c r="Z100" s="111" t="s">
        <v>82</v>
      </c>
      <c r="AA100" s="111" t="s">
        <v>82</v>
      </c>
      <c r="AB100" s="111" t="s">
        <v>82</v>
      </c>
      <c r="AC100" s="111" t="s">
        <v>82</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4.1354454454767</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s">
        <v>82</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374.023785317265</v>
      </c>
      <c r="H102" s="111" t="n">
        <v>0.001058953876</v>
      </c>
      <c r="I102" s="111" t="n">
        <v>0.01076436</v>
      </c>
      <c r="J102" s="111" t="n">
        <v>0.109392371168657</v>
      </c>
      <c r="K102" s="111" t="n">
        <v>0.214596720881718</v>
      </c>
      <c r="L102" s="111" t="n">
        <v>6.66799925169029</v>
      </c>
      <c r="M102" s="111" t="n">
        <v>0.0089164</v>
      </c>
      <c r="N102" s="111" t="n">
        <v>0.02</v>
      </c>
      <c r="O102" s="111" t="n">
        <v>0.00025</v>
      </c>
      <c r="P102" s="111" t="s">
        <v>82</v>
      </c>
      <c r="Q102" s="111" t="n">
        <v>0.0003</v>
      </c>
      <c r="R102" s="111" t="n">
        <v>0.00325</v>
      </c>
      <c r="S102" s="111" t="s">
        <v>82</v>
      </c>
      <c r="T102" s="111" t="n">
        <v>0.0266</v>
      </c>
      <c r="U102" s="111" t="n">
        <v>0.0003</v>
      </c>
      <c r="V102" s="111" t="s">
        <v>82</v>
      </c>
      <c r="W102" s="111" t="s">
        <v>82</v>
      </c>
      <c r="X102" s="111" t="s">
        <v>82</v>
      </c>
      <c r="Y102" s="111" t="s">
        <v>82</v>
      </c>
      <c r="Z102" s="111" t="s">
        <v>82</v>
      </c>
      <c r="AA102" s="111" t="s">
        <v>82</v>
      </c>
      <c r="AB102" s="111" t="n">
        <v>1.6875</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26.419411001654</v>
      </c>
      <c r="H103" s="111" t="s">
        <v>82</v>
      </c>
      <c r="I103" s="111" t="s">
        <v>82</v>
      </c>
      <c r="J103" s="111" t="n">
        <v>4.55E-005</v>
      </c>
      <c r="K103" s="111" t="n">
        <v>4.75E-005</v>
      </c>
      <c r="L103" s="111" t="n">
        <v>5E-005</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694.542139215503</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237502470588235</v>
      </c>
      <c r="Y104" s="111" t="n">
        <v>0.00118751235294118</v>
      </c>
      <c r="Z104" s="111" t="n">
        <v>0.00118751235294118</v>
      </c>
      <c r="AA104" s="111" t="n">
        <v>0.00118751235294118</v>
      </c>
      <c r="AB104" s="111" t="n">
        <v>0.0171875617647059</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928042089408</v>
      </c>
      <c r="G105" s="111" t="n">
        <v>507.871068439608</v>
      </c>
      <c r="H105" s="111" t="n">
        <v>0.222502650446</v>
      </c>
      <c r="I105" s="111" t="n">
        <v>3.097240876</v>
      </c>
      <c r="J105" s="111" t="n">
        <v>16.0963822976504</v>
      </c>
      <c r="K105" s="111" t="n">
        <v>17.3742201013839</v>
      </c>
      <c r="L105" s="111" t="n">
        <v>18.831502665664</v>
      </c>
      <c r="M105" s="111" t="n">
        <v>6.823755889247</v>
      </c>
      <c r="N105" s="111" t="n">
        <v>0.052487969468</v>
      </c>
      <c r="O105" s="111" t="n">
        <v>0.0034487400975</v>
      </c>
      <c r="P105" s="111" t="n">
        <v>0.000746672803</v>
      </c>
      <c r="Q105" s="111" t="n">
        <v>0.0083567192896</v>
      </c>
      <c r="R105" s="111" t="n">
        <v>0.2167826550016</v>
      </c>
      <c r="S105" s="111" t="n">
        <v>4.7528649287148</v>
      </c>
      <c r="T105" s="111" t="n">
        <v>0.13271314667</v>
      </c>
      <c r="U105" s="111" t="n">
        <v>0.00682600935</v>
      </c>
      <c r="V105" s="111" t="n">
        <v>1.2955895401</v>
      </c>
      <c r="W105" s="111" t="n">
        <v>16.1212145706915</v>
      </c>
      <c r="X105" s="111" t="n">
        <v>0.0437709466590581</v>
      </c>
      <c r="Y105" s="111" t="n">
        <v>0.014579773766129</v>
      </c>
      <c r="Z105" s="111" t="n">
        <v>0.018469648857329</v>
      </c>
      <c r="AA105" s="111" t="n">
        <v>0.018657642480529</v>
      </c>
      <c r="AB105" s="111" t="n">
        <v>11.8671957440348</v>
      </c>
      <c r="AC105" s="111" t="n">
        <v>0.001871070002</v>
      </c>
      <c r="AD105" s="111" t="n">
        <v>172.84</v>
      </c>
      <c r="AE105" s="111" t="n">
        <v>81.2745201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01394025173184</v>
      </c>
      <c r="G106" s="111" t="n">
        <v>24.08073226</v>
      </c>
      <c r="H106" s="111" t="s">
        <v>82</v>
      </c>
      <c r="I106" s="111" t="n">
        <v>765.307156068757</v>
      </c>
      <c r="J106" s="111" t="n">
        <v>4.46418693726848</v>
      </c>
      <c r="K106" s="111" t="n">
        <v>8.7262468602925</v>
      </c>
      <c r="L106" s="111" t="n">
        <v>15.1857420954533</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3.93161109800371</v>
      </c>
      <c r="G107" s="111" t="n">
        <v>9.2496391</v>
      </c>
      <c r="H107" s="111" t="s">
        <v>82</v>
      </c>
      <c r="I107" s="111" t="n">
        <v>725.740734754433</v>
      </c>
      <c r="J107" s="111" t="n">
        <v>5.26126366165437</v>
      </c>
      <c r="K107" s="111" t="n">
        <v>10.2212573675071</v>
      </c>
      <c r="L107" s="111" t="n">
        <v>19.3073062736428</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0.00036006923799</v>
      </c>
      <c r="G108" s="111" t="n">
        <v>0.01842894</v>
      </c>
      <c r="H108" s="111" t="s">
        <v>82</v>
      </c>
      <c r="I108" s="111" t="n">
        <v>14.7254457627402</v>
      </c>
      <c r="J108" s="111" t="n">
        <v>0.0767602624516656</v>
      </c>
      <c r="K108" s="111" t="n">
        <v>0.118927776432632</v>
      </c>
      <c r="L108" s="111" t="n">
        <v>0.182965809896356</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58780764932649</v>
      </c>
      <c r="G109" s="111" t="n">
        <v>1.87278958</v>
      </c>
      <c r="H109" s="111" t="s">
        <v>82</v>
      </c>
      <c r="I109" s="111" t="n">
        <v>72.7265346211456</v>
      </c>
      <c r="J109" s="111" t="n">
        <v>0.0432243355538103</v>
      </c>
      <c r="K109" s="111" t="n">
        <v>0.211927620879825</v>
      </c>
      <c r="L109" s="111" t="n">
        <v>0.50867336763613</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243136507321569</v>
      </c>
      <c r="G110" s="111" t="n">
        <v>0.23766164</v>
      </c>
      <c r="H110" s="111" t="s">
        <v>82</v>
      </c>
      <c r="I110" s="111" t="n">
        <v>19.7467404844667</v>
      </c>
      <c r="J110" s="111" t="n">
        <v>0.0236875664933178</v>
      </c>
      <c r="K110" s="111" t="n">
        <v>0.085138478860831</v>
      </c>
      <c r="L110" s="111" t="n">
        <v>0.200787595085967</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1.03204166932749</v>
      </c>
      <c r="G111" s="111" t="n">
        <v>0.010307376</v>
      </c>
      <c r="H111" s="111" t="s">
        <v>82</v>
      </c>
      <c r="I111" s="111" t="n">
        <v>53.5379028173016</v>
      </c>
      <c r="J111" s="111" t="n">
        <v>0.363633900028195</v>
      </c>
      <c r="K111" s="111" t="n">
        <v>0.678541392315612</v>
      </c>
      <c r="L111" s="111" t="n">
        <v>0.844373043927417</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123409</v>
      </c>
      <c r="H112" s="111" t="s">
        <v>82</v>
      </c>
      <c r="I112" s="111" t="n">
        <v>1.44765347171479</v>
      </c>
      <c r="J112" s="111" t="n">
        <v>0.0257041931867253</v>
      </c>
      <c r="K112" s="111" t="n">
        <v>0.038556289737588</v>
      </c>
      <c r="L112" s="111" t="n">
        <v>0.0766834493102868</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8450440441876</v>
      </c>
      <c r="G113" s="111" t="n">
        <v>29.927967907</v>
      </c>
      <c r="H113" s="111" t="s">
        <v>82</v>
      </c>
      <c r="I113" s="111" t="n">
        <v>583.668997407932</v>
      </c>
      <c r="J113" s="111" t="n">
        <v>6.58537335206602</v>
      </c>
      <c r="K113" s="111" t="n">
        <v>44.859907696639</v>
      </c>
      <c r="L113" s="111" t="n">
        <v>79.746680073468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87249360295646</v>
      </c>
      <c r="G114" s="111" t="n">
        <v>14.006406</v>
      </c>
      <c r="H114" s="111" t="s">
        <v>82</v>
      </c>
      <c r="I114" s="111" t="n">
        <v>147.5809716498</v>
      </c>
      <c r="J114" s="111" t="n">
        <v>1.51207191370968</v>
      </c>
      <c r="K114" s="111" t="n">
        <v>10.7848498811558</v>
      </c>
      <c r="L114" s="111" t="n">
        <v>16.372281840945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77180382459819</v>
      </c>
      <c r="G115" s="111" t="n">
        <v>4.327568</v>
      </c>
      <c r="H115" s="111" t="s">
        <v>82</v>
      </c>
      <c r="I115" s="111" t="n">
        <v>118.456347492328</v>
      </c>
      <c r="J115" s="111" t="n">
        <v>5.1397253263479</v>
      </c>
      <c r="K115" s="111" t="n">
        <v>36.0559980799902</v>
      </c>
      <c r="L115" s="111" t="n">
        <v>83.6728184376094</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735585670665333</v>
      </c>
      <c r="G116" s="111" t="n">
        <v>0.017802</v>
      </c>
      <c r="H116" s="111" t="s">
        <v>82</v>
      </c>
      <c r="I116" s="111" t="n">
        <v>14.644305712283</v>
      </c>
      <c r="J116" s="111" t="n">
        <v>0.0506378445666667</v>
      </c>
      <c r="K116" s="111" t="n">
        <v>0.395037139533333</v>
      </c>
      <c r="L116" s="111" t="n">
        <v>0.402852308333333</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182089833255185</v>
      </c>
      <c r="G117" s="111" t="n">
        <v>0.0324</v>
      </c>
      <c r="H117" s="111" t="s">
        <v>82</v>
      </c>
      <c r="I117" s="111" t="n">
        <v>79.1041321461831</v>
      </c>
      <c r="J117" s="111" t="n">
        <v>0.957191537207639</v>
      </c>
      <c r="K117" s="111" t="n">
        <v>10.0110413394076</v>
      </c>
      <c r="L117" s="111" t="n">
        <v>30.8237916172823</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368137466941176</v>
      </c>
      <c r="G118" s="111" t="s">
        <v>82</v>
      </c>
      <c r="H118" s="111" t="s">
        <v>82</v>
      </c>
      <c r="I118" s="111" t="n">
        <v>49.5697758648104</v>
      </c>
      <c r="J118" s="111" t="n">
        <v>0.003653089</v>
      </c>
      <c r="K118" s="111" t="n">
        <v>0.00731768</v>
      </c>
      <c r="L118" s="111" t="n">
        <v>0.0073176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96.7698781628459</v>
      </c>
      <c r="G119" s="111" t="n">
        <v>19.8573034850779</v>
      </c>
      <c r="H119" s="111" t="s">
        <v>82</v>
      </c>
      <c r="I119" s="111" t="n">
        <v>679.073293328294</v>
      </c>
      <c r="J119" s="111" t="n">
        <v>0.195475764006</v>
      </c>
      <c r="K119" s="111" t="n">
        <v>3.026789520002</v>
      </c>
      <c r="L119" s="111" t="n">
        <v>2.344530500008</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s">
        <v>82</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7.1262660817004</v>
      </c>
      <c r="G120" s="111" t="s">
        <v>82</v>
      </c>
      <c r="H120" s="111" t="s">
        <v>82</v>
      </c>
      <c r="I120" s="111" t="n">
        <v>0.9271232681466</v>
      </c>
      <c r="J120" s="111" t="n">
        <v>3.55074842034619</v>
      </c>
      <c r="K120" s="111" t="n">
        <v>53.936469517377</v>
      </c>
      <c r="L120" s="111" t="n">
        <v>463.38568738722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n">
        <v>0.491</v>
      </c>
      <c r="J121" s="111" t="n">
        <v>0.01833881528</v>
      </c>
      <c r="K121" s="111" t="n">
        <v>0.08846777916</v>
      </c>
      <c r="L121" s="111" t="n">
        <v>0.30304622398</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2393500748</v>
      </c>
      <c r="G122" s="111" t="s">
        <v>82</v>
      </c>
      <c r="H122" s="111" t="s">
        <v>82</v>
      </c>
      <c r="I122" s="111" t="n">
        <v>125.371175536422</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15.4549294354332</v>
      </c>
      <c r="G123" s="111" t="n">
        <v>60.6337493015546</v>
      </c>
      <c r="H123" s="111" t="n">
        <v>3.85763589919834</v>
      </c>
      <c r="I123" s="111" t="n">
        <v>7.33009686129679</v>
      </c>
      <c r="J123" s="111" t="n">
        <v>7.10745939494204</v>
      </c>
      <c r="K123" s="111" t="n">
        <v>7.23685411112974</v>
      </c>
      <c r="L123" s="111" t="n">
        <v>7.54437551085765</v>
      </c>
      <c r="M123" s="111" t="n">
        <v>439.398141492024</v>
      </c>
      <c r="N123" s="111" t="n">
        <v>0.299069581378871</v>
      </c>
      <c r="O123" s="111" t="n">
        <v>0.0179514461922433</v>
      </c>
      <c r="P123" s="111" t="n">
        <v>0.00291094760535554</v>
      </c>
      <c r="Q123" s="111" t="n">
        <v>0.0194491254273229</v>
      </c>
      <c r="R123" s="111" t="n">
        <v>0.0737725447243283</v>
      </c>
      <c r="S123" s="111" t="n">
        <v>1.290099825E-005</v>
      </c>
      <c r="T123" s="111" t="n">
        <v>0.0593533655282095</v>
      </c>
      <c r="U123" s="111" t="n">
        <v>0.0120718709548901</v>
      </c>
      <c r="V123" s="111" t="n">
        <v>0.0093892329649145</v>
      </c>
      <c r="W123" s="111" t="n">
        <v>44.5191690873679</v>
      </c>
      <c r="X123" s="111" t="n">
        <v>0.1871327947425</v>
      </c>
      <c r="Y123" s="111" t="n">
        <v>0.184882301604442</v>
      </c>
      <c r="Z123" s="111" t="n">
        <v>0.113432272963193</v>
      </c>
      <c r="AA123" s="111" t="n">
        <v>0.111009723511807</v>
      </c>
      <c r="AB123" s="111" t="n">
        <v>144.405449346854</v>
      </c>
      <c r="AC123" s="111" t="n">
        <v>0.02687156</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559072966587252</v>
      </c>
      <c r="G124" s="111" t="n">
        <v>4.31093829118343</v>
      </c>
      <c r="H124" s="111" t="s">
        <v>82</v>
      </c>
      <c r="I124" s="111" t="n">
        <v>18.2508113852858</v>
      </c>
      <c r="J124" s="111" t="n">
        <v>0.274539839262564</v>
      </c>
      <c r="K124" s="111" t="n">
        <v>3.02345673748006</v>
      </c>
      <c r="L124" s="111" t="n">
        <v>5.22673577265584</v>
      </c>
      <c r="M124" s="111" t="n">
        <v>0.08282706504</v>
      </c>
      <c r="N124" s="111" t="s">
        <v>82</v>
      </c>
      <c r="O124" s="111" t="s">
        <v>82</v>
      </c>
      <c r="P124" s="111" t="s">
        <v>82</v>
      </c>
      <c r="Q124" s="111" t="s">
        <v>82</v>
      </c>
      <c r="R124" s="111" t="s">
        <v>82</v>
      </c>
      <c r="S124" s="111" t="s">
        <v>82</v>
      </c>
      <c r="T124" s="111" t="s">
        <v>82</v>
      </c>
      <c r="U124" s="111" t="s">
        <v>82</v>
      </c>
      <c r="V124" s="111" t="s">
        <v>82</v>
      </c>
      <c r="W124" s="111" t="n">
        <v>0.0070192428</v>
      </c>
      <c r="X124" s="111" t="n">
        <v>0.010107709632</v>
      </c>
      <c r="Y124" s="111" t="n">
        <v>0.0060646257792</v>
      </c>
      <c r="Z124" s="111" t="n">
        <v>0.0030323128896</v>
      </c>
      <c r="AA124" s="111" t="n">
        <v>0.0040430838528</v>
      </c>
      <c r="AB124" s="111" t="n">
        <v>0.0232477321536</v>
      </c>
      <c r="AC124" s="111" t="n">
        <v>30.739361826672</v>
      </c>
      <c r="AD124" s="111" t="n">
        <v>0</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213202627203249</v>
      </c>
      <c r="G125" s="111" t="n">
        <v>53.2877702971256</v>
      </c>
      <c r="H125" s="111" t="n">
        <v>0.17043829104543</v>
      </c>
      <c r="I125" s="111" t="n">
        <v>22.4523905447305</v>
      </c>
      <c r="J125" s="111" t="n">
        <v>0.0329565819162925</v>
      </c>
      <c r="K125" s="111" t="n">
        <v>0.0910359547395718</v>
      </c>
      <c r="L125" s="111" t="n">
        <v>0.185383260737819</v>
      </c>
      <c r="M125" s="111" t="n">
        <v>6.31096870373327</v>
      </c>
      <c r="N125" s="111" t="n">
        <v>0.224599221670961</v>
      </c>
      <c r="O125" s="111" t="n">
        <v>0.00517780167096101</v>
      </c>
      <c r="P125" s="111" t="n">
        <v>0.457703088920566</v>
      </c>
      <c r="Q125" s="111" t="n">
        <v>0.001119495</v>
      </c>
      <c r="R125" s="111" t="n">
        <v>0.016792458</v>
      </c>
      <c r="S125" s="111" t="n">
        <v>0.022420989</v>
      </c>
      <c r="T125" s="111" t="n">
        <v>0.004477989</v>
      </c>
      <c r="U125" s="111" t="n">
        <v>0.000291073</v>
      </c>
      <c r="V125" s="111" t="n">
        <v>0.380628989</v>
      </c>
      <c r="W125" s="111" t="n">
        <v>2.08010314968173</v>
      </c>
      <c r="X125" s="111" t="s">
        <v>82</v>
      </c>
      <c r="Y125" s="111" t="s">
        <v>82</v>
      </c>
      <c r="Z125" s="111" t="s">
        <v>82</v>
      </c>
      <c r="AA125" s="111" t="s">
        <v>82</v>
      </c>
      <c r="AB125" s="111" t="n">
        <v>0.00016062</v>
      </c>
      <c r="AC125" s="111" t="n">
        <v>0.044782</v>
      </c>
      <c r="AD125" s="111" t="s">
        <v>82</v>
      </c>
      <c r="AE125" s="111" t="n">
        <v>10.150412320778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0.001234</v>
      </c>
      <c r="G126" s="111" t="n">
        <v>4.51963555133437</v>
      </c>
      <c r="H126" s="111" t="n">
        <v>0.000124</v>
      </c>
      <c r="I126" s="111" t="n">
        <v>28.3235990327057</v>
      </c>
      <c r="J126" s="111" t="n">
        <v>5.8072E-005</v>
      </c>
      <c r="K126" s="111" t="n">
        <v>0.000197144</v>
      </c>
      <c r="L126" s="111" t="n">
        <v>0.00038424</v>
      </c>
      <c r="M126" s="111" t="n">
        <v>0.00079</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3344865049614</v>
      </c>
      <c r="G127" s="111" t="n">
        <v>0.437734996026441</v>
      </c>
      <c r="H127" s="111" t="n">
        <v>0.188765571538</v>
      </c>
      <c r="I127" s="111" t="n">
        <v>9.59698227E-006</v>
      </c>
      <c r="J127" s="111" t="n">
        <v>0.0234260729504109</v>
      </c>
      <c r="K127" s="111" t="n">
        <v>0.0236867389037797</v>
      </c>
      <c r="L127" s="111" t="n">
        <v>0.0277358475086409</v>
      </c>
      <c r="M127" s="111" t="n">
        <v>0.289033278625963</v>
      </c>
      <c r="N127" s="111" t="n">
        <v>0.678740016970347</v>
      </c>
      <c r="O127" s="111" t="n">
        <v>0.0397803844052779</v>
      </c>
      <c r="P127" s="111" t="n">
        <v>0.129719967102418</v>
      </c>
      <c r="Q127" s="111" t="n">
        <v>0.0240032412944902</v>
      </c>
      <c r="R127" s="111" t="n">
        <v>0.109354043643331</v>
      </c>
      <c r="S127" s="111" t="n">
        <v>0.109717548900139</v>
      </c>
      <c r="T127" s="111" t="n">
        <v>0.0669297298766387</v>
      </c>
      <c r="U127" s="111" t="n">
        <v>0.001374091226</v>
      </c>
      <c r="V127" s="111" t="n">
        <v>1.0322683578319</v>
      </c>
      <c r="W127" s="111" t="n">
        <v>26.2184203484109</v>
      </c>
      <c r="X127" s="111" t="n">
        <v>0.0001212434998038</v>
      </c>
      <c r="Y127" s="111" t="n">
        <v>0.0004431249830173</v>
      </c>
      <c r="Z127" s="111" t="n">
        <v>0.0004205183637697</v>
      </c>
      <c r="AA127" s="111" t="n">
        <v>1.02773565584E-006</v>
      </c>
      <c r="AB127" s="111" t="n">
        <v>0.00166263749522264</v>
      </c>
      <c r="AC127" s="111" t="n">
        <v>1.54760601602916</v>
      </c>
      <c r="AD127" s="111" t="s">
        <v>82</v>
      </c>
      <c r="AE127" s="111" t="n">
        <v>9.2228268141623</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39968767479855</v>
      </c>
      <c r="G128" s="111" t="n">
        <v>8.63848577462755</v>
      </c>
      <c r="H128" s="111" t="n">
        <v>2.63796431478902</v>
      </c>
      <c r="I128" s="111" t="n">
        <v>0.0324002198596962</v>
      </c>
      <c r="J128" s="111" t="n">
        <v>4.40146063345659</v>
      </c>
      <c r="K128" s="111" t="n">
        <v>10.2258245665174</v>
      </c>
      <c r="L128" s="111" t="n">
        <v>15.1968288750199</v>
      </c>
      <c r="M128" s="111" t="n">
        <v>17.2287177546254</v>
      </c>
      <c r="N128" s="111" t="n">
        <v>162.85177096753</v>
      </c>
      <c r="O128" s="111" t="n">
        <v>0.497837858994583</v>
      </c>
      <c r="P128" s="111" t="n">
        <v>0.643903922691704</v>
      </c>
      <c r="Q128" s="111" t="n">
        <v>0.748704116340902</v>
      </c>
      <c r="R128" s="111" t="n">
        <v>1.26284987576139</v>
      </c>
      <c r="S128" s="111" t="n">
        <v>1.78140316800934</v>
      </c>
      <c r="T128" s="111" t="n">
        <v>0.433491594897365</v>
      </c>
      <c r="U128" s="111" t="n">
        <v>0.004732018254</v>
      </c>
      <c r="V128" s="111" t="n">
        <v>11.2395119230726</v>
      </c>
      <c r="W128" s="111" t="n">
        <v>77.9750238557274</v>
      </c>
      <c r="X128" s="111" t="n">
        <v>0.000219066482858709</v>
      </c>
      <c r="Y128" s="111" t="n">
        <v>0.000297724586047907</v>
      </c>
      <c r="Z128" s="111" t="n">
        <v>0.000146792460747257</v>
      </c>
      <c r="AA128" s="111" t="n">
        <v>6.86163309446E-006</v>
      </c>
      <c r="AB128" s="111" t="n">
        <v>21.4983995120839</v>
      </c>
      <c r="AC128" s="111" t="n">
        <v>18.629773369561</v>
      </c>
      <c r="AD128" s="111" t="s">
        <v>82</v>
      </c>
      <c r="AE128" s="111" t="n">
        <v>969.326324970892</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0.606902962963785</v>
      </c>
      <c r="G129" s="111" t="n">
        <v>0.431980854889815</v>
      </c>
      <c r="H129" s="111" t="n">
        <v>0.0585067936732552</v>
      </c>
      <c r="I129" s="111" t="n">
        <v>0.0505447498717994</v>
      </c>
      <c r="J129" s="111" t="n">
        <v>0.0357242977924583</v>
      </c>
      <c r="K129" s="111" t="n">
        <v>0.0541015485583043</v>
      </c>
      <c r="L129" s="111" t="n">
        <v>0.132599749159447</v>
      </c>
      <c r="M129" s="111" t="n">
        <v>0.3483029577</v>
      </c>
      <c r="N129" s="111" t="n">
        <v>8.73737882554532</v>
      </c>
      <c r="O129" s="111" t="n">
        <v>0.563248132255927</v>
      </c>
      <c r="P129" s="111" t="n">
        <v>0.581190215637776</v>
      </c>
      <c r="Q129" s="111" t="n">
        <v>0.0528756450808723</v>
      </c>
      <c r="R129" s="111" t="n">
        <v>1.10123182564275</v>
      </c>
      <c r="S129" s="111" t="n">
        <v>1.58408696365496</v>
      </c>
      <c r="T129" s="111" t="n">
        <v>0.949936167247701</v>
      </c>
      <c r="U129" s="111" t="n">
        <v>0.03523275</v>
      </c>
      <c r="V129" s="111" t="n">
        <v>10.7106441132315</v>
      </c>
      <c r="W129" s="111" t="n">
        <v>0.764315433187356</v>
      </c>
      <c r="X129" s="111" t="n">
        <v>0.0016032750094</v>
      </c>
      <c r="Y129" s="111" t="n">
        <v>0.001603181584</v>
      </c>
      <c r="Z129" s="111" t="n">
        <v>0.0006784306807</v>
      </c>
      <c r="AA129" s="111" t="n">
        <v>0.00010413662114</v>
      </c>
      <c r="AB129" s="111" t="n">
        <v>0.02267352389524</v>
      </c>
      <c r="AC129" s="111" t="n">
        <v>1.525963285008</v>
      </c>
      <c r="AD129" s="111" t="s">
        <v>82</v>
      </c>
      <c r="AE129" s="111" t="n">
        <v>2.5642527215405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891262826217135</v>
      </c>
      <c r="G130" s="111" t="n">
        <v>2.03625569714503</v>
      </c>
      <c r="H130" s="111" t="n">
        <v>0.355531002253683</v>
      </c>
      <c r="I130" s="111" t="n">
        <v>0.013085563096</v>
      </c>
      <c r="J130" s="111" t="n">
        <v>0.627355532837649</v>
      </c>
      <c r="K130" s="111" t="n">
        <v>0.668026152380672</v>
      </c>
      <c r="L130" s="111" t="n">
        <v>0.727485043700095</v>
      </c>
      <c r="M130" s="111" t="n">
        <v>3.47311227502576</v>
      </c>
      <c r="N130" s="111" t="n">
        <v>0.0746335946572583</v>
      </c>
      <c r="O130" s="111" t="n">
        <v>0.00740847400227409</v>
      </c>
      <c r="P130" s="111" t="n">
        <v>1.65062415556914</v>
      </c>
      <c r="Q130" s="111" t="n">
        <v>0.0010833428302396</v>
      </c>
      <c r="R130" s="111" t="n">
        <v>0.00994203377691488</v>
      </c>
      <c r="S130" s="111" t="n">
        <v>0.00776588870661213</v>
      </c>
      <c r="T130" s="111" t="n">
        <v>0.00112466680953497</v>
      </c>
      <c r="U130" s="111" t="n">
        <v>0.00136091801927836</v>
      </c>
      <c r="V130" s="111" t="n">
        <v>0.0823202533484091</v>
      </c>
      <c r="W130" s="111" t="n">
        <v>13.9396909746053</v>
      </c>
      <c r="X130" s="111" t="n">
        <v>0.135301508669416</v>
      </c>
      <c r="Y130" s="111" t="n">
        <v>0.135300709926356</v>
      </c>
      <c r="Z130" s="111" t="n">
        <v>0.135300661648208</v>
      </c>
      <c r="AA130" s="111" t="n">
        <v>0.13530069508728</v>
      </c>
      <c r="AB130" s="111" t="n">
        <v>0.542508627522715</v>
      </c>
      <c r="AC130" s="111" t="n">
        <v>0.103895671511355</v>
      </c>
      <c r="AD130" s="111" t="s">
        <v>82</v>
      </c>
      <c r="AE130" s="111" t="n">
        <v>0.000509571999</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4.09035595492842</v>
      </c>
      <c r="G131" s="111" t="n">
        <v>8.46055867607909</v>
      </c>
      <c r="H131" s="111" t="n">
        <v>0.236343782071866</v>
      </c>
      <c r="I131" s="111" t="n">
        <v>0.249185367954071</v>
      </c>
      <c r="J131" s="111" t="n">
        <v>7.96434303123402</v>
      </c>
      <c r="K131" s="111" t="n">
        <v>8.57366109820524</v>
      </c>
      <c r="L131" s="111" t="n">
        <v>10.1011273382835</v>
      </c>
      <c r="M131" s="111" t="n">
        <v>93.7116935149818</v>
      </c>
      <c r="N131" s="111" t="n">
        <v>1.39536255</v>
      </c>
      <c r="O131" s="111" t="n">
        <v>0.09302417</v>
      </c>
      <c r="P131" s="111" t="n">
        <v>0.09302417</v>
      </c>
      <c r="Q131" s="111" t="n">
        <v>0.046512085</v>
      </c>
      <c r="R131" s="111" t="n">
        <v>0.46512085</v>
      </c>
      <c r="S131" s="111" t="n">
        <v>0.9302417</v>
      </c>
      <c r="T131" s="111" t="n">
        <v>0.046512085</v>
      </c>
      <c r="U131" s="111" t="s">
        <v>82</v>
      </c>
      <c r="V131" s="111" t="n">
        <v>0.9302417</v>
      </c>
      <c r="W131" s="111" t="n">
        <v>60.0075674421855</v>
      </c>
      <c r="X131" s="111" t="n">
        <v>0.258759123963377</v>
      </c>
      <c r="Y131" s="111" t="n">
        <v>0.255366799905852</v>
      </c>
      <c r="Z131" s="111" t="n">
        <v>0.164905803072223</v>
      </c>
      <c r="AA131" s="111" t="n">
        <v>0.152876693767621</v>
      </c>
      <c r="AB131" s="111" t="n">
        <v>8.10224108588673</v>
      </c>
      <c r="AC131" s="111" t="s">
        <v>82</v>
      </c>
      <c r="AD131" s="111" t="s">
        <v>82</v>
      </c>
      <c r="AE131" s="111" t="n">
        <v>82.6189271655911</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26008886370327</v>
      </c>
      <c r="G132" s="111" t="n">
        <v>2.32623728199779</v>
      </c>
      <c r="H132" s="111" t="n">
        <v>0.665233263854418</v>
      </c>
      <c r="I132" s="111" t="n">
        <v>22.9882821905714</v>
      </c>
      <c r="J132" s="111" t="n">
        <v>0.205303729108935</v>
      </c>
      <c r="K132" s="111" t="n">
        <v>0.206233804260872</v>
      </c>
      <c r="L132" s="111" t="n">
        <v>0.209504695774782</v>
      </c>
      <c r="M132" s="111" t="n">
        <v>1.19704296562789</v>
      </c>
      <c r="N132" s="111" t="n">
        <v>0.168620600855404</v>
      </c>
      <c r="O132" s="111" t="n">
        <v>0.00151954181377207</v>
      </c>
      <c r="P132" s="111" t="n">
        <v>0.0040281676946761</v>
      </c>
      <c r="Q132" s="111" t="n">
        <v>0.00191800997273666</v>
      </c>
      <c r="R132" s="111" t="n">
        <v>0.00250337474540578</v>
      </c>
      <c r="S132" s="111" t="n">
        <v>0.00925281487117102</v>
      </c>
      <c r="T132" s="111" t="n">
        <v>0.00186135795151215</v>
      </c>
      <c r="U132" s="111" t="n">
        <v>4.55145762120161E-006</v>
      </c>
      <c r="V132" s="111" t="n">
        <v>0.605605030019931</v>
      </c>
      <c r="W132" s="111" t="n">
        <v>64.1935760903234</v>
      </c>
      <c r="X132" s="111" t="n">
        <v>0.0818146002430535</v>
      </c>
      <c r="Y132" s="111" t="n">
        <v>0.105723308099517</v>
      </c>
      <c r="Z132" s="111" t="n">
        <v>0.0798428780906577</v>
      </c>
      <c r="AA132" s="111" t="n">
        <v>0.0996097642284069</v>
      </c>
      <c r="AB132" s="111" t="n">
        <v>0.366990550661636</v>
      </c>
      <c r="AC132" s="111" t="s">
        <v>82</v>
      </c>
      <c r="AD132" s="111" t="s">
        <v>82</v>
      </c>
      <c r="AE132" s="111" t="n">
        <v>64.100341156149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0.671278045382502</v>
      </c>
      <c r="G133" s="111" t="n">
        <v>1.43237994053448</v>
      </c>
      <c r="H133" s="111" t="n">
        <v>0.0109109019863924</v>
      </c>
      <c r="I133" s="111" t="n">
        <v>10.9450193245533</v>
      </c>
      <c r="J133" s="111" t="n">
        <v>2.84263239847384</v>
      </c>
      <c r="K133" s="111" t="n">
        <v>4.0562871690403</v>
      </c>
      <c r="L133" s="111" t="n">
        <v>5.13417782145567</v>
      </c>
      <c r="M133" s="111" t="n">
        <v>24.0155576917737</v>
      </c>
      <c r="N133" s="111" t="n">
        <v>0.084785863</v>
      </c>
      <c r="O133" s="111" t="n">
        <v>3.0569E-005</v>
      </c>
      <c r="P133" s="111" t="s">
        <v>82</v>
      </c>
      <c r="Q133" s="111" t="s">
        <v>82</v>
      </c>
      <c r="R133" s="111" t="s">
        <v>82</v>
      </c>
      <c r="S133" s="111" t="n">
        <v>3.89158481903363</v>
      </c>
      <c r="T133" s="111" t="n">
        <v>0.007260133</v>
      </c>
      <c r="U133" s="111" t="s">
        <v>82</v>
      </c>
      <c r="V133" s="111" t="n">
        <v>0.009051325</v>
      </c>
      <c r="W133" s="111" t="n">
        <v>41.4183059791642</v>
      </c>
      <c r="X133" s="111" t="n">
        <v>1.5062377903234</v>
      </c>
      <c r="Y133" s="111" t="n">
        <v>1.12620386829538</v>
      </c>
      <c r="Z133" s="111" t="n">
        <v>0.513085751538898</v>
      </c>
      <c r="AA133" s="111" t="n">
        <v>0.625424223233684</v>
      </c>
      <c r="AB133" s="111" t="n">
        <v>3.77095163339137</v>
      </c>
      <c r="AC133" s="111" t="s">
        <v>82</v>
      </c>
      <c r="AD133" s="111" t="s">
        <v>82</v>
      </c>
      <c r="AE133" s="111" t="n">
        <v>43.1692741973937</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0076.9598587702</v>
      </c>
      <c r="G134" s="159" t="n">
        <v>7689.21221581151</v>
      </c>
      <c r="H134" s="159" t="n">
        <v>5609.91734294563</v>
      </c>
      <c r="I134" s="159" t="n">
        <v>3720.08016794542</v>
      </c>
      <c r="J134" s="159" t="n">
        <v>1255.84067957429</v>
      </c>
      <c r="K134" s="159" t="n">
        <v>1863.99541654094</v>
      </c>
      <c r="L134" s="159" t="n">
        <v>3454.28434891879</v>
      </c>
      <c r="M134" s="159" t="n">
        <v>26137.0211393154</v>
      </c>
      <c r="N134" s="159" t="n">
        <v>2887.272566046</v>
      </c>
      <c r="O134" s="159" t="n">
        <v>105.92749890912</v>
      </c>
      <c r="P134" s="159" t="n">
        <v>95.2641611991312</v>
      </c>
      <c r="Q134" s="159" t="n">
        <v>218.992885831943</v>
      </c>
      <c r="R134" s="159" t="n">
        <v>403.249753095189</v>
      </c>
      <c r="S134" s="159" t="n">
        <v>3753.50863642724</v>
      </c>
      <c r="T134" s="159" t="n">
        <v>1265.87095743074</v>
      </c>
      <c r="U134" s="159" t="n">
        <v>252.387587000493</v>
      </c>
      <c r="V134" s="159" t="n">
        <v>6910.32841680266</v>
      </c>
      <c r="W134" s="159" t="n">
        <v>1811.67616619428</v>
      </c>
      <c r="X134" s="159" t="n">
        <v>181.375825557754</v>
      </c>
      <c r="Y134" s="159" t="n">
        <v>160.406665030294</v>
      </c>
      <c r="Z134" s="159" t="n">
        <v>84.1395929506469</v>
      </c>
      <c r="AA134" s="159" t="n">
        <v>109.282296509516</v>
      </c>
      <c r="AB134" s="159" t="n">
        <v>1088.23909158712</v>
      </c>
      <c r="AC134" s="159" t="n">
        <v>313.024833687603</v>
      </c>
      <c r="AD134" s="159" t="n">
        <v>10132.2707664134</v>
      </c>
      <c r="AE134" s="159" t="n">
        <v>3698.75139009616</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6.0175045425882</v>
      </c>
      <c r="G140" s="191" t="n">
        <v>1.86005854029196</v>
      </c>
      <c r="H140" s="191" t="n">
        <v>3.29071529425617</v>
      </c>
      <c r="I140" s="191" t="n">
        <v>0.084675654377585</v>
      </c>
      <c r="J140" s="191" t="n">
        <v>0.777516707213533</v>
      </c>
      <c r="K140" s="191" t="n">
        <v>0.841307558693533</v>
      </c>
      <c r="L140" s="191" t="n">
        <v>0.847445249050357</v>
      </c>
      <c r="M140" s="191" t="n">
        <v>7.93537858859767</v>
      </c>
      <c r="N140" s="191" t="n">
        <v>18.3031999554561</v>
      </c>
      <c r="O140" s="191" t="n">
        <v>0.0240911547393207</v>
      </c>
      <c r="P140" s="191" t="n">
        <v>0.00426466102502215</v>
      </c>
      <c r="Q140" s="191" t="n">
        <v>2.31803832657441E-005</v>
      </c>
      <c r="R140" s="191" t="n">
        <v>0.05826380402623</v>
      </c>
      <c r="S140" s="191" t="n">
        <v>1.7984253947364</v>
      </c>
      <c r="T140" s="191" t="n">
        <v>0.102275593484745</v>
      </c>
      <c r="U140" s="191" t="n">
        <v>0.0895200609727274</v>
      </c>
      <c r="V140" s="191" t="n">
        <v>1.18793060565595</v>
      </c>
      <c r="W140" s="191" t="s">
        <v>82</v>
      </c>
      <c r="X140" s="191" t="s">
        <v>82</v>
      </c>
      <c r="Y140" s="191" t="s">
        <v>82</v>
      </c>
      <c r="Z140" s="191" t="s">
        <v>82</v>
      </c>
      <c r="AA140" s="191" t="s">
        <v>82</v>
      </c>
      <c r="AB140" s="191" t="n">
        <v>0.164063304485694</v>
      </c>
      <c r="AC140" s="191" t="n">
        <v>0.0531043640426421</v>
      </c>
      <c r="AD140" s="191" t="s">
        <v>82</v>
      </c>
      <c r="AE140" s="191" t="n">
        <v>0.0213359717047781</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445.142465285597</v>
      </c>
      <c r="G141" s="191" t="n">
        <v>17.6062802127731</v>
      </c>
      <c r="H141" s="191" t="n">
        <v>27.8740016141876</v>
      </c>
      <c r="I141" s="191" t="n">
        <v>1.27517949990902</v>
      </c>
      <c r="J141" s="191" t="n">
        <v>7.3277353174394</v>
      </c>
      <c r="K141" s="191" t="n">
        <v>7.6672481975194</v>
      </c>
      <c r="L141" s="191" t="n">
        <v>7.75048643308795</v>
      </c>
      <c r="M141" s="191" t="n">
        <v>47.6365800294621</v>
      </c>
      <c r="N141" s="191" t="n">
        <v>130.303147714667</v>
      </c>
      <c r="O141" s="191" t="n">
        <v>0.320213052693202</v>
      </c>
      <c r="P141" s="191" t="n">
        <v>0.160611122983348</v>
      </c>
      <c r="Q141" s="191" t="n">
        <v>0.000554187895746795</v>
      </c>
      <c r="R141" s="191" t="n">
        <v>0.342606505998838</v>
      </c>
      <c r="S141" s="191" t="n">
        <v>7.69418389957769</v>
      </c>
      <c r="T141" s="191" t="n">
        <v>0.859650016946334</v>
      </c>
      <c r="U141" s="191" t="n">
        <v>1.79033745762672</v>
      </c>
      <c r="V141" s="191" t="n">
        <v>6.15476835737228</v>
      </c>
      <c r="W141" s="191" t="s">
        <v>82</v>
      </c>
      <c r="X141" s="191" t="s">
        <v>82</v>
      </c>
      <c r="Y141" s="191" t="s">
        <v>82</v>
      </c>
      <c r="Z141" s="191" t="s">
        <v>82</v>
      </c>
      <c r="AA141" s="191" t="s">
        <v>82</v>
      </c>
      <c r="AB141" s="191" t="n">
        <v>1.08159100957047</v>
      </c>
      <c r="AC141" s="191" t="n">
        <v>0.737694076641471</v>
      </c>
      <c r="AD141" s="191" t="s">
        <v>82</v>
      </c>
      <c r="AE141" s="191" t="n">
        <v>0.19846226110462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2112.78122513246</v>
      </c>
      <c r="G142" s="191" t="n">
        <v>79.841427476842</v>
      </c>
      <c r="H142" s="191" t="n">
        <v>1602.21260329775</v>
      </c>
      <c r="I142" s="191" t="n">
        <v>0.631800814179363</v>
      </c>
      <c r="J142" s="191" t="n">
        <v>162.705927784979</v>
      </c>
      <c r="K142" s="191" t="n">
        <v>165.068589306094</v>
      </c>
      <c r="L142" s="191" t="n">
        <v>170.755814875227</v>
      </c>
      <c r="M142" s="191" t="n">
        <v>179.900309448332</v>
      </c>
      <c r="N142" s="191" t="n">
        <v>6.05002169366811</v>
      </c>
      <c r="O142" s="191" t="n">
        <v>1.33876268191325</v>
      </c>
      <c r="P142" s="191" t="n">
        <v>0.980535534705362</v>
      </c>
      <c r="Q142" s="191" t="n">
        <v>9.78894999349098</v>
      </c>
      <c r="R142" s="191" t="n">
        <v>8.66646038100238</v>
      </c>
      <c r="S142" s="191" t="n">
        <v>15.6079069004985</v>
      </c>
      <c r="T142" s="191" t="n">
        <v>605.897076945895</v>
      </c>
      <c r="U142" s="191" t="n">
        <v>6.04400051110207</v>
      </c>
      <c r="V142" s="191" t="n">
        <v>23.0004243753969</v>
      </c>
      <c r="W142" s="191" t="n">
        <v>53.0820568955434</v>
      </c>
      <c r="X142" s="191" t="n">
        <v>0.227712535996859</v>
      </c>
      <c r="Y142" s="191" t="n">
        <v>0.175631620960154</v>
      </c>
      <c r="Z142" s="191" t="n">
        <v>0.132921803963134</v>
      </c>
      <c r="AA142" s="191" t="n">
        <v>0.135215874177224</v>
      </c>
      <c r="AB142" s="191" t="n">
        <v>3.76313884282935</v>
      </c>
      <c r="AC142" s="191" t="n">
        <v>3.5884678743651</v>
      </c>
      <c r="AD142" s="191" t="s">
        <v>82</v>
      </c>
      <c r="AE142" s="191" t="n">
        <v>20.7549956606662</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85.5712224458959</v>
      </c>
      <c r="G144" s="202" t="n">
        <v>1661.9482611403</v>
      </c>
      <c r="H144" s="202" t="s">
        <v>82</v>
      </c>
      <c r="I144" s="202" t="s">
        <v>82</v>
      </c>
      <c r="J144" s="202" t="n">
        <v>1.73696E-005</v>
      </c>
      <c r="K144" s="202" t="n">
        <v>1.73696E-005</v>
      </c>
      <c r="L144" s="202" t="n">
        <v>1.73696E-005</v>
      </c>
      <c r="M144" s="202" t="n">
        <v>336.922613481304</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2500</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3.90824705680037</v>
      </c>
      <c r="G146" s="202" t="n">
        <v>8.29061470119962</v>
      </c>
      <c r="H146" s="202" t="n">
        <v>0.772963545458914</v>
      </c>
      <c r="I146" s="202" t="n">
        <v>0.860036467766278</v>
      </c>
      <c r="J146" s="202" t="n">
        <v>4.30124772530059</v>
      </c>
      <c r="K146" s="202" t="n">
        <v>5.19300782508273</v>
      </c>
      <c r="L146" s="202" t="n">
        <v>7.60291274232044</v>
      </c>
      <c r="M146" s="202" t="n">
        <v>183.451413152959</v>
      </c>
      <c r="N146" s="202" t="s">
        <v>82</v>
      </c>
      <c r="O146" s="202" t="s">
        <v>82</v>
      </c>
      <c r="P146" s="202" t="s">
        <v>82</v>
      </c>
      <c r="Q146" s="202" t="s">
        <v>82</v>
      </c>
      <c r="R146" s="202" t="s">
        <v>82</v>
      </c>
      <c r="S146" s="202" t="s">
        <v>82</v>
      </c>
      <c r="T146" s="202" t="s">
        <v>82</v>
      </c>
      <c r="U146" s="202" t="s">
        <v>82</v>
      </c>
      <c r="V146" s="202" t="s">
        <v>82</v>
      </c>
      <c r="W146" s="202" t="n">
        <v>6.49567851986744</v>
      </c>
      <c r="X146" s="202" t="n">
        <v>0.792354078701486</v>
      </c>
      <c r="Y146" s="202" t="n">
        <v>0.480791034707915</v>
      </c>
      <c r="Z146" s="202" t="n">
        <v>0.239687808474086</v>
      </c>
      <c r="AA146" s="202" t="n">
        <v>0.306722279513057</v>
      </c>
      <c r="AB146" s="202" t="n">
        <v>5.40129234939654</v>
      </c>
      <c r="AC146" s="202" t="n">
        <v>0.012</v>
      </c>
      <c r="AD146" s="202" t="s">
        <v>82</v>
      </c>
      <c r="AE146" s="202" t="n">
        <v>0.0871047115032543</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27.309392434105</v>
      </c>
      <c r="G147" s="215" t="n">
        <v>682.010167801858</v>
      </c>
      <c r="H147" s="215" t="s">
        <v>82</v>
      </c>
      <c r="I147" s="215" t="n">
        <v>8.1452286184413</v>
      </c>
      <c r="J147" s="215" t="n">
        <v>6.32363288600708</v>
      </c>
      <c r="K147" s="215" t="n">
        <v>21.1042764475791</v>
      </c>
      <c r="L147" s="215" t="n">
        <v>22.0478349921307</v>
      </c>
      <c r="M147" s="215" t="n">
        <v>36.393869840644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43:21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