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8"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2</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421</v>
      </c>
      <c r="C5" s="12" t="s">
        <v>6</v>
      </c>
      <c r="P5" s="7"/>
      <c r="Q5" s="7"/>
      <c r="R5" s="15"/>
      <c r="S5" s="15"/>
      <c r="T5" s="15"/>
      <c r="U5" s="15"/>
      <c r="V5" s="15"/>
      <c r="AD5" s="15"/>
    </row>
    <row r="6" customFormat="false" ht="12.75" hidden="false" customHeight="false" outlineLevel="0" collapsed="false">
      <c r="A6" s="10" t="s">
        <v>7</v>
      </c>
      <c r="B6" s="16" t="n">
        <v>2011</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421: 2011</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585.98525946706</v>
      </c>
      <c r="G25" s="100" t="n">
        <v>69.1350576585015</v>
      </c>
      <c r="H25" s="100" t="n">
        <v>2194.98634622534</v>
      </c>
      <c r="I25" s="100" t="n">
        <v>4.44210359976319</v>
      </c>
      <c r="J25" s="100" t="n">
        <v>65.0382120600246</v>
      </c>
      <c r="K25" s="100" t="n">
        <v>107.901446624411</v>
      </c>
      <c r="L25" s="100" t="n">
        <v>169.983103891613</v>
      </c>
      <c r="M25" s="100" t="n">
        <v>561.67480559576</v>
      </c>
      <c r="N25" s="100" t="n">
        <v>113.664480063463</v>
      </c>
      <c r="O25" s="100" t="n">
        <v>9.09649272888193</v>
      </c>
      <c r="P25" s="100" t="n">
        <v>23.8227123395325</v>
      </c>
      <c r="Q25" s="100" t="n">
        <v>40.9311614139499</v>
      </c>
      <c r="R25" s="100" t="n">
        <v>65.0051949844198</v>
      </c>
      <c r="S25" s="100" t="n">
        <v>57.8911960731225</v>
      </c>
      <c r="T25" s="100" t="n">
        <v>151.281708446384</v>
      </c>
      <c r="U25" s="100" t="n">
        <v>43.7921959641428</v>
      </c>
      <c r="V25" s="100" t="n">
        <v>353.823637567245</v>
      </c>
      <c r="W25" s="100" t="n">
        <v>88.1092234686443</v>
      </c>
      <c r="X25" s="100" t="n">
        <v>1.07839193475724</v>
      </c>
      <c r="Y25" s="100" t="n">
        <v>1.28456767939123</v>
      </c>
      <c r="Z25" s="100" t="n">
        <v>0.723060377787132</v>
      </c>
      <c r="AA25" s="100" t="n">
        <v>0.625355742662239</v>
      </c>
      <c r="AB25" s="100" t="n">
        <v>7.68147727618364</v>
      </c>
      <c r="AC25" s="100" t="n">
        <v>28.2564089561202</v>
      </c>
      <c r="AD25" s="100" t="s">
        <v>82</v>
      </c>
      <c r="AE25" s="100" t="n">
        <v>350.417708908266</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31.064724285516</v>
      </c>
      <c r="G26" s="100" t="n">
        <v>6.19356607238633</v>
      </c>
      <c r="H26" s="100" t="n">
        <v>284.972535143125</v>
      </c>
      <c r="I26" s="100" t="n">
        <v>0.774413907481561</v>
      </c>
      <c r="J26" s="100" t="n">
        <v>5.2116136499325</v>
      </c>
      <c r="K26" s="100" t="n">
        <v>7.26812578462284</v>
      </c>
      <c r="L26" s="100" t="n">
        <v>9.72899409389026</v>
      </c>
      <c r="M26" s="100" t="n">
        <v>36.1766745733965</v>
      </c>
      <c r="N26" s="100" t="n">
        <v>15.4572354280294</v>
      </c>
      <c r="O26" s="100" t="n">
        <v>3.56374272855682</v>
      </c>
      <c r="P26" s="100" t="n">
        <v>1.65024379229668</v>
      </c>
      <c r="Q26" s="100" t="n">
        <v>3.70067378140514</v>
      </c>
      <c r="R26" s="100" t="n">
        <v>12.1361291524322</v>
      </c>
      <c r="S26" s="100" t="n">
        <v>12.5043139084106</v>
      </c>
      <c r="T26" s="100" t="n">
        <v>176.2689567703</v>
      </c>
      <c r="U26" s="100" t="n">
        <v>2.86901132445014</v>
      </c>
      <c r="V26" s="100" t="n">
        <v>18.2926844962784</v>
      </c>
      <c r="W26" s="100" t="n">
        <v>10.8456598228144</v>
      </c>
      <c r="X26" s="100" t="n">
        <v>0.12213957654976</v>
      </c>
      <c r="Y26" s="100" t="n">
        <v>0.0302677867972525</v>
      </c>
      <c r="Z26" s="100" t="n">
        <v>0.0186093610667943</v>
      </c>
      <c r="AA26" s="100" t="n">
        <v>0.0521050101514392</v>
      </c>
      <c r="AB26" s="100" t="n">
        <v>0.33153350336895</v>
      </c>
      <c r="AC26" s="100" t="n">
        <v>0.0351250383997261</v>
      </c>
      <c r="AD26" s="100" t="s">
        <v>82</v>
      </c>
      <c r="AE26" s="100" t="n">
        <v>9.03189897822584</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14.765234832994</v>
      </c>
      <c r="G27" s="100" t="n">
        <v>7.17658637788505</v>
      </c>
      <c r="H27" s="100" t="n">
        <v>56.6289756628278</v>
      </c>
      <c r="I27" s="100" t="n">
        <v>0.282324770839546</v>
      </c>
      <c r="J27" s="100" t="n">
        <v>3.1604335386595</v>
      </c>
      <c r="K27" s="100" t="n">
        <v>5.07622754471042</v>
      </c>
      <c r="L27" s="100" t="n">
        <v>7.84286460012963</v>
      </c>
      <c r="M27" s="100" t="n">
        <v>98.4508628223377</v>
      </c>
      <c r="N27" s="100" t="n">
        <v>1.04566167577255</v>
      </c>
      <c r="O27" s="100" t="n">
        <v>0.14889398617142</v>
      </c>
      <c r="P27" s="100" t="n">
        <v>0.424535258575982</v>
      </c>
      <c r="Q27" s="100" t="n">
        <v>0.315583260487253</v>
      </c>
      <c r="R27" s="100" t="n">
        <v>1.91994004494419</v>
      </c>
      <c r="S27" s="100" t="n">
        <v>1.29178353699449</v>
      </c>
      <c r="T27" s="100" t="n">
        <v>1.86896773079972</v>
      </c>
      <c r="U27" s="100" t="n">
        <v>0.383449372805711</v>
      </c>
      <c r="V27" s="100" t="n">
        <v>3.48004277409342</v>
      </c>
      <c r="W27" s="100" t="n">
        <v>6.12534984118289</v>
      </c>
      <c r="X27" s="100" t="n">
        <v>0.22726688535617</v>
      </c>
      <c r="Y27" s="100" t="n">
        <v>0.4504104969976</v>
      </c>
      <c r="Z27" s="100" t="n">
        <v>0.436251336683415</v>
      </c>
      <c r="AA27" s="100" t="n">
        <v>0.49966126912224</v>
      </c>
      <c r="AB27" s="100" t="n">
        <v>8.57845311964942</v>
      </c>
      <c r="AC27" s="100" t="n">
        <v>0.154740201295708</v>
      </c>
      <c r="AD27" s="100" t="s">
        <v>82</v>
      </c>
      <c r="AE27" s="100" t="n">
        <v>1.15398296416115</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95.6052835902194</v>
      </c>
      <c r="G28" s="108" t="n">
        <v>7.89821818115515</v>
      </c>
      <c r="H28" s="108" t="n">
        <v>174.131338378212</v>
      </c>
      <c r="I28" s="108" t="n">
        <v>0.18218256533929</v>
      </c>
      <c r="J28" s="108" t="n">
        <v>7.68990949072689</v>
      </c>
      <c r="K28" s="108" t="n">
        <v>10.7191534553325</v>
      </c>
      <c r="L28" s="108" t="n">
        <v>16.9172904870581</v>
      </c>
      <c r="M28" s="108" t="n">
        <v>1273.00756458447</v>
      </c>
      <c r="N28" s="108" t="n">
        <v>91.885783464986</v>
      </c>
      <c r="O28" s="108" t="n">
        <v>1.51347237919261</v>
      </c>
      <c r="P28" s="108" t="n">
        <v>1.44983242047882</v>
      </c>
      <c r="Q28" s="108" t="n">
        <v>1.67234732788085</v>
      </c>
      <c r="R28" s="108" t="n">
        <v>10.2021555853412</v>
      </c>
      <c r="S28" s="108" t="n">
        <v>15.6744985795432</v>
      </c>
      <c r="T28" s="108" t="n">
        <v>13.0354558201685</v>
      </c>
      <c r="U28" s="108" t="n">
        <v>1.89737416009068</v>
      </c>
      <c r="V28" s="108" t="n">
        <v>55.157755483921</v>
      </c>
      <c r="W28" s="108" t="n">
        <v>122.377721960378</v>
      </c>
      <c r="X28" s="108" t="n">
        <v>1.62266363297115</v>
      </c>
      <c r="Y28" s="108" t="n">
        <v>1.79428889100641</v>
      </c>
      <c r="Z28" s="108" t="n">
        <v>0.765844850565041</v>
      </c>
      <c r="AA28" s="108" t="n">
        <v>0.745414363386724</v>
      </c>
      <c r="AB28" s="108" t="n">
        <v>13.0239134554043</v>
      </c>
      <c r="AC28" s="108" t="n">
        <v>1.04751681359897</v>
      </c>
      <c r="AD28" s="108" t="s">
        <v>82</v>
      </c>
      <c r="AE28" s="108" t="n">
        <v>12.4049817808914</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9.7463871697321</v>
      </c>
      <c r="G29" s="108" t="n">
        <v>1.66827232012688</v>
      </c>
      <c r="H29" s="108" t="n">
        <v>65.8387159531808</v>
      </c>
      <c r="I29" s="108" t="n">
        <v>0.0158323423045451</v>
      </c>
      <c r="J29" s="108" t="n">
        <v>1.69023115734563</v>
      </c>
      <c r="K29" s="108" t="n">
        <v>2.78699354467894</v>
      </c>
      <c r="L29" s="108" t="n">
        <v>4.68502463951865</v>
      </c>
      <c r="M29" s="108" t="n">
        <v>38.627344491086</v>
      </c>
      <c r="N29" s="108" t="n">
        <v>408.540180228186</v>
      </c>
      <c r="O29" s="108" t="n">
        <v>8.03419880246133</v>
      </c>
      <c r="P29" s="108" t="n">
        <v>1.92656305005597</v>
      </c>
      <c r="Q29" s="108" t="n">
        <v>59.2119707877331</v>
      </c>
      <c r="R29" s="108" t="n">
        <v>1.35033056490185</v>
      </c>
      <c r="S29" s="108" t="n">
        <v>382.158463818905</v>
      </c>
      <c r="T29" s="108" t="n">
        <v>45.3676533135041</v>
      </c>
      <c r="U29" s="108" t="n">
        <v>13.70771372197</v>
      </c>
      <c r="V29" s="108" t="n">
        <v>765.613449594584</v>
      </c>
      <c r="W29" s="108" t="n">
        <v>48.2071260171085</v>
      </c>
      <c r="X29" s="108" t="n">
        <v>0.00672266017695252</v>
      </c>
      <c r="Y29" s="108" t="n">
        <v>0.0139271917499127</v>
      </c>
      <c r="Z29" s="108" t="n">
        <v>0.00806576633837182</v>
      </c>
      <c r="AA29" s="108" t="n">
        <v>0.00468059461709762</v>
      </c>
      <c r="AB29" s="108" t="n">
        <v>26.2565379982385</v>
      </c>
      <c r="AC29" s="108" t="n">
        <v>7.42281877903108</v>
      </c>
      <c r="AD29" s="108" t="s">
        <v>82</v>
      </c>
      <c r="AE29" s="108" t="n">
        <v>3.48805628239927</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02.796057266608</v>
      </c>
      <c r="G30" s="108" t="n">
        <v>10.181695762027</v>
      </c>
      <c r="H30" s="108" t="n">
        <v>120.10459054099</v>
      </c>
      <c r="I30" s="108" t="n">
        <v>0.524336081267806</v>
      </c>
      <c r="J30" s="108" t="n">
        <v>3.30728606190689</v>
      </c>
      <c r="K30" s="108" t="n">
        <v>4.35008986240037</v>
      </c>
      <c r="L30" s="108" t="n">
        <v>5.3648610369655</v>
      </c>
      <c r="M30" s="108" t="n">
        <v>50.49631913577</v>
      </c>
      <c r="N30" s="108" t="n">
        <v>2.43386541265084</v>
      </c>
      <c r="O30" s="108" t="n">
        <v>0.48098487081452</v>
      </c>
      <c r="P30" s="108" t="n">
        <v>0.748736588487558</v>
      </c>
      <c r="Q30" s="108" t="n">
        <v>0.647392902691136</v>
      </c>
      <c r="R30" s="108" t="n">
        <v>1.36303278873884</v>
      </c>
      <c r="S30" s="108" t="n">
        <v>1.47610959174677</v>
      </c>
      <c r="T30" s="108" t="n">
        <v>34.7893633909646</v>
      </c>
      <c r="U30" s="108" t="n">
        <v>0.765215998356737</v>
      </c>
      <c r="V30" s="108" t="n">
        <v>7.65062232200831</v>
      </c>
      <c r="W30" s="108" t="n">
        <v>3.45046614848507</v>
      </c>
      <c r="X30" s="108" t="n">
        <v>0.0216442531895159</v>
      </c>
      <c r="Y30" s="108" t="n">
        <v>0.0288154476664113</v>
      </c>
      <c r="Z30" s="108" t="n">
        <v>0.0149725561077922</v>
      </c>
      <c r="AA30" s="108" t="n">
        <v>0.0116189998457192</v>
      </c>
      <c r="AB30" s="108" t="n">
        <v>0.393054620725227</v>
      </c>
      <c r="AC30" s="108" t="n">
        <v>0.221841251985544</v>
      </c>
      <c r="AD30" s="108" t="s">
        <v>82</v>
      </c>
      <c r="AE30" s="108" t="n">
        <v>2.18582813640985</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77.5827084577357</v>
      </c>
      <c r="G31" s="108" t="n">
        <v>10.3587975138876</v>
      </c>
      <c r="H31" s="108" t="n">
        <v>35.4472103661899</v>
      </c>
      <c r="I31" s="108" t="n">
        <v>0.261834528753915</v>
      </c>
      <c r="J31" s="108" t="n">
        <v>7.6149242243003</v>
      </c>
      <c r="K31" s="108" t="n">
        <v>9.45796653874613</v>
      </c>
      <c r="L31" s="108" t="n">
        <v>11.3835348922296</v>
      </c>
      <c r="M31" s="108" t="n">
        <v>75.6221053337842</v>
      </c>
      <c r="N31" s="108" t="n">
        <v>7.45557542153837</v>
      </c>
      <c r="O31" s="108" t="n">
        <v>0.656968342408276</v>
      </c>
      <c r="P31" s="108" t="n">
        <v>0.844929804404934</v>
      </c>
      <c r="Q31" s="108" t="n">
        <v>0.488788093109649</v>
      </c>
      <c r="R31" s="108" t="n">
        <v>1.58123381011693</v>
      </c>
      <c r="S31" s="108" t="n">
        <v>2.09054604031182</v>
      </c>
      <c r="T31" s="108" t="n">
        <v>10.1319017970918</v>
      </c>
      <c r="U31" s="108" t="n">
        <v>0.44388604735825</v>
      </c>
      <c r="V31" s="108" t="n">
        <v>39.14301763599</v>
      </c>
      <c r="W31" s="108" t="n">
        <v>10.8349227235064</v>
      </c>
      <c r="X31" s="108" t="n">
        <v>0.140127240367536</v>
      </c>
      <c r="Y31" s="108" t="n">
        <v>0.152863049556044</v>
      </c>
      <c r="Z31" s="108" t="n">
        <v>0.0748402568116704</v>
      </c>
      <c r="AA31" s="108" t="n">
        <v>0.106282122649305</v>
      </c>
      <c r="AB31" s="108" t="n">
        <v>0.987249506496597</v>
      </c>
      <c r="AC31" s="108" t="n">
        <v>0.204683962619887</v>
      </c>
      <c r="AD31" s="108" t="s">
        <v>82</v>
      </c>
      <c r="AE31" s="108" t="n">
        <v>1.32730003416209</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57.0949736026163</v>
      </c>
      <c r="G32" s="108" t="n">
        <v>8.8660396268229</v>
      </c>
      <c r="H32" s="108" t="n">
        <v>46.462453057156</v>
      </c>
      <c r="I32" s="108" t="n">
        <v>0.0768314508313502</v>
      </c>
      <c r="J32" s="108" t="n">
        <v>4.49052488668957</v>
      </c>
      <c r="K32" s="108" t="n">
        <v>5.68870426172114</v>
      </c>
      <c r="L32" s="108" t="n">
        <v>7.36906017706145</v>
      </c>
      <c r="M32" s="108" t="n">
        <v>61.7544130635181</v>
      </c>
      <c r="N32" s="108" t="n">
        <v>2.93183910447434</v>
      </c>
      <c r="O32" s="108" t="n">
        <v>0.300875466803564</v>
      </c>
      <c r="P32" s="108" t="n">
        <v>0.429017137885956</v>
      </c>
      <c r="Q32" s="108" t="n">
        <v>0.560949133479918</v>
      </c>
      <c r="R32" s="108" t="n">
        <v>1.54324787802709</v>
      </c>
      <c r="S32" s="108" t="n">
        <v>1.21445668038969</v>
      </c>
      <c r="T32" s="108" t="n">
        <v>15.4963135993689</v>
      </c>
      <c r="U32" s="108" t="n">
        <v>0.366928140240975</v>
      </c>
      <c r="V32" s="108" t="n">
        <v>9.49418259882816</v>
      </c>
      <c r="W32" s="108" t="n">
        <v>2.64139165075397</v>
      </c>
      <c r="X32" s="108" t="n">
        <v>0.114066557118598</v>
      </c>
      <c r="Y32" s="108" t="n">
        <v>0.177451080587882</v>
      </c>
      <c r="Z32" s="108" t="n">
        <v>0.071993450218083</v>
      </c>
      <c r="AA32" s="108" t="n">
        <v>0.0673986347507398</v>
      </c>
      <c r="AB32" s="108" t="n">
        <v>1.06890402017016</v>
      </c>
      <c r="AC32" s="108" t="n">
        <v>0.0802340540139646</v>
      </c>
      <c r="AD32" s="108" t="s">
        <v>82</v>
      </c>
      <c r="AE32" s="108" t="n">
        <v>1.74537102140861</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607.830686418077</v>
      </c>
      <c r="G33" s="111" t="n">
        <v>53.29942440112</v>
      </c>
      <c r="H33" s="111" t="n">
        <v>452.727385125433</v>
      </c>
      <c r="I33" s="111" t="n">
        <v>4.88671580548024</v>
      </c>
      <c r="J33" s="111" t="n">
        <v>59.1370403885962</v>
      </c>
      <c r="K33" s="111" t="n">
        <v>76.9912038739881</v>
      </c>
      <c r="L33" s="111" t="n">
        <v>122.725009049143</v>
      </c>
      <c r="M33" s="111" t="n">
        <v>1183.395437951</v>
      </c>
      <c r="N33" s="111" t="n">
        <v>256.421212083282</v>
      </c>
      <c r="O33" s="111" t="n">
        <v>13.2928144460855</v>
      </c>
      <c r="P33" s="111" t="n">
        <v>8.60731414635416</v>
      </c>
      <c r="Q33" s="111" t="n">
        <v>60.7633798983</v>
      </c>
      <c r="R33" s="111" t="n">
        <v>62.6759717390411</v>
      </c>
      <c r="S33" s="111" t="n">
        <v>67.0795702317199</v>
      </c>
      <c r="T33" s="111" t="n">
        <v>110.502375937599</v>
      </c>
      <c r="U33" s="111" t="n">
        <v>103.527112622196</v>
      </c>
      <c r="V33" s="111" t="n">
        <v>602.028678397808</v>
      </c>
      <c r="W33" s="111" t="n">
        <v>150.167399257881</v>
      </c>
      <c r="X33" s="111" t="n">
        <v>2.05138547008906</v>
      </c>
      <c r="Y33" s="111" t="n">
        <v>3.39114151012419</v>
      </c>
      <c r="Z33" s="111" t="n">
        <v>1.802989078057</v>
      </c>
      <c r="AA33" s="111" t="n">
        <v>1.30221410829461</v>
      </c>
      <c r="AB33" s="111" t="n">
        <v>18.6064996967309</v>
      </c>
      <c r="AC33" s="111" t="n">
        <v>5.88274319648288</v>
      </c>
      <c r="AD33" s="111" t="s">
        <v>82</v>
      </c>
      <c r="AE33" s="111" t="n">
        <v>59.5388364141723</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192.75620083123</v>
      </c>
      <c r="G34" s="111" t="n">
        <v>38.8947871868789</v>
      </c>
      <c r="H34" s="111" t="n">
        <v>6.80930182119046</v>
      </c>
      <c r="I34" s="111" t="n">
        <v>0.233730495005893</v>
      </c>
      <c r="J34" s="111" t="n">
        <v>14.7936310384048</v>
      </c>
      <c r="K34" s="111" t="n">
        <v>16.642919969347</v>
      </c>
      <c r="L34" s="111" t="n">
        <v>19.8360381718291</v>
      </c>
      <c r="M34" s="111" t="n">
        <v>312.026615377881</v>
      </c>
      <c r="N34" s="111" t="n">
        <v>0.572379045172107</v>
      </c>
      <c r="O34" s="111" t="n">
        <v>0.059495808583236</v>
      </c>
      <c r="P34" s="111" t="n">
        <v>0.0668547299442499</v>
      </c>
      <c r="Q34" s="111" t="n">
        <v>0.086742503004789</v>
      </c>
      <c r="R34" s="111" t="n">
        <v>0.121589960428172</v>
      </c>
      <c r="S34" s="111" t="n">
        <v>2.45552945902125</v>
      </c>
      <c r="T34" s="111" t="n">
        <v>2.28046534755247</v>
      </c>
      <c r="U34" s="111" t="n">
        <v>0.255217336181432</v>
      </c>
      <c r="V34" s="111" t="n">
        <v>2.12913191282722</v>
      </c>
      <c r="W34" s="111" t="n">
        <v>2.25093606183331</v>
      </c>
      <c r="X34" s="111" t="n">
        <v>0.0766398204295926</v>
      </c>
      <c r="Y34" s="111" t="n">
        <v>0.167651996915842</v>
      </c>
      <c r="Z34" s="111" t="n">
        <v>0.174956775163185</v>
      </c>
      <c r="AA34" s="111" t="n">
        <v>0.047467998883963</v>
      </c>
      <c r="AB34" s="111" t="n">
        <v>1.2340886740435</v>
      </c>
      <c r="AC34" s="111" t="n">
        <v>0.162364257794475</v>
      </c>
      <c r="AD34" s="111" t="s">
        <v>82</v>
      </c>
      <c r="AE34" s="111" t="n">
        <v>2.29455868026083</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5.2888215872981</v>
      </c>
      <c r="G35" s="111" t="n">
        <v>3.32195227825312</v>
      </c>
      <c r="H35" s="111" t="n">
        <v>1.0565626228104</v>
      </c>
      <c r="I35" s="111" t="n">
        <v>0.0390373926729082</v>
      </c>
      <c r="J35" s="111" t="n">
        <v>0.411887052843947</v>
      </c>
      <c r="K35" s="111" t="n">
        <v>0.489750648829485</v>
      </c>
      <c r="L35" s="111" t="n">
        <v>0.436418125717383</v>
      </c>
      <c r="M35" s="111" t="n">
        <v>55.2279306087115</v>
      </c>
      <c r="N35" s="111" t="n">
        <v>14.5890213491995</v>
      </c>
      <c r="O35" s="111" t="n">
        <v>0.00836133777896867</v>
      </c>
      <c r="P35" s="111" t="n">
        <v>2.96288103668649E-005</v>
      </c>
      <c r="Q35" s="111" t="n">
        <v>7.41046289566988E-006</v>
      </c>
      <c r="R35" s="111" t="n">
        <v>0.014855811018441</v>
      </c>
      <c r="S35" s="111" t="n">
        <v>0.450849624239255</v>
      </c>
      <c r="T35" s="111" t="n">
        <v>0.0426250630408966</v>
      </c>
      <c r="U35" s="111" t="n">
        <v>0.0239306818371807</v>
      </c>
      <c r="V35" s="111" t="n">
        <v>0.327225041090084</v>
      </c>
      <c r="W35" s="111" t="n">
        <v>0.00118533793641771</v>
      </c>
      <c r="X35" s="111" t="n">
        <v>3.38254457656148E-005</v>
      </c>
      <c r="Y35" s="111" t="n">
        <v>0.000159723375484197</v>
      </c>
      <c r="Z35" s="111" t="n">
        <v>0.000156359168993533</v>
      </c>
      <c r="AA35" s="111" t="n">
        <v>4.87514772701797E-005</v>
      </c>
      <c r="AB35" s="111" t="n">
        <v>0.0202992534913282</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53.2251441866639</v>
      </c>
      <c r="G36" s="111" t="n">
        <v>7.22142822786141</v>
      </c>
      <c r="H36" s="111" t="n">
        <v>3.07350563936788</v>
      </c>
      <c r="I36" s="111" t="n">
        <v>0.125355147770512</v>
      </c>
      <c r="J36" s="111" t="n">
        <v>1.50403445592806</v>
      </c>
      <c r="K36" s="111" t="n">
        <v>1.64929264592601</v>
      </c>
      <c r="L36" s="111" t="n">
        <v>1.19974422268657</v>
      </c>
      <c r="M36" s="111" t="n">
        <v>47.6907216838068</v>
      </c>
      <c r="N36" s="111" t="n">
        <v>2.95858913162368</v>
      </c>
      <c r="O36" s="111" t="n">
        <v>0.0352550939602948</v>
      </c>
      <c r="P36" s="111" t="n">
        <v>0.000115186537697858</v>
      </c>
      <c r="Q36" s="111" t="n">
        <v>5.73165379295696E-005</v>
      </c>
      <c r="R36" s="111" t="n">
        <v>0.0348736784910889</v>
      </c>
      <c r="S36" s="111" t="n">
        <v>1.5939666577726</v>
      </c>
      <c r="T36" s="111" t="n">
        <v>0.0888970709762764</v>
      </c>
      <c r="U36" s="111" t="n">
        <v>0.13521138719701</v>
      </c>
      <c r="V36" s="111" t="n">
        <v>1.01394050527912</v>
      </c>
      <c r="W36" s="111" t="n">
        <v>0.00625775446984262</v>
      </c>
      <c r="X36" s="111" t="n">
        <v>0.000690724569342898</v>
      </c>
      <c r="Y36" s="111" t="n">
        <v>0.000844593655530566</v>
      </c>
      <c r="Z36" s="111" t="n">
        <v>0.000113277774671699</v>
      </c>
      <c r="AA36" s="111" t="n">
        <v>0.000125308186244924</v>
      </c>
      <c r="AB36" s="111" t="n">
        <v>0.03421669610318</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1425.35087912341</v>
      </c>
      <c r="G37" s="111" t="n">
        <v>405.185943980061</v>
      </c>
      <c r="H37" s="111" t="n">
        <v>4.08304594861557</v>
      </c>
      <c r="I37" s="111" t="n">
        <v>64.8908939176993</v>
      </c>
      <c r="J37" s="111" t="n">
        <v>60.5558311261502</v>
      </c>
      <c r="K37" s="111" t="n">
        <v>61.4803109657516</v>
      </c>
      <c r="L37" s="111" t="n">
        <v>59.5244437972014</v>
      </c>
      <c r="M37" s="111" t="n">
        <v>4285.96063572891</v>
      </c>
      <c r="N37" s="111" t="n">
        <v>91.569846905295</v>
      </c>
      <c r="O37" s="111" t="n">
        <v>1.23033623792011</v>
      </c>
      <c r="P37" s="111" t="n">
        <v>0.119140647374482</v>
      </c>
      <c r="Q37" s="111" t="n">
        <v>0.180065038418744</v>
      </c>
      <c r="R37" s="111" t="n">
        <v>5.52874053365267</v>
      </c>
      <c r="S37" s="111" t="n">
        <v>75.5801399231482</v>
      </c>
      <c r="T37" s="111" t="n">
        <v>6.91457247181935</v>
      </c>
      <c r="U37" s="111" t="n">
        <v>3.2733177374758</v>
      </c>
      <c r="V37" s="111" t="n">
        <v>157.125229046114</v>
      </c>
      <c r="W37" s="111" t="n">
        <v>17.2367270060579</v>
      </c>
      <c r="X37" s="111" t="n">
        <v>2.71665050571446</v>
      </c>
      <c r="Y37" s="111" t="n">
        <v>1.43269074549782</v>
      </c>
      <c r="Z37" s="111" t="n">
        <v>1.19042329046723</v>
      </c>
      <c r="AA37" s="111" t="n">
        <v>1.18948329775331</v>
      </c>
      <c r="AB37" s="111" t="n">
        <v>18.8580864665707</v>
      </c>
      <c r="AC37" s="111" t="n">
        <v>7.99060826535304</v>
      </c>
      <c r="AD37" s="111" t="s">
        <v>82</v>
      </c>
      <c r="AE37" s="111" t="n">
        <v>13.8227044453959</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23.358909171676</v>
      </c>
      <c r="G38" s="111" t="n">
        <v>55.7156349606687</v>
      </c>
      <c r="H38" s="111" t="n">
        <v>0.746689811268941</v>
      </c>
      <c r="I38" s="111" t="n">
        <v>1.48112259377306</v>
      </c>
      <c r="J38" s="111" t="n">
        <v>31.4788071046252</v>
      </c>
      <c r="K38" s="111" t="n">
        <v>31.9070389641517</v>
      </c>
      <c r="L38" s="111" t="n">
        <v>31.2086500024485</v>
      </c>
      <c r="M38" s="111" t="n">
        <v>396.745489581932</v>
      </c>
      <c r="N38" s="111" t="n">
        <v>11.3930884535754</v>
      </c>
      <c r="O38" s="111" t="n">
        <v>0.325527667742722</v>
      </c>
      <c r="P38" s="111" t="n">
        <v>0.0142943042591948</v>
      </c>
      <c r="Q38" s="111" t="n">
        <v>0.0301234299212748</v>
      </c>
      <c r="R38" s="111" t="n">
        <v>1.17992409860108</v>
      </c>
      <c r="S38" s="111" t="n">
        <v>21.0228923841333</v>
      </c>
      <c r="T38" s="111" t="n">
        <v>2.00919199460641</v>
      </c>
      <c r="U38" s="111" t="n">
        <v>0.77822289233434</v>
      </c>
      <c r="V38" s="111" t="n">
        <v>32.3343705176134</v>
      </c>
      <c r="W38" s="111" t="n">
        <v>1.94360473685035</v>
      </c>
      <c r="X38" s="111" t="n">
        <v>0.928558106425166</v>
      </c>
      <c r="Y38" s="111" t="n">
        <v>0.451476148828958</v>
      </c>
      <c r="Z38" s="111" t="n">
        <v>0.364813304426332</v>
      </c>
      <c r="AA38" s="111" t="n">
        <v>0.354791720297248</v>
      </c>
      <c r="AB38" s="111" t="n">
        <v>3.81898117483863</v>
      </c>
      <c r="AC38" s="111" t="n">
        <v>2.51102810460611</v>
      </c>
      <c r="AD38" s="111" t="s">
        <v>82</v>
      </c>
      <c r="AE38" s="111" t="n">
        <v>3.00180512640397</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663.57352487532</v>
      </c>
      <c r="G39" s="111" t="n">
        <v>107.523675932561</v>
      </c>
      <c r="H39" s="111" t="n">
        <v>1.96883662252584</v>
      </c>
      <c r="I39" s="111" t="n">
        <v>0.982693154264649</v>
      </c>
      <c r="J39" s="111" t="n">
        <v>41.7448623893748</v>
      </c>
      <c r="K39" s="111" t="n">
        <v>42.1460851456898</v>
      </c>
      <c r="L39" s="111" t="n">
        <v>40.9184935960027</v>
      </c>
      <c r="M39" s="111" t="n">
        <v>511.530292597541</v>
      </c>
      <c r="N39" s="111" t="n">
        <v>11.5771710556927</v>
      </c>
      <c r="O39" s="111" t="n">
        <v>0.665857957545124</v>
      </c>
      <c r="P39" s="111" t="n">
        <v>0.0463830130228896</v>
      </c>
      <c r="Q39" s="111" t="n">
        <v>0.0158097752589792</v>
      </c>
      <c r="R39" s="111" t="n">
        <v>1.73734350111067</v>
      </c>
      <c r="S39" s="111" t="n">
        <v>36.7055498661389</v>
      </c>
      <c r="T39" s="111" t="n">
        <v>4.21932897720223</v>
      </c>
      <c r="U39" s="111" t="n">
        <v>1.39967573882972</v>
      </c>
      <c r="V39" s="111" t="n">
        <v>50.7472032115917</v>
      </c>
      <c r="W39" s="111" t="n">
        <v>6.24214254906093</v>
      </c>
      <c r="X39" s="111" t="n">
        <v>1.60897249979619</v>
      </c>
      <c r="Y39" s="111" t="n">
        <v>0.483332197671067</v>
      </c>
      <c r="Z39" s="111" t="n">
        <v>0.514459651316031</v>
      </c>
      <c r="AA39" s="111" t="n">
        <v>0.129234729849957</v>
      </c>
      <c r="AB39" s="111" t="n">
        <v>6.36985697905391</v>
      </c>
      <c r="AC39" s="111" t="n">
        <v>1.33105222682989</v>
      </c>
      <c r="AD39" s="111" t="s">
        <v>82</v>
      </c>
      <c r="AE39" s="111" t="n">
        <v>115.523848838874</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22.1669344416153</v>
      </c>
      <c r="G40" s="111" t="n">
        <v>242.003039701336</v>
      </c>
      <c r="H40" s="111" t="n">
        <v>0.05260354834785</v>
      </c>
      <c r="I40" s="111" t="n">
        <v>0.208106351114021</v>
      </c>
      <c r="J40" s="111" t="n">
        <v>4.20152202083521</v>
      </c>
      <c r="K40" s="111" t="n">
        <v>4.22381320435315</v>
      </c>
      <c r="L40" s="111" t="n">
        <v>4.07725134996004</v>
      </c>
      <c r="M40" s="111" t="n">
        <v>951.267270179834</v>
      </c>
      <c r="N40" s="111" t="n">
        <v>3.29218376079538</v>
      </c>
      <c r="O40" s="111" t="n">
        <v>0.0428651106655499</v>
      </c>
      <c r="P40" s="111" t="n">
        <v>0.00379013126226634</v>
      </c>
      <c r="Q40" s="111" t="n">
        <v>0.00292115231799007</v>
      </c>
      <c r="R40" s="111" t="n">
        <v>0.143582255884415</v>
      </c>
      <c r="S40" s="111" t="n">
        <v>3.20207310565965</v>
      </c>
      <c r="T40" s="111" t="n">
        <v>0.16255430069075</v>
      </c>
      <c r="U40" s="111" t="n">
        <v>0.0405241220202512</v>
      </c>
      <c r="V40" s="111" t="n">
        <v>6.9536908595392</v>
      </c>
      <c r="W40" s="111" t="n">
        <v>2.28572730903652</v>
      </c>
      <c r="X40" s="111" t="n">
        <v>0.0351067206807941</v>
      </c>
      <c r="Y40" s="111" t="n">
        <v>0.047168223342777</v>
      </c>
      <c r="Z40" s="111" t="n">
        <v>0.0189073188745016</v>
      </c>
      <c r="AA40" s="111" t="n">
        <v>0.0540998502553225</v>
      </c>
      <c r="AB40" s="111" t="n">
        <v>0.364070311841984</v>
      </c>
      <c r="AC40" s="111" t="n">
        <v>0.00391309473592893</v>
      </c>
      <c r="AD40" s="111" t="s">
        <v>82</v>
      </c>
      <c r="AE40" s="111" t="n">
        <v>0.192271445603844</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177.723576008909</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34.5283686722736</v>
      </c>
      <c r="K42" s="111" t="n">
        <v>64.2390993939984</v>
      </c>
      <c r="L42" s="111" t="n">
        <v>112.671299482087</v>
      </c>
      <c r="M42" s="111" t="s">
        <v>82</v>
      </c>
      <c r="N42" s="111" t="n">
        <v>179.346785995768</v>
      </c>
      <c r="O42" s="111" t="n">
        <v>0.618018575213336</v>
      </c>
      <c r="P42" s="111" t="n">
        <v>0.125507274838991</v>
      </c>
      <c r="Q42" s="111" t="n">
        <v>0.516878508295295</v>
      </c>
      <c r="R42" s="111" t="n">
        <v>40.735995241405</v>
      </c>
      <c r="S42" s="111" t="n">
        <v>2812.75796037136</v>
      </c>
      <c r="T42" s="111" t="n">
        <v>7.14891199564972</v>
      </c>
      <c r="U42" s="111" t="n">
        <v>2.74250014054673</v>
      </c>
      <c r="V42" s="111" t="n">
        <v>2289.21241995055</v>
      </c>
      <c r="W42" s="111" t="s">
        <v>82</v>
      </c>
      <c r="X42" s="111" t="n">
        <v>0.0468691746201865</v>
      </c>
      <c r="Y42" s="111" t="n">
        <v>0.0515133579115691</v>
      </c>
      <c r="Z42" s="111" t="n">
        <v>0.0115344543015316</v>
      </c>
      <c r="AA42" s="111" t="n">
        <v>0.0212450356882706</v>
      </c>
      <c r="AB42" s="111" t="n">
        <v>0.131194110810465</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21.6765475642842</v>
      </c>
      <c r="K43" s="111" t="n">
        <v>45.2668979113891</v>
      </c>
      <c r="L43" s="111" t="n">
        <v>148.156096423717</v>
      </c>
      <c r="M43" s="111" t="s">
        <v>82</v>
      </c>
      <c r="N43" s="111" t="n">
        <v>0.631185859072424</v>
      </c>
      <c r="O43" s="111" t="n">
        <v>0.0953590919686202</v>
      </c>
      <c r="P43" s="111" t="n">
        <v>6.27605916130912E-005</v>
      </c>
      <c r="Q43" s="111" t="n">
        <v>1.31599394568053</v>
      </c>
      <c r="R43" s="111" t="n">
        <v>1.0471629992633</v>
      </c>
      <c r="S43" s="111" t="n">
        <v>2.01675863851742</v>
      </c>
      <c r="T43" s="111" t="n">
        <v>0.986337182572625</v>
      </c>
      <c r="U43" s="111" t="s">
        <v>82</v>
      </c>
      <c r="V43" s="111" t="n">
        <v>43.2412775024613</v>
      </c>
      <c r="W43" s="111" t="s">
        <v>82</v>
      </c>
      <c r="X43" s="111" t="n">
        <v>0.13114671624623</v>
      </c>
      <c r="Y43" s="111" t="n">
        <v>0.0775767945821022</v>
      </c>
      <c r="Z43" s="111" t="n">
        <v>0.0775767945821022</v>
      </c>
      <c r="AA43" s="111" t="n">
        <v>0.0561907593189281</v>
      </c>
      <c r="AB43" s="111" t="n">
        <v>0.342491064729362</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15.552424621933</v>
      </c>
      <c r="G44" s="111" t="n">
        <v>10.488959305953</v>
      </c>
      <c r="H44" s="111" t="n">
        <v>1.85560681985473</v>
      </c>
      <c r="I44" s="111" t="n">
        <v>0.0138604304661015</v>
      </c>
      <c r="J44" s="111" t="n">
        <v>6.14891881717904</v>
      </c>
      <c r="K44" s="111" t="n">
        <v>8.17158728726889</v>
      </c>
      <c r="L44" s="111" t="n">
        <v>12.0274937266394</v>
      </c>
      <c r="M44" s="111" t="n">
        <v>28.7972798035174</v>
      </c>
      <c r="N44" s="111" t="n">
        <v>0.673525855669815</v>
      </c>
      <c r="O44" s="111" t="n">
        <v>0.0358342544076298</v>
      </c>
      <c r="P44" s="111" t="n">
        <v>0.0108550655974056</v>
      </c>
      <c r="Q44" s="111" t="n">
        <v>0.0252102541766367</v>
      </c>
      <c r="R44" s="111" t="n">
        <v>0.075040591898174</v>
      </c>
      <c r="S44" s="111" t="n">
        <v>66.3065370466805</v>
      </c>
      <c r="T44" s="111" t="n">
        <v>1.21876763724403</v>
      </c>
      <c r="U44" s="111" t="n">
        <v>0.112720516505185</v>
      </c>
      <c r="V44" s="111" t="n">
        <v>1.30126079670686</v>
      </c>
      <c r="W44" s="111" t="n">
        <v>0.963935649386638</v>
      </c>
      <c r="X44" s="111" t="n">
        <v>0.0975525802437983</v>
      </c>
      <c r="Y44" s="111" t="n">
        <v>0.0323053933812103</v>
      </c>
      <c r="Z44" s="111" t="n">
        <v>0.0126796856319092</v>
      </c>
      <c r="AA44" s="111" t="n">
        <v>0.00884777243662328</v>
      </c>
      <c r="AB44" s="111" t="n">
        <v>0.473645686409283</v>
      </c>
      <c r="AC44" s="111" t="n">
        <v>0.0162228283875717</v>
      </c>
      <c r="AD44" s="111" t="s">
        <v>82</v>
      </c>
      <c r="AE44" s="111" t="n">
        <v>0.36518106861117</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1.1439733201231</v>
      </c>
      <c r="G45" s="100" t="n">
        <v>0.88945715318754</v>
      </c>
      <c r="H45" s="100" t="n">
        <v>0.956461615141451</v>
      </c>
      <c r="I45" s="100" t="n">
        <v>0.00462649722801479</v>
      </c>
      <c r="J45" s="100" t="n">
        <v>0.703052051294331</v>
      </c>
      <c r="K45" s="100" t="n">
        <v>0.740816899294331</v>
      </c>
      <c r="L45" s="100" t="n">
        <v>0.746716899294331</v>
      </c>
      <c r="M45" s="100" t="n">
        <v>4.45988133377965</v>
      </c>
      <c r="N45" s="100" t="n">
        <v>0.00601185852726251</v>
      </c>
      <c r="O45" s="100" t="n">
        <v>0.000645858527262509</v>
      </c>
      <c r="P45" s="100" t="n">
        <v>0.00300415048454188</v>
      </c>
      <c r="Q45" s="100" t="n">
        <v>0.004</v>
      </c>
      <c r="R45" s="100" t="n">
        <v>0.000738872</v>
      </c>
      <c r="S45" s="100" t="n">
        <v>0.013177565</v>
      </c>
      <c r="T45" s="100" t="n">
        <v>0.051860998</v>
      </c>
      <c r="U45" s="100" t="n">
        <v>0.012</v>
      </c>
      <c r="V45" s="100" t="n">
        <v>0.037805398</v>
      </c>
      <c r="W45" s="100" t="n">
        <v>0.08195934899719</v>
      </c>
      <c r="X45" s="100" t="n">
        <v>0.004328404</v>
      </c>
      <c r="Y45" s="100" t="n">
        <v>0.00362012</v>
      </c>
      <c r="Z45" s="100" t="n">
        <v>0.00181006</v>
      </c>
      <c r="AA45" s="100" t="n">
        <v>7.87E-007</v>
      </c>
      <c r="AB45" s="100" t="n">
        <v>0.0191538783284224</v>
      </c>
      <c r="AC45" s="100" t="n">
        <v>0.000652218999438009</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25.920084190828</v>
      </c>
      <c r="G46" s="111" t="n">
        <v>117.751303934857</v>
      </c>
      <c r="H46" s="111" t="n">
        <v>155.766199249599</v>
      </c>
      <c r="I46" s="111" t="n">
        <v>0.035787358519915</v>
      </c>
      <c r="J46" s="111" t="n">
        <v>21.6466401245043</v>
      </c>
      <c r="K46" s="111" t="n">
        <v>21.9949938798068</v>
      </c>
      <c r="L46" s="111" t="n">
        <v>22.4040392683671</v>
      </c>
      <c r="M46" s="111" t="n">
        <v>415.273055800792</v>
      </c>
      <c r="N46" s="111" t="n">
        <v>0.672843704337876</v>
      </c>
      <c r="O46" s="111" t="n">
        <v>0.610738985699894</v>
      </c>
      <c r="P46" s="111" t="n">
        <v>2.61220032949111</v>
      </c>
      <c r="Q46" s="111" t="n">
        <v>3.30509519230624</v>
      </c>
      <c r="R46" s="111" t="n">
        <v>0.486273122583239</v>
      </c>
      <c r="S46" s="111" t="n">
        <v>4.48119904524942</v>
      </c>
      <c r="T46" s="111" t="n">
        <v>40.0971404243939</v>
      </c>
      <c r="U46" s="111" t="n">
        <v>0.913747053783452</v>
      </c>
      <c r="V46" s="111" t="n">
        <v>3.05441368261025</v>
      </c>
      <c r="W46" s="111" t="n">
        <v>7.78754414360952</v>
      </c>
      <c r="X46" s="111" t="n">
        <v>0.0328766517302107</v>
      </c>
      <c r="Y46" s="111" t="n">
        <v>0.068100721432516</v>
      </c>
      <c r="Z46" s="111" t="n">
        <v>0.0520918760806335</v>
      </c>
      <c r="AA46" s="111" t="n">
        <v>0.027735642322882</v>
      </c>
      <c r="AB46" s="111" t="n">
        <v>1.19415484631489</v>
      </c>
      <c r="AC46" s="111" t="n">
        <v>0.382687985785421</v>
      </c>
      <c r="AD46" s="111" t="s">
        <v>82</v>
      </c>
      <c r="AE46" s="111" t="n">
        <v>0.883154046698842</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1.2972922482878</v>
      </c>
      <c r="G47" s="111" t="n">
        <v>1.9652670521422</v>
      </c>
      <c r="H47" s="111" t="n">
        <v>0.0547023017600247</v>
      </c>
      <c r="I47" s="111" t="n">
        <v>0.0110452425930823</v>
      </c>
      <c r="J47" s="111" t="n">
        <v>0.237367335840046</v>
      </c>
      <c r="K47" s="111" t="n">
        <v>0.249739828868903</v>
      </c>
      <c r="L47" s="111" t="n">
        <v>0.26693132414309</v>
      </c>
      <c r="M47" s="111" t="n">
        <v>25.1063924184081</v>
      </c>
      <c r="N47" s="111" t="s">
        <v>82</v>
      </c>
      <c r="O47" s="111" t="s">
        <v>82</v>
      </c>
      <c r="P47" s="111" t="n">
        <v>0.000323209807900907</v>
      </c>
      <c r="Q47" s="111" t="s">
        <v>82</v>
      </c>
      <c r="R47" s="111" t="s">
        <v>82</v>
      </c>
      <c r="S47" s="111" t="s">
        <v>82</v>
      </c>
      <c r="T47" s="111" t="s">
        <v>82</v>
      </c>
      <c r="U47" s="111" t="s">
        <v>82</v>
      </c>
      <c r="V47" s="111" t="s">
        <v>82</v>
      </c>
      <c r="W47" s="111" t="n">
        <v>0.00558188265553738</v>
      </c>
      <c r="X47" s="111" t="s">
        <v>82</v>
      </c>
      <c r="Y47" s="111" t="s">
        <v>82</v>
      </c>
      <c r="Z47" s="111" t="s">
        <v>82</v>
      </c>
      <c r="AA47" s="111" t="s">
        <v>82</v>
      </c>
      <c r="AB47" s="111" t="s">
        <v>82</v>
      </c>
      <c r="AC47" s="111" t="n">
        <v>0.000283870451631252</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187.260128212735</v>
      </c>
      <c r="G48" s="111" t="n">
        <v>41.3582305739471</v>
      </c>
      <c r="H48" s="111" t="n">
        <v>84.418741744878</v>
      </c>
      <c r="I48" s="111" t="n">
        <v>0.636435198885295</v>
      </c>
      <c r="J48" s="111" t="n">
        <v>12.4742460595133</v>
      </c>
      <c r="K48" s="111" t="n">
        <v>17.0686052562205</v>
      </c>
      <c r="L48" s="111" t="n">
        <v>23.5596380144191</v>
      </c>
      <c r="M48" s="111" t="n">
        <v>238.668356158864</v>
      </c>
      <c r="N48" s="111" t="n">
        <v>82.4708516295377</v>
      </c>
      <c r="O48" s="111" t="n">
        <v>4.22065091440163</v>
      </c>
      <c r="P48" s="111" t="n">
        <v>2.90083491382186</v>
      </c>
      <c r="Q48" s="111" t="n">
        <v>2.380532887807</v>
      </c>
      <c r="R48" s="111" t="n">
        <v>7.09304302161929</v>
      </c>
      <c r="S48" s="111" t="n">
        <v>11.5990926680113</v>
      </c>
      <c r="T48" s="111" t="n">
        <v>25.6083107041133</v>
      </c>
      <c r="U48" s="111" t="n">
        <v>0.587104496864934</v>
      </c>
      <c r="V48" s="111" t="n">
        <v>88.1039620560292</v>
      </c>
      <c r="W48" s="111" t="n">
        <v>23.183948865334</v>
      </c>
      <c r="X48" s="111" t="n">
        <v>3.04007455390053</v>
      </c>
      <c r="Y48" s="111" t="n">
        <v>1.64658566736627</v>
      </c>
      <c r="Z48" s="111" t="n">
        <v>0.874311600725968</v>
      </c>
      <c r="AA48" s="111" t="n">
        <v>0.831733793086835</v>
      </c>
      <c r="AB48" s="111" t="n">
        <v>17.9694050695348</v>
      </c>
      <c r="AC48" s="111" t="n">
        <v>3.05927601767176</v>
      </c>
      <c r="AD48" s="111" t="s">
        <v>82</v>
      </c>
      <c r="AE48" s="111" t="n">
        <v>26.7836481485675</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4.8493286746349</v>
      </c>
      <c r="G49" s="111" t="n">
        <v>10.2038217966245</v>
      </c>
      <c r="H49" s="111" t="n">
        <v>0.013880446536503</v>
      </c>
      <c r="I49" s="111" t="n">
        <v>0.002059955</v>
      </c>
      <c r="J49" s="111" t="n">
        <v>0.636684724265165</v>
      </c>
      <c r="K49" s="111" t="n">
        <v>0.612348427997356</v>
      </c>
      <c r="L49" s="111" t="n">
        <v>0.682078075982119</v>
      </c>
      <c r="M49" s="111" t="n">
        <v>125.208826002841</v>
      </c>
      <c r="N49" s="111" t="n">
        <v>0.00278104771385203</v>
      </c>
      <c r="O49" s="111" t="n">
        <v>0.0010380108242481</v>
      </c>
      <c r="P49" s="111" t="n">
        <v>0.000464965552918693</v>
      </c>
      <c r="Q49" s="111" t="n">
        <v>1.60332949282308E-005</v>
      </c>
      <c r="R49" s="111" t="n">
        <v>0.00269869470344165</v>
      </c>
      <c r="S49" s="111" t="n">
        <v>0.0434424759900731</v>
      </c>
      <c r="T49" s="111" t="n">
        <v>0.00322885016795518</v>
      </c>
      <c r="U49" s="111" t="n">
        <v>0.000359480163025137</v>
      </c>
      <c r="V49" s="111" t="n">
        <v>0.156715207285985</v>
      </c>
      <c r="W49" s="111" t="n">
        <v>0.0252569485179546</v>
      </c>
      <c r="X49" s="111" t="n">
        <v>0.00165591234970317</v>
      </c>
      <c r="Y49" s="111" t="n">
        <v>0.00185358142445582</v>
      </c>
      <c r="Z49" s="111" t="n">
        <v>0.000819340656064483</v>
      </c>
      <c r="AA49" s="111" t="n">
        <v>0.00323556800248806</v>
      </c>
      <c r="AB49" s="111" t="n">
        <v>0.00946392054323122</v>
      </c>
      <c r="AC49" s="111" t="s">
        <v>82</v>
      </c>
      <c r="AD49" s="111" t="s">
        <v>82</v>
      </c>
      <c r="AE49" s="111" t="s">
        <v>82</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379.432777789975</v>
      </c>
      <c r="G50" s="111" t="n">
        <v>827.814463799195</v>
      </c>
      <c r="H50" s="111" t="n">
        <v>388.227670101607</v>
      </c>
      <c r="I50" s="111" t="n">
        <v>6.56131752243542</v>
      </c>
      <c r="J50" s="111" t="n">
        <v>517.682137361516</v>
      </c>
      <c r="K50" s="111" t="n">
        <v>601.591060792029</v>
      </c>
      <c r="L50" s="111" t="n">
        <v>676.746284158287</v>
      </c>
      <c r="M50" s="111" t="n">
        <v>7692.53157461325</v>
      </c>
      <c r="N50" s="111" t="n">
        <v>171.069066230647</v>
      </c>
      <c r="O50" s="111" t="n">
        <v>23.0251092433845</v>
      </c>
      <c r="P50" s="111" t="n">
        <v>3.27682706310191</v>
      </c>
      <c r="Q50" s="111" t="n">
        <v>17.2628618331444</v>
      </c>
      <c r="R50" s="111" t="n">
        <v>32.1400244428234</v>
      </c>
      <c r="S50" s="111" t="n">
        <v>83.0745642665521</v>
      </c>
      <c r="T50" s="111" t="n">
        <v>101.135100488517</v>
      </c>
      <c r="U50" s="111" t="n">
        <v>3.68627394503468</v>
      </c>
      <c r="V50" s="111" t="n">
        <v>677.69914791743</v>
      </c>
      <c r="W50" s="111" t="n">
        <v>523.946241397486</v>
      </c>
      <c r="X50" s="111" t="n">
        <v>145.12913590104</v>
      </c>
      <c r="Y50" s="111" t="n">
        <v>129.789358176868</v>
      </c>
      <c r="Z50" s="111" t="n">
        <v>56.636009383667</v>
      </c>
      <c r="AA50" s="111" t="n">
        <v>95.2217086579747</v>
      </c>
      <c r="AB50" s="111" t="n">
        <v>633.043837592932</v>
      </c>
      <c r="AC50" s="111" t="n">
        <v>35.8404094954757</v>
      </c>
      <c r="AD50" s="111" t="s">
        <v>82</v>
      </c>
      <c r="AE50" s="111" t="n">
        <v>535.894171044511</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9.87730709980222</v>
      </c>
      <c r="G51" s="111" t="n">
        <v>28.2010654349994</v>
      </c>
      <c r="H51" s="111" t="n">
        <v>0.0190394264340239</v>
      </c>
      <c r="I51" s="111" t="n">
        <v>0.0158175216537612</v>
      </c>
      <c r="J51" s="111" t="n">
        <v>0.580283098162953</v>
      </c>
      <c r="K51" s="111" t="n">
        <v>0.600671526008371</v>
      </c>
      <c r="L51" s="111" t="n">
        <v>0.631690797554802</v>
      </c>
      <c r="M51" s="111" t="n">
        <v>377.414545389192</v>
      </c>
      <c r="N51" s="111" t="n">
        <v>0.0722824156780675</v>
      </c>
      <c r="O51" s="111" t="n">
        <v>0.00504941219777711</v>
      </c>
      <c r="P51" s="111" t="n">
        <v>0.00157184787522267</v>
      </c>
      <c r="Q51" s="111" t="n">
        <v>0.00523324668644452</v>
      </c>
      <c r="R51" s="111" t="n">
        <v>0.0250034421164245</v>
      </c>
      <c r="S51" s="111" t="n">
        <v>0.111551928232385</v>
      </c>
      <c r="T51" s="111" t="n">
        <v>0.012102363726</v>
      </c>
      <c r="U51" s="111" t="n">
        <v>0.0199085167438851</v>
      </c>
      <c r="V51" s="111" t="n">
        <v>0.124726734252721</v>
      </c>
      <c r="W51" s="111" t="n">
        <v>0.449561768340917</v>
      </c>
      <c r="X51" s="111" t="n">
        <v>0.0154969331891542</v>
      </c>
      <c r="Y51" s="111" t="n">
        <v>0.037630033204256</v>
      </c>
      <c r="Z51" s="111" t="n">
        <v>0.036707228784686</v>
      </c>
      <c r="AA51" s="111" t="n">
        <v>0.0114760409665134</v>
      </c>
      <c r="AB51" s="111" t="n">
        <v>0.124877274031423</v>
      </c>
      <c r="AC51" s="111" t="n">
        <v>0.0103306522213554</v>
      </c>
      <c r="AD51" s="111" t="s">
        <v>82</v>
      </c>
      <c r="AE51" s="111" t="s">
        <v>82</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91.9552862013355</v>
      </c>
      <c r="G52" s="111" t="n">
        <v>43.0884109225972</v>
      </c>
      <c r="H52" s="111" t="n">
        <v>46.2108851863734</v>
      </c>
      <c r="I52" s="111" t="n">
        <v>0.151423869488259</v>
      </c>
      <c r="J52" s="111" t="n">
        <v>19.1441588480897</v>
      </c>
      <c r="K52" s="111" t="n">
        <v>33.5417191255465</v>
      </c>
      <c r="L52" s="111" t="n">
        <v>43.7055877525548</v>
      </c>
      <c r="M52" s="111" t="n">
        <v>495.104782812459</v>
      </c>
      <c r="N52" s="111" t="n">
        <v>23.6033788318635</v>
      </c>
      <c r="O52" s="111" t="n">
        <v>4.36043693804898</v>
      </c>
      <c r="P52" s="111" t="n">
        <v>0.327687836924617</v>
      </c>
      <c r="Q52" s="111" t="n">
        <v>2.60984701493215</v>
      </c>
      <c r="R52" s="111" t="n">
        <v>3.66896969788691</v>
      </c>
      <c r="S52" s="111" t="n">
        <v>13.1593848961262</v>
      </c>
      <c r="T52" s="111" t="n">
        <v>18.427009040916</v>
      </c>
      <c r="U52" s="111" t="n">
        <v>0.13257855580864</v>
      </c>
      <c r="V52" s="111" t="n">
        <v>92.7105666777458</v>
      </c>
      <c r="W52" s="111" t="n">
        <v>29.6361940828754</v>
      </c>
      <c r="X52" s="111" t="n">
        <v>1.42892214958116</v>
      </c>
      <c r="Y52" s="111" t="n">
        <v>0.411513953765578</v>
      </c>
      <c r="Z52" s="111" t="n">
        <v>0.208837335823071</v>
      </c>
      <c r="AA52" s="111" t="n">
        <v>0.287791157862261</v>
      </c>
      <c r="AB52" s="111" t="n">
        <v>8.94737905303032</v>
      </c>
      <c r="AC52" s="111" t="n">
        <v>4.46400915516191</v>
      </c>
      <c r="AD52" s="111" t="s">
        <v>82</v>
      </c>
      <c r="AE52" s="111" t="n">
        <v>5.20675354410486</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473.520614813837</v>
      </c>
      <c r="G53" s="111" t="n">
        <v>96.1280591489693</v>
      </c>
      <c r="H53" s="111" t="n">
        <v>9.92981285846153</v>
      </c>
      <c r="I53" s="111" t="n">
        <v>0.318727720567584</v>
      </c>
      <c r="J53" s="111" t="n">
        <v>40.2467213437345</v>
      </c>
      <c r="K53" s="111" t="n">
        <v>41.7736972360875</v>
      </c>
      <c r="L53" s="111" t="n">
        <v>46.2997137648541</v>
      </c>
      <c r="M53" s="111" t="n">
        <v>400.170851655394</v>
      </c>
      <c r="N53" s="111" t="n">
        <v>1.58987956136148</v>
      </c>
      <c r="O53" s="111" t="n">
        <v>0.159992062796514</v>
      </c>
      <c r="P53" s="111" t="n">
        <v>0.0256886312606344</v>
      </c>
      <c r="Q53" s="111" t="n">
        <v>0.0656386656381168</v>
      </c>
      <c r="R53" s="111" t="n">
        <v>0.215193368756127</v>
      </c>
      <c r="S53" s="111" t="n">
        <v>5.95139901330881</v>
      </c>
      <c r="T53" s="111" t="n">
        <v>3.3586360224552</v>
      </c>
      <c r="U53" s="111" t="n">
        <v>0.284230047510429</v>
      </c>
      <c r="V53" s="111" t="n">
        <v>3.9825865984348</v>
      </c>
      <c r="W53" s="111" t="n">
        <v>1.71914490838598</v>
      </c>
      <c r="X53" s="111" t="n">
        <v>0.65085870342757</v>
      </c>
      <c r="Y53" s="111" t="n">
        <v>0.224290633710722</v>
      </c>
      <c r="Z53" s="111" t="n">
        <v>0.207803935711325</v>
      </c>
      <c r="AA53" s="111" t="n">
        <v>0.127784706765033</v>
      </c>
      <c r="AB53" s="111" t="n">
        <v>4.19493063014395</v>
      </c>
      <c r="AC53" s="111" t="n">
        <v>0.610036247887863</v>
      </c>
      <c r="AD53" s="111" t="s">
        <v>82</v>
      </c>
      <c r="AE53" s="111" t="n">
        <v>0.184677888145105</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84.9114368834031</v>
      </c>
      <c r="G54" s="111" t="n">
        <v>5.38701773368776</v>
      </c>
      <c r="H54" s="111" t="n">
        <v>7.10606014208382</v>
      </c>
      <c r="I54" s="111" t="n">
        <v>0.00826844306251798</v>
      </c>
      <c r="J54" s="111" t="n">
        <v>3.17293405284224</v>
      </c>
      <c r="K54" s="111" t="n">
        <v>3.25058352670462</v>
      </c>
      <c r="L54" s="111" t="n">
        <v>3.3355176687168</v>
      </c>
      <c r="M54" s="111" t="n">
        <v>10.9501653189226</v>
      </c>
      <c r="N54" s="111" t="n">
        <v>0.118309929026824</v>
      </c>
      <c r="O54" s="111" t="n">
        <v>0.0158445190943465</v>
      </c>
      <c r="P54" s="111" t="n">
        <v>0.0323077779570642</v>
      </c>
      <c r="Q54" s="111" t="n">
        <v>0.0562310827903698</v>
      </c>
      <c r="R54" s="111" t="n">
        <v>0.048602955368373</v>
      </c>
      <c r="S54" s="111" t="n">
        <v>0.212478326735036</v>
      </c>
      <c r="T54" s="111" t="n">
        <v>1.22171122959761</v>
      </c>
      <c r="U54" s="111" t="n">
        <v>0.176447636275199</v>
      </c>
      <c r="V54" s="111" t="n">
        <v>0.510884310450411</v>
      </c>
      <c r="W54" s="111" t="n">
        <v>1.78912649101954</v>
      </c>
      <c r="X54" s="111" t="n">
        <v>0.0314156533172061</v>
      </c>
      <c r="Y54" s="111" t="n">
        <v>0.0276718045697781</v>
      </c>
      <c r="Z54" s="111" t="n">
        <v>0.0197751595196705</v>
      </c>
      <c r="AA54" s="111" t="n">
        <v>0.0232626267559545</v>
      </c>
      <c r="AB54" s="111" t="n">
        <v>0.359215199167825</v>
      </c>
      <c r="AC54" s="111" t="n">
        <v>0.103288724446022</v>
      </c>
      <c r="AD54" s="111" t="s">
        <v>82</v>
      </c>
      <c r="AE54" s="111" t="n">
        <v>0.174525127520201</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1.6461655069842</v>
      </c>
      <c r="G55" s="111" t="n">
        <v>0.389886804794067</v>
      </c>
      <c r="H55" s="111" t="n">
        <v>0.50498650112819</v>
      </c>
      <c r="I55" s="111" t="n">
        <v>0.0785719070475913</v>
      </c>
      <c r="J55" s="111" t="n">
        <v>0.0529294153031282</v>
      </c>
      <c r="K55" s="111" t="n">
        <v>0.0860354896169734</v>
      </c>
      <c r="L55" s="111" t="n">
        <v>0.165336735465774</v>
      </c>
      <c r="M55" s="111" t="n">
        <v>1.81726490252457</v>
      </c>
      <c r="N55" s="111" t="n">
        <v>0.030632558487349</v>
      </c>
      <c r="O55" s="111" t="n">
        <v>0.002684000980176</v>
      </c>
      <c r="P55" s="111" t="n">
        <v>0.0019156844672412</v>
      </c>
      <c r="Q55" s="111" t="n">
        <v>0.014537595707538</v>
      </c>
      <c r="R55" s="111" t="n">
        <v>0.022782575729924</v>
      </c>
      <c r="S55" s="111" t="n">
        <v>0.036215941441154</v>
      </c>
      <c r="T55" s="111" t="n">
        <v>0.046577763105635</v>
      </c>
      <c r="U55" s="111" t="n">
        <v>0.000639662046807</v>
      </c>
      <c r="V55" s="111" t="n">
        <v>0.175384191021284</v>
      </c>
      <c r="W55" s="111" t="n">
        <v>0.079661370610948</v>
      </c>
      <c r="X55" s="111" t="n">
        <v>0.0049866722102564</v>
      </c>
      <c r="Y55" s="111" t="n">
        <v>0.003043024189844</v>
      </c>
      <c r="Z55" s="111" t="n">
        <v>0.000908478478068</v>
      </c>
      <c r="AA55" s="111" t="n">
        <v>0.000175124270607</v>
      </c>
      <c r="AB55" s="111" t="n">
        <v>0.0301762028499194</v>
      </c>
      <c r="AC55" s="111" t="n">
        <v>6.893668112E-005</v>
      </c>
      <c r="AD55" s="111" t="s">
        <v>82</v>
      </c>
      <c r="AE55" s="111" t="n">
        <v>0.004846345814736</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42.0284951682786</v>
      </c>
      <c r="G56" s="111" t="n">
        <v>7.8730348256188</v>
      </c>
      <c r="H56" s="111" t="n">
        <v>5.97508371342384</v>
      </c>
      <c r="I56" s="111" t="n">
        <v>0.0295594653868467</v>
      </c>
      <c r="J56" s="111" t="n">
        <v>1.6982670824807</v>
      </c>
      <c r="K56" s="111" t="n">
        <v>1.74103448169951</v>
      </c>
      <c r="L56" s="111" t="n">
        <v>1.80991553676496</v>
      </c>
      <c r="M56" s="111" t="n">
        <v>70.5472963531525</v>
      </c>
      <c r="N56" s="111" t="n">
        <v>0.258457075031487</v>
      </c>
      <c r="O56" s="111" t="n">
        <v>0.0207047795413082</v>
      </c>
      <c r="P56" s="111" t="n">
        <v>0.00619402682376002</v>
      </c>
      <c r="Q56" s="111" t="n">
        <v>0.0140103173516336</v>
      </c>
      <c r="R56" s="111" t="n">
        <v>0.0225378668090265</v>
      </c>
      <c r="S56" s="111" t="n">
        <v>0.185382207331615</v>
      </c>
      <c r="T56" s="111" t="n">
        <v>0.651319851439818</v>
      </c>
      <c r="U56" s="111" t="n">
        <v>0.14785883334942</v>
      </c>
      <c r="V56" s="111" t="n">
        <v>0.231727747525589</v>
      </c>
      <c r="W56" s="111" t="n">
        <v>0.154102535834326</v>
      </c>
      <c r="X56" s="111" t="n">
        <v>0.00763518268897458</v>
      </c>
      <c r="Y56" s="111" t="n">
        <v>0.0104825686620758</v>
      </c>
      <c r="Z56" s="111" t="n">
        <v>0.00825950881864091</v>
      </c>
      <c r="AA56" s="111" t="n">
        <v>0.0016552429250507</v>
      </c>
      <c r="AB56" s="111" t="n">
        <v>0.0330156092708245</v>
      </c>
      <c r="AC56" s="111" t="n">
        <v>0.000851485999597946</v>
      </c>
      <c r="AD56" s="111" t="s">
        <v>82</v>
      </c>
      <c r="AE56" s="111" t="n">
        <v>0.0030891821540271</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n">
        <v>0.026582</v>
      </c>
      <c r="G57" s="111" t="n">
        <v>36.4338451722632</v>
      </c>
      <c r="H57" s="111" t="n">
        <v>0.020554</v>
      </c>
      <c r="I57" s="111" t="n">
        <v>0.1751671</v>
      </c>
      <c r="J57" s="111" t="n">
        <v>2.50518307263703</v>
      </c>
      <c r="K57" s="111" t="n">
        <v>15.002878101526</v>
      </c>
      <c r="L57" s="111" t="n">
        <v>30.9259926566211</v>
      </c>
      <c r="M57" s="111" t="n">
        <v>0.179446</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0.751933619805627</v>
      </c>
      <c r="G58" s="111" t="n">
        <v>10.5687416256891</v>
      </c>
      <c r="H58" s="111" t="n">
        <v>7.79552471446025</v>
      </c>
      <c r="I58" s="111" t="n">
        <v>0.441533011223219</v>
      </c>
      <c r="J58" s="111" t="n">
        <v>2.81380731343843</v>
      </c>
      <c r="K58" s="111" t="n">
        <v>4.89329969666497</v>
      </c>
      <c r="L58" s="111" t="n">
        <v>7.74756132635829</v>
      </c>
      <c r="M58" s="111" t="n">
        <v>13.0906465228782</v>
      </c>
      <c r="N58" s="111" t="n">
        <v>17.0171915663409</v>
      </c>
      <c r="O58" s="111" t="n">
        <v>1.2497909765256</v>
      </c>
      <c r="P58" s="111" t="n">
        <v>0.38865487486</v>
      </c>
      <c r="Q58" s="111" t="n">
        <v>1.2771138818251</v>
      </c>
      <c r="R58" s="111" t="n">
        <v>4.39398337787039</v>
      </c>
      <c r="S58" s="111" t="n">
        <v>1.80206369782039</v>
      </c>
      <c r="T58" s="111" t="n">
        <v>4.45426804093519</v>
      </c>
      <c r="U58" s="111" t="n">
        <v>0.00416</v>
      </c>
      <c r="V58" s="111" t="n">
        <v>6.81263967434232</v>
      </c>
      <c r="W58" s="111" t="n">
        <v>4.69156016857985</v>
      </c>
      <c r="X58" s="111" t="n">
        <v>8.61075579420158</v>
      </c>
      <c r="Y58" s="111" t="n">
        <v>3.21967693161317</v>
      </c>
      <c r="Z58" s="111" t="n">
        <v>2.94514439977567</v>
      </c>
      <c r="AA58" s="111" t="n">
        <v>3.32299333634833</v>
      </c>
      <c r="AB58" s="111" t="n">
        <v>27.6038399495387</v>
      </c>
      <c r="AC58" s="111" t="s">
        <v>82</v>
      </c>
      <c r="AD58" s="111" t="s">
        <v>82</v>
      </c>
      <c r="AE58" s="111" t="n">
        <v>8.79727956284177</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3828</v>
      </c>
      <c r="G59" s="108" t="n">
        <v>0.0002552</v>
      </c>
      <c r="H59" s="108" t="n">
        <v>0.01166968325791</v>
      </c>
      <c r="I59" s="108" t="s">
        <v>82</v>
      </c>
      <c r="J59" s="108" t="n">
        <v>0.09057376003475</v>
      </c>
      <c r="K59" s="108" t="n">
        <v>0.3226532541194</v>
      </c>
      <c r="L59" s="108" t="n">
        <v>0.7648395</v>
      </c>
      <c r="M59" s="108" t="n">
        <v>0.001276</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42417218716</v>
      </c>
      <c r="G60" s="111" t="n">
        <v>78.8635889114417</v>
      </c>
      <c r="H60" s="111" t="n">
        <v>0.24580255</v>
      </c>
      <c r="I60" s="111" t="n">
        <v>0.004827485888</v>
      </c>
      <c r="J60" s="111" t="n">
        <v>0.0250965528388</v>
      </c>
      <c r="K60" s="111" t="n">
        <v>0.0250965528388</v>
      </c>
      <c r="L60" s="111" t="n">
        <v>0.0250965528388</v>
      </c>
      <c r="M60" s="111" t="n">
        <v>0.70593184582</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1.656840846159</v>
      </c>
      <c r="G61" s="111" t="n">
        <v>221.611489870766</v>
      </c>
      <c r="H61" s="111" t="n">
        <v>107.275974770611</v>
      </c>
      <c r="I61" s="111" t="n">
        <v>0.362502738641918</v>
      </c>
      <c r="J61" s="111" t="n">
        <v>1.74361859119149</v>
      </c>
      <c r="K61" s="111" t="n">
        <v>2.40419595302876</v>
      </c>
      <c r="L61" s="111" t="n">
        <v>2.95151622516321</v>
      </c>
      <c r="M61" s="111" t="n">
        <v>24.8829216731849</v>
      </c>
      <c r="N61" s="111" t="n">
        <v>1.0860444</v>
      </c>
      <c r="O61" s="111" t="n">
        <v>0.2210001</v>
      </c>
      <c r="P61" s="111" t="n">
        <v>0.231</v>
      </c>
      <c r="Q61" s="111" t="n">
        <v>0.0560211</v>
      </c>
      <c r="R61" s="111" t="n">
        <v>0.0620031</v>
      </c>
      <c r="S61" s="111" t="n">
        <v>0.5090141</v>
      </c>
      <c r="T61" s="111" t="n">
        <v>0.986007</v>
      </c>
      <c r="U61" s="111" t="n">
        <v>4.9E-006</v>
      </c>
      <c r="V61" s="111" t="n">
        <v>0.0492549</v>
      </c>
      <c r="W61" s="111" t="n">
        <v>0.230579891</v>
      </c>
      <c r="X61" s="111" t="n">
        <v>0.0005248072275</v>
      </c>
      <c r="Y61" s="111" t="s">
        <v>82</v>
      </c>
      <c r="Z61" s="111" t="s">
        <v>82</v>
      </c>
      <c r="AA61" s="111" t="s">
        <v>82</v>
      </c>
      <c r="AB61" s="111" t="n">
        <v>0.638371214455</v>
      </c>
      <c r="AC61" s="111" t="s">
        <v>82</v>
      </c>
      <c r="AD61" s="111" t="s">
        <v>82</v>
      </c>
      <c r="AE61" s="111" t="n">
        <v>14.160215</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n">
        <v>0.000934528</v>
      </c>
      <c r="G62" s="111" t="n">
        <v>136.928034882187</v>
      </c>
      <c r="H62" s="111" t="n">
        <v>7.2194E-007</v>
      </c>
      <c r="I62" s="111" t="s">
        <v>82</v>
      </c>
      <c r="J62" s="111" t="n">
        <v>1.20632268096515E-005</v>
      </c>
      <c r="K62" s="111" t="n">
        <v>5.02634450402145E-005</v>
      </c>
      <c r="L62" s="111" t="n">
        <v>0.000100526890080429</v>
      </c>
      <c r="M62" s="111" t="n">
        <v>0.0002668856</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106.697751479116</v>
      </c>
      <c r="H63" s="111" t="n">
        <v>5.41832830202</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8.4159844986329</v>
      </c>
      <c r="G64" s="111" t="n">
        <v>31.9654826029749</v>
      </c>
      <c r="H64" s="111" t="n">
        <v>31.5340782996147</v>
      </c>
      <c r="I64" s="111" t="n">
        <v>0.01955005499159</v>
      </c>
      <c r="J64" s="111" t="n">
        <v>1.02360065990217</v>
      </c>
      <c r="K64" s="111" t="n">
        <v>1.02392730990217</v>
      </c>
      <c r="L64" s="111" t="n">
        <v>1.08057132534232</v>
      </c>
      <c r="M64" s="111" t="n">
        <v>13.1047597896951</v>
      </c>
      <c r="N64" s="111" t="n">
        <v>0.00082030456</v>
      </c>
      <c r="O64" s="111" t="n">
        <v>0.001968721925</v>
      </c>
      <c r="P64" s="111" t="n">
        <v>0.000424812805</v>
      </c>
      <c r="Q64" s="111" t="n">
        <v>0.0003724809995</v>
      </c>
      <c r="R64" s="111" t="n">
        <v>0.002827647535</v>
      </c>
      <c r="S64" s="111" t="n">
        <v>0.00167453017</v>
      </c>
      <c r="T64" s="111" t="n">
        <v>0.0040339649</v>
      </c>
      <c r="U64" s="111" t="n">
        <v>3.98355648E-005</v>
      </c>
      <c r="V64" s="111" t="n">
        <v>0.0557677823</v>
      </c>
      <c r="W64" s="111" t="n">
        <v>9.9588912E-005</v>
      </c>
      <c r="X64" s="111" t="n">
        <v>2.759323473E-005</v>
      </c>
      <c r="Y64" s="111" t="n">
        <v>3.316513929E-005</v>
      </c>
      <c r="Z64" s="111" t="n">
        <v>2.256513929E-005</v>
      </c>
      <c r="AA64" s="111" t="n">
        <v>1.376513929E-005</v>
      </c>
      <c r="AB64" s="111" t="n">
        <v>1.18886526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n">
        <v>4.06952247191011</v>
      </c>
      <c r="K65" s="111" t="n">
        <v>5.795</v>
      </c>
      <c r="L65" s="111" t="n">
        <v>8.86635</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35.0303706093143</v>
      </c>
      <c r="G66" s="111" t="n">
        <v>1.48081517763186</v>
      </c>
      <c r="H66" s="111" t="n">
        <v>23.4302404992892</v>
      </c>
      <c r="I66" s="111" t="n">
        <v>1.715282</v>
      </c>
      <c r="J66" s="111" t="n">
        <v>7.49297324311805</v>
      </c>
      <c r="K66" s="111" t="n">
        <v>14.6530558190831</v>
      </c>
      <c r="L66" s="111" t="n">
        <v>17.2391798553209</v>
      </c>
      <c r="M66" s="111" t="n">
        <v>11.4101770724567</v>
      </c>
      <c r="N66" s="111" t="n">
        <v>0.713975106968889</v>
      </c>
      <c r="O66" s="111" t="n">
        <v>0.160775898311111</v>
      </c>
      <c r="P66" s="111" t="n">
        <v>0.990178164342857</v>
      </c>
      <c r="Q66" s="111" t="n">
        <v>0.04113</v>
      </c>
      <c r="R66" s="111" t="n">
        <v>0.03514</v>
      </c>
      <c r="S66" s="111" t="n">
        <v>1.31599</v>
      </c>
      <c r="T66" s="111" t="n">
        <v>0.04614</v>
      </c>
      <c r="U66" s="111" t="n">
        <v>0.34665</v>
      </c>
      <c r="V66" s="111" t="n">
        <v>1.02689</v>
      </c>
      <c r="W66" s="111" t="n">
        <v>3.33872278779323</v>
      </c>
      <c r="X66" s="111" t="n">
        <v>0.024775</v>
      </c>
      <c r="Y66" s="111" t="s">
        <v>82</v>
      </c>
      <c r="Z66" s="111" t="s">
        <v>82</v>
      </c>
      <c r="AA66" s="111" t="s">
        <v>82</v>
      </c>
      <c r="AB66" s="111" t="n">
        <v>5.95145</v>
      </c>
      <c r="AC66" s="111" t="n">
        <v>6.07948306648</v>
      </c>
      <c r="AD66" s="111" t="s">
        <v>82</v>
      </c>
      <c r="AE66" s="111" t="n">
        <v>6.77639778617601</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7.43771153881278</v>
      </c>
      <c r="G67" s="111" t="n">
        <v>0.292012211645337</v>
      </c>
      <c r="H67" s="111" t="n">
        <v>1.40017233458318</v>
      </c>
      <c r="I67" s="111" t="s">
        <v>82</v>
      </c>
      <c r="J67" s="111" t="n">
        <v>1.04827756095335</v>
      </c>
      <c r="K67" s="111" t="n">
        <v>4.78044970990339</v>
      </c>
      <c r="L67" s="111" t="n">
        <v>9.49273566306995</v>
      </c>
      <c r="M67" s="111" t="n">
        <v>26.8751373680065</v>
      </c>
      <c r="N67" s="111" t="n">
        <v>0.09504</v>
      </c>
      <c r="O67" s="111" t="n">
        <v>0.007120292222</v>
      </c>
      <c r="P67" s="111" t="n">
        <v>0.0551670292222</v>
      </c>
      <c r="Q67" s="111" t="n">
        <v>0.018</v>
      </c>
      <c r="R67" s="111" t="n">
        <v>0.22120764074</v>
      </c>
      <c r="S67" s="111" t="n">
        <v>0.1302</v>
      </c>
      <c r="T67" s="111" t="n">
        <v>0.1029</v>
      </c>
      <c r="U67" s="111" t="n">
        <v>0.01493</v>
      </c>
      <c r="V67" s="111" t="n">
        <v>0.25371</v>
      </c>
      <c r="W67" s="111" t="n">
        <v>0.333607095</v>
      </c>
      <c r="X67" s="111" t="s">
        <v>82</v>
      </c>
      <c r="Y67" s="111" t="s">
        <v>82</v>
      </c>
      <c r="Z67" s="111" t="s">
        <v>82</v>
      </c>
      <c r="AA67" s="111" t="s">
        <v>82</v>
      </c>
      <c r="AB67" s="111" t="n">
        <v>0.12887</v>
      </c>
      <c r="AC67" s="111" t="n">
        <v>0.01</v>
      </c>
      <c r="AD67" s="111" t="s">
        <v>82</v>
      </c>
      <c r="AE67" s="111" t="n">
        <v>0.59525461</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n">
        <v>0.00304195</v>
      </c>
      <c r="K68" s="111" t="n">
        <v>0.0087572</v>
      </c>
      <c r="L68" s="111" t="n">
        <v>0.025135</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5.6988592</v>
      </c>
      <c r="J69" s="111" t="s">
        <v>82</v>
      </c>
      <c r="K69" s="111" t="s">
        <v>82</v>
      </c>
      <c r="L69" s="111" t="n">
        <v>0.4886568</v>
      </c>
      <c r="M69" s="111" t="n">
        <v>54.3351921929191</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5.4462010851103</v>
      </c>
      <c r="H70" s="111" t="s">
        <v>82</v>
      </c>
      <c r="I70" s="111" t="s">
        <v>82</v>
      </c>
      <c r="J70" s="111" t="n">
        <v>0.13558004304</v>
      </c>
      <c r="K70" s="111" t="n">
        <v>0.2700546297</v>
      </c>
      <c r="L70" s="111" t="n">
        <v>0.477583890574286</v>
      </c>
      <c r="M70" s="111" t="n">
        <v>9.793330516581</v>
      </c>
      <c r="N70" s="111" t="s">
        <v>82</v>
      </c>
      <c r="O70" s="111" t="s">
        <v>82</v>
      </c>
      <c r="P70" s="111" t="s">
        <v>82</v>
      </c>
      <c r="Q70" s="111" t="s">
        <v>82</v>
      </c>
      <c r="R70" s="111" t="s">
        <v>82</v>
      </c>
      <c r="S70" s="111" t="s">
        <v>82</v>
      </c>
      <c r="T70" s="111" t="s">
        <v>82</v>
      </c>
      <c r="U70" s="111" t="s">
        <v>82</v>
      </c>
      <c r="V70" s="111" t="s">
        <v>82</v>
      </c>
      <c r="W70" s="111" t="s">
        <v>82</v>
      </c>
      <c r="X70" s="111" t="n">
        <v>4.13602941176471E-005</v>
      </c>
      <c r="Y70" s="111" t="n">
        <v>0.000463541666666667</v>
      </c>
      <c r="Z70" s="111" t="n">
        <v>0.000463541666666667</v>
      </c>
      <c r="AA70" s="111" t="n">
        <v>3.15563725490196E-005</v>
      </c>
      <c r="AB70" s="111" t="n">
        <v>0.001</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862754534</v>
      </c>
      <c r="G71" s="111" t="n">
        <v>46.4120350027097</v>
      </c>
      <c r="H71" s="111" t="n">
        <v>1.64239619</v>
      </c>
      <c r="I71" s="111" t="s">
        <v>82</v>
      </c>
      <c r="J71" s="111" t="n">
        <v>6.07413341356763</v>
      </c>
      <c r="K71" s="111" t="n">
        <v>35.1578058579746</v>
      </c>
      <c r="L71" s="111" t="n">
        <v>166.120534920347</v>
      </c>
      <c r="M71" s="111" t="n">
        <v>0.529553364</v>
      </c>
      <c r="N71" s="111" t="s">
        <v>82</v>
      </c>
      <c r="O71" s="111" t="s">
        <v>82</v>
      </c>
      <c r="P71" s="111" t="s">
        <v>82</v>
      </c>
      <c r="Q71" s="111" t="s">
        <v>82</v>
      </c>
      <c r="R71" s="111" t="s">
        <v>82</v>
      </c>
      <c r="S71" s="111" t="s">
        <v>82</v>
      </c>
      <c r="T71" s="111" t="s">
        <v>82</v>
      </c>
      <c r="U71" s="111" t="s">
        <v>82</v>
      </c>
      <c r="V71" s="111" t="s">
        <v>82</v>
      </c>
      <c r="W71" s="111" t="n">
        <v>1.67840565886157</v>
      </c>
      <c r="X71" s="111" t="n">
        <v>0.00917462598214286</v>
      </c>
      <c r="Y71" s="111" t="n">
        <v>0.00119558571428571</v>
      </c>
      <c r="Z71" s="111" t="n">
        <v>0.00207943660714286</v>
      </c>
      <c r="AA71" s="111" t="n">
        <v>7.97785714285714E-005</v>
      </c>
      <c r="AB71" s="111" t="n">
        <v>10.01229942687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n">
        <v>0.05454696454</v>
      </c>
      <c r="G72" s="111" t="s">
        <v>82</v>
      </c>
      <c r="H72" s="111" t="n">
        <v>0.002798</v>
      </c>
      <c r="I72" s="111" t="s">
        <v>82</v>
      </c>
      <c r="J72" s="111" t="n">
        <v>5.76466714090768</v>
      </c>
      <c r="K72" s="111" t="n">
        <v>34.5803131392124</v>
      </c>
      <c r="L72" s="111" t="n">
        <v>92.6392132831223</v>
      </c>
      <c r="M72" s="111" t="n">
        <v>0.009136</v>
      </c>
      <c r="N72" s="111" t="n">
        <v>0.0057432098</v>
      </c>
      <c r="O72" s="111" t="n">
        <v>0.001</v>
      </c>
      <c r="P72" s="111" t="n">
        <v>0.0001</v>
      </c>
      <c r="Q72" s="111" t="n">
        <v>0.0076</v>
      </c>
      <c r="R72" s="111" t="n">
        <v>0.001</v>
      </c>
      <c r="S72" s="111" t="n">
        <v>0.1154864196</v>
      </c>
      <c r="T72" s="111" t="n">
        <v>0.0023432098</v>
      </c>
      <c r="U72" s="111" t="s">
        <v>82</v>
      </c>
      <c r="V72" s="111" t="n">
        <v>0.1767530842</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0.4368963569726</v>
      </c>
      <c r="K73" s="111" t="n">
        <v>38.3993884061776</v>
      </c>
      <c r="L73" s="111" t="n">
        <v>170.637333331765</v>
      </c>
      <c r="M73" s="111" t="s">
        <v>82</v>
      </c>
      <c r="N73" s="111" t="n">
        <v>0.003583009</v>
      </c>
      <c r="O73" s="111" t="n">
        <v>0.002992935</v>
      </c>
      <c r="P73" s="111" t="n">
        <v>0.0020204194</v>
      </c>
      <c r="Q73" s="111" t="n">
        <v>0.011723647</v>
      </c>
      <c r="R73" s="111" t="n">
        <v>0.00277601</v>
      </c>
      <c r="S73" s="111" t="n">
        <v>0.00357701</v>
      </c>
      <c r="T73" s="111" t="n">
        <v>0.001825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894387775338212</v>
      </c>
      <c r="K74" s="111" t="n">
        <v>0.655509434408983</v>
      </c>
      <c r="L74" s="111" t="n">
        <v>1.49311945476405</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5.334575457449</v>
      </c>
      <c r="G75" s="111" t="n">
        <v>11.0807044371044</v>
      </c>
      <c r="H75" s="111" t="n">
        <v>20.4554326968166</v>
      </c>
      <c r="I75" s="111" t="n">
        <v>1.78735235300644</v>
      </c>
      <c r="J75" s="111" t="n">
        <v>5.50603907566825</v>
      </c>
      <c r="K75" s="111" t="n">
        <v>8.00168075798217</v>
      </c>
      <c r="L75" s="111" t="n">
        <v>10.5130618775942</v>
      </c>
      <c r="M75" s="111" t="n">
        <v>5.3937406292243</v>
      </c>
      <c r="N75" s="111" t="n">
        <v>22.3500956304357</v>
      </c>
      <c r="O75" s="111" t="n">
        <v>0.505127575221915</v>
      </c>
      <c r="P75" s="111" t="n">
        <v>0.122412996371395</v>
      </c>
      <c r="Q75" s="111" t="n">
        <v>0.432151732489894</v>
      </c>
      <c r="R75" s="111" t="n">
        <v>4.67617301644771</v>
      </c>
      <c r="S75" s="111" t="n">
        <v>1.05989728072229</v>
      </c>
      <c r="T75" s="111" t="n">
        <v>3.35938431524212</v>
      </c>
      <c r="U75" s="111" t="n">
        <v>45.498420186127</v>
      </c>
      <c r="V75" s="111" t="n">
        <v>18.6774740201039</v>
      </c>
      <c r="W75" s="111" t="n">
        <v>0.164368350502473</v>
      </c>
      <c r="X75" s="111" t="n">
        <v>0.0121066758867793</v>
      </c>
      <c r="Y75" s="111" t="n">
        <v>0.0165246078648186</v>
      </c>
      <c r="Z75" s="111" t="n">
        <v>0.0181788112876986</v>
      </c>
      <c r="AA75" s="111" t="n">
        <v>0.0015387515759835</v>
      </c>
      <c r="AB75" s="111" t="n">
        <v>0.04834884661528</v>
      </c>
      <c r="AC75" s="111" t="s">
        <v>82</v>
      </c>
      <c r="AD75" s="111" t="s">
        <v>82</v>
      </c>
      <c r="AE75" s="111" t="s">
        <v>8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11.9120149072457</v>
      </c>
      <c r="G76" s="111" t="n">
        <v>2.20684672641273</v>
      </c>
      <c r="H76" s="111" t="n">
        <v>0.567421452687301</v>
      </c>
      <c r="I76" s="111" t="n">
        <v>1.24948923952273</v>
      </c>
      <c r="J76" s="111" t="n">
        <v>3.5E-007</v>
      </c>
      <c r="K76" s="111" t="n">
        <v>6E-007</v>
      </c>
      <c r="L76" s="111" t="n">
        <v>1E-006</v>
      </c>
      <c r="M76" s="111" t="n">
        <v>3.94690050791936</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71.4377338039743</v>
      </c>
      <c r="G77" s="111" t="s">
        <v>82</v>
      </c>
      <c r="H77" s="111" t="s">
        <v>82</v>
      </c>
      <c r="I77" s="111" t="n">
        <v>0.213842085973934</v>
      </c>
      <c r="J77" s="111" t="n">
        <v>2.52E-005</v>
      </c>
      <c r="K77" s="111" t="n">
        <v>4.32E-005</v>
      </c>
      <c r="L77" s="111" t="n">
        <v>7.2E-005</v>
      </c>
      <c r="M77" s="111" t="n">
        <v>0.35059</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074775718</v>
      </c>
      <c r="G78" s="111" t="n">
        <v>0.012572</v>
      </c>
      <c r="H78" s="111" t="s">
        <v>82</v>
      </c>
      <c r="I78" s="111" t="s">
        <v>82</v>
      </c>
      <c r="J78" s="111" t="s">
        <v>82</v>
      </c>
      <c r="K78" s="111" t="s">
        <v>82</v>
      </c>
      <c r="L78" s="111" t="n">
        <v>0.113199</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s">
        <v>82</v>
      </c>
      <c r="H79" s="111" t="n">
        <v>0.011787</v>
      </c>
      <c r="I79" s="111" t="s">
        <v>82</v>
      </c>
      <c r="J79" s="111" t="n">
        <v>0.2176367</v>
      </c>
      <c r="K79" s="111" t="n">
        <v>0.26731845</v>
      </c>
      <c r="L79" s="111" t="n">
        <v>0.29695</v>
      </c>
      <c r="M79" s="111" t="n">
        <v>8.7382788</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3.061766858173</v>
      </c>
      <c r="G80" s="108" t="n">
        <v>131.856466441132</v>
      </c>
      <c r="H80" s="108" t="n">
        <v>83.9941930900217</v>
      </c>
      <c r="I80" s="108" t="n">
        <v>28.5752794659083</v>
      </c>
      <c r="J80" s="108" t="n">
        <v>7.33740457075916</v>
      </c>
      <c r="K80" s="108" t="n">
        <v>9.90479062313385</v>
      </c>
      <c r="L80" s="108" t="n">
        <v>102.923943561597</v>
      </c>
      <c r="M80" s="108" t="n">
        <v>93.7114319701457</v>
      </c>
      <c r="N80" s="108" t="n">
        <v>4.23811561646957</v>
      </c>
      <c r="O80" s="108" t="n">
        <v>0.496693027175658</v>
      </c>
      <c r="P80" s="108" t="n">
        <v>2.18008035788433</v>
      </c>
      <c r="Q80" s="108" t="n">
        <v>0.00401916</v>
      </c>
      <c r="R80" s="108" t="n">
        <v>4.09152427109589</v>
      </c>
      <c r="S80" s="108" t="n">
        <v>2.01651481</v>
      </c>
      <c r="T80" s="108" t="n">
        <v>1.23742344</v>
      </c>
      <c r="U80" s="108" t="n">
        <v>0.0240546</v>
      </c>
      <c r="V80" s="108" t="n">
        <v>4.34124007</v>
      </c>
      <c r="W80" s="108" t="n">
        <v>0.775161152</v>
      </c>
      <c r="X80" s="108" t="n">
        <v>0.194389552670978</v>
      </c>
      <c r="Y80" s="108" t="n">
        <v>0.183614583333333</v>
      </c>
      <c r="Z80" s="108" t="n">
        <v>0.178103877083333</v>
      </c>
      <c r="AA80" s="108" t="n">
        <v>0.0221991421568627</v>
      </c>
      <c r="AB80" s="108" t="n">
        <v>0.577307155244508</v>
      </c>
      <c r="AC80" s="108" t="n">
        <v>18.8</v>
      </c>
      <c r="AD80" s="108" t="s">
        <v>82</v>
      </c>
      <c r="AE80" s="108" t="n">
        <v>0.00373</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234791524418605</v>
      </c>
      <c r="H81" s="108" t="s">
        <v>82</v>
      </c>
      <c r="I81" s="108" t="n">
        <v>0.006474</v>
      </c>
      <c r="J81" s="108" t="n">
        <v>0.00724089032</v>
      </c>
      <c r="K81" s="108" t="n">
        <v>0.05411852256</v>
      </c>
      <c r="L81" s="108" t="n">
        <v>0.168332008</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40.3106693471987</v>
      </c>
      <c r="G82" s="111" t="n">
        <v>21.656358570429</v>
      </c>
      <c r="H82" s="111" t="n">
        <v>44.6691605234903</v>
      </c>
      <c r="I82" s="111" t="n">
        <v>0.241947273077291</v>
      </c>
      <c r="J82" s="111" t="n">
        <v>20.053470883136</v>
      </c>
      <c r="K82" s="111" t="n">
        <v>28.6581943948947</v>
      </c>
      <c r="L82" s="111" t="n">
        <v>42.2282614419043</v>
      </c>
      <c r="M82" s="111" t="n">
        <v>2129.74247676994</v>
      </c>
      <c r="N82" s="111" t="n">
        <v>344.337041009134</v>
      </c>
      <c r="O82" s="111" t="n">
        <v>9.48207015394305</v>
      </c>
      <c r="P82" s="111" t="n">
        <v>8.63506935645619</v>
      </c>
      <c r="Q82" s="111" t="n">
        <v>4.91638867524296</v>
      </c>
      <c r="R82" s="111" t="n">
        <v>72.627226604635</v>
      </c>
      <c r="S82" s="111" t="n">
        <v>45.5256747656575</v>
      </c>
      <c r="T82" s="111" t="n">
        <v>36.2871866088567</v>
      </c>
      <c r="U82" s="111" t="n">
        <v>4.65436589351827</v>
      </c>
      <c r="V82" s="111" t="n">
        <v>1204.89056180664</v>
      </c>
      <c r="W82" s="111" t="n">
        <v>232.790482799089</v>
      </c>
      <c r="X82" s="111" t="n">
        <v>0.373784589959392</v>
      </c>
      <c r="Y82" s="111" t="n">
        <v>0.324913775375453</v>
      </c>
      <c r="Z82" s="111" t="n">
        <v>0.280107318673027</v>
      </c>
      <c r="AA82" s="111" t="n">
        <v>0.0698900799200357</v>
      </c>
      <c r="AB82" s="111" t="n">
        <v>45.2069957375819</v>
      </c>
      <c r="AC82" s="111" t="n">
        <v>65.5315769085601</v>
      </c>
      <c r="AD82" s="111" t="s">
        <v>82</v>
      </c>
      <c r="AE82" s="111" t="n">
        <v>477.024928962628</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3199482105</v>
      </c>
      <c r="G83" s="111" t="n">
        <v>0.0568681</v>
      </c>
      <c r="H83" s="111" t="n">
        <v>0.415292428735</v>
      </c>
      <c r="I83" s="111" t="s">
        <v>82</v>
      </c>
      <c r="J83" s="111" t="n">
        <v>0.137051354104333</v>
      </c>
      <c r="K83" s="111" t="n">
        <v>0.180422229823945</v>
      </c>
      <c r="L83" s="111" t="n">
        <v>0.309160313534288</v>
      </c>
      <c r="M83" s="111" t="n">
        <v>121.05723457202</v>
      </c>
      <c r="N83" s="111" t="n">
        <v>0.412521738402404</v>
      </c>
      <c r="O83" s="111" t="n">
        <v>0.0162991126572221</v>
      </c>
      <c r="P83" s="111" t="n">
        <v>0.140809238409416</v>
      </c>
      <c r="Q83" s="111" t="n">
        <v>0.0192559429248605</v>
      </c>
      <c r="R83" s="111" t="n">
        <v>3.72629170047494</v>
      </c>
      <c r="S83" s="111" t="n">
        <v>0.0302857019682125</v>
      </c>
      <c r="T83" s="111" t="n">
        <v>0.0329342838271259</v>
      </c>
      <c r="U83" s="111" t="s">
        <v>82</v>
      </c>
      <c r="V83" s="111" t="n">
        <v>4.03534777249078</v>
      </c>
      <c r="W83" s="111" t="s">
        <v>82</v>
      </c>
      <c r="X83" s="111" t="s">
        <v>82</v>
      </c>
      <c r="Y83" s="111" t="s">
        <v>82</v>
      </c>
      <c r="Z83" s="111" t="s">
        <v>82</v>
      </c>
      <c r="AA83" s="111" t="s">
        <v>82</v>
      </c>
      <c r="AB83" s="111" t="n">
        <v>3.45640195</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99538205897881</v>
      </c>
      <c r="G84" s="111" t="n">
        <v>0.446670020962</v>
      </c>
      <c r="H84" s="111" t="n">
        <v>21.1404140752309</v>
      </c>
      <c r="I84" s="111" t="n">
        <v>0.00081</v>
      </c>
      <c r="J84" s="111" t="n">
        <v>1.8675578085614</v>
      </c>
      <c r="K84" s="111" t="n">
        <v>3.87969829328357</v>
      </c>
      <c r="L84" s="111" t="n">
        <v>5.19736614669043</v>
      </c>
      <c r="M84" s="111" t="n">
        <v>241.853761865539</v>
      </c>
      <c r="N84" s="111" t="n">
        <v>1.1699515242894</v>
      </c>
      <c r="O84" s="111" t="n">
        <v>0.214368412950311</v>
      </c>
      <c r="P84" s="111" t="n">
        <v>0.023327557</v>
      </c>
      <c r="Q84" s="111" t="n">
        <v>0.156591344787926</v>
      </c>
      <c r="R84" s="111" t="n">
        <v>0.309985998709469</v>
      </c>
      <c r="S84" s="111" t="n">
        <v>0.971142018087436</v>
      </c>
      <c r="T84" s="111" t="n">
        <v>7.20201945328018</v>
      </c>
      <c r="U84" s="111" t="n">
        <v>0.00264805887640449</v>
      </c>
      <c r="V84" s="111" t="n">
        <v>19.7363842448678</v>
      </c>
      <c r="W84" s="111" t="n">
        <v>4.95736375636354</v>
      </c>
      <c r="X84" s="111" t="n">
        <v>7.06100630140826</v>
      </c>
      <c r="Y84" s="111" t="n">
        <v>9.7703105178804</v>
      </c>
      <c r="Z84" s="111" t="n">
        <v>9.7727654538804</v>
      </c>
      <c r="AA84" s="111" t="n">
        <v>1.26980012495895</v>
      </c>
      <c r="AB84" s="111" t="n">
        <v>28.663654678278</v>
      </c>
      <c r="AC84" s="111" t="s">
        <v>82</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n">
        <v>0.01167</v>
      </c>
      <c r="G85" s="132" t="n">
        <v>0.003</v>
      </c>
      <c r="H85" s="132" t="n">
        <v>1.15290080532</v>
      </c>
      <c r="I85" s="132" t="s">
        <v>82</v>
      </c>
      <c r="J85" s="132" t="n">
        <v>0.073434842090224</v>
      </c>
      <c r="K85" s="132" t="n">
        <v>0.0877249586182292</v>
      </c>
      <c r="L85" s="132" t="n">
        <v>0.103555367715467</v>
      </c>
      <c r="M85" s="132" t="n">
        <v>0.2261576</v>
      </c>
      <c r="N85" s="132" t="n">
        <v>1.09308061746472</v>
      </c>
      <c r="O85" s="132" t="n">
        <v>0.0409348</v>
      </c>
      <c r="P85" s="132" t="n">
        <v>0.0721381</v>
      </c>
      <c r="Q85" s="132" t="n">
        <v>0.0176452</v>
      </c>
      <c r="R85" s="132" t="s">
        <v>82</v>
      </c>
      <c r="S85" s="132" t="n">
        <v>0.462394</v>
      </c>
      <c r="T85" s="132" t="n">
        <v>0.0561666139954333</v>
      </c>
      <c r="U85" s="132" t="n">
        <v>0.12</v>
      </c>
      <c r="V85" s="132" t="n">
        <v>0.80738</v>
      </c>
      <c r="W85" s="132" t="n">
        <v>3.56978556725824</v>
      </c>
      <c r="X85" s="132" t="s">
        <v>82</v>
      </c>
      <c r="Y85" s="132" t="s">
        <v>82</v>
      </c>
      <c r="Z85" s="132" t="s">
        <v>82</v>
      </c>
      <c r="AA85" s="132" t="s">
        <v>82</v>
      </c>
      <c r="AB85" s="132" t="s">
        <v>82</v>
      </c>
      <c r="AC85" s="132" t="n">
        <v>6.5712081255</v>
      </c>
      <c r="AD85" s="132" t="s">
        <v>82</v>
      </c>
      <c r="AE85" s="132" t="n">
        <v>0.298497669787</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05661</v>
      </c>
      <c r="H86" s="132" t="n">
        <v>1.49985201929026</v>
      </c>
      <c r="I86" s="132" t="s">
        <v>82</v>
      </c>
      <c r="J86" s="132" t="n">
        <v>0.0186968826704505</v>
      </c>
      <c r="K86" s="132" t="n">
        <v>0.0297193603657027</v>
      </c>
      <c r="L86" s="132" t="n">
        <v>0.0330463060540247</v>
      </c>
      <c r="M86" s="132" t="n">
        <v>0.7553736</v>
      </c>
      <c r="N86" s="132" t="n">
        <v>7.77132715582349</v>
      </c>
      <c r="O86" s="132" t="n">
        <v>0.131905126985584</v>
      </c>
      <c r="P86" s="132" t="n">
        <v>0.352631735670108</v>
      </c>
      <c r="Q86" s="132" t="n">
        <v>0.0321988207980131</v>
      </c>
      <c r="R86" s="132" t="s">
        <v>82</v>
      </c>
      <c r="S86" s="132" t="n">
        <v>0.143993430841228</v>
      </c>
      <c r="T86" s="132" t="s">
        <v>82</v>
      </c>
      <c r="U86" s="132" t="n">
        <v>0.834058915755292</v>
      </c>
      <c r="V86" s="132" t="n">
        <v>0.777004858664507</v>
      </c>
      <c r="W86" s="132" t="n">
        <v>1.25669148439227</v>
      </c>
      <c r="X86" s="132" t="s">
        <v>82</v>
      </c>
      <c r="Y86" s="132" t="s">
        <v>82</v>
      </c>
      <c r="Z86" s="132" t="s">
        <v>82</v>
      </c>
      <c r="AA86" s="132" t="s">
        <v>82</v>
      </c>
      <c r="AB86" s="132" t="s">
        <v>82</v>
      </c>
      <c r="AC86" s="132" t="s">
        <v>82</v>
      </c>
      <c r="AD86" s="132" t="s">
        <v>82</v>
      </c>
      <c r="AE86" s="132" t="n">
        <v>13.79739738</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754</v>
      </c>
      <c r="H87" s="132" t="n">
        <v>0.0048941176466</v>
      </c>
      <c r="I87" s="132" t="n">
        <v>0.092</v>
      </c>
      <c r="J87" s="132" t="n">
        <v>0.0120007348</v>
      </c>
      <c r="K87" s="132" t="n">
        <v>0.0172346246666667</v>
      </c>
      <c r="L87" s="132" t="n">
        <v>0.0209868296</v>
      </c>
      <c r="M87" s="132" t="s">
        <v>82</v>
      </c>
      <c r="N87" s="132" t="s">
        <v>82</v>
      </c>
      <c r="O87" s="132" t="s">
        <v>82</v>
      </c>
      <c r="P87" s="132" t="s">
        <v>82</v>
      </c>
      <c r="Q87" s="132" t="s">
        <v>82</v>
      </c>
      <c r="R87" s="132" t="s">
        <v>82</v>
      </c>
      <c r="S87" s="132" t="s">
        <v>82</v>
      </c>
      <c r="T87" s="132" t="n">
        <v>1.813582</v>
      </c>
      <c r="U87" s="132" t="s">
        <v>82</v>
      </c>
      <c r="V87" s="132" t="s">
        <v>82</v>
      </c>
      <c r="W87" s="132" t="n">
        <v>0.49005</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n">
        <v>0.00101565</v>
      </c>
      <c r="H88" s="132" t="n">
        <v>0.25485</v>
      </c>
      <c r="I88" s="132" t="n">
        <v>0.002877</v>
      </c>
      <c r="J88" s="132" t="n">
        <v>0.0110204832375815</v>
      </c>
      <c r="K88" s="132" t="n">
        <v>0.0198202169708911</v>
      </c>
      <c r="L88" s="132" t="n">
        <v>0.061363411675993</v>
      </c>
      <c r="M88" s="132" t="s">
        <v>82</v>
      </c>
      <c r="N88" s="132" t="n">
        <v>3.0218016</v>
      </c>
      <c r="O88" s="132" t="n">
        <v>0.13202238</v>
      </c>
      <c r="P88" s="132" t="n">
        <v>0.1018273505</v>
      </c>
      <c r="Q88" s="132" t="n">
        <v>0.04055642</v>
      </c>
      <c r="R88" s="132" t="s">
        <v>82</v>
      </c>
      <c r="S88" s="132" t="n">
        <v>0.1426085</v>
      </c>
      <c r="T88" s="132" t="n">
        <v>0.002912</v>
      </c>
      <c r="U88" s="132" t="n">
        <v>5.859E-005</v>
      </c>
      <c r="V88" s="132" t="n">
        <v>22.399222</v>
      </c>
      <c r="W88" s="132" t="n">
        <v>0.896122618207585</v>
      </c>
      <c r="X88" s="132" t="s">
        <v>82</v>
      </c>
      <c r="Y88" s="132" t="s">
        <v>82</v>
      </c>
      <c r="Z88" s="132" t="s">
        <v>82</v>
      </c>
      <c r="AA88" s="132" t="s">
        <v>82</v>
      </c>
      <c r="AB88" s="132" t="s">
        <v>82</v>
      </c>
      <c r="AC88" s="132" t="s">
        <v>82</v>
      </c>
      <c r="AD88" s="132" t="s">
        <v>82</v>
      </c>
      <c r="AE88" s="132" t="n">
        <v>0.44987512</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397674383760696</v>
      </c>
      <c r="G89" s="132" t="n">
        <v>0.624384213041104</v>
      </c>
      <c r="H89" s="132" t="n">
        <v>5.49266443371592</v>
      </c>
      <c r="I89" s="132" t="n">
        <v>0.087218758</v>
      </c>
      <c r="J89" s="132" t="n">
        <v>0.482929292223579</v>
      </c>
      <c r="K89" s="132" t="n">
        <v>0.539546391309068</v>
      </c>
      <c r="L89" s="132" t="n">
        <v>0.639236657616399</v>
      </c>
      <c r="M89" s="132" t="n">
        <v>1.24865555933094</v>
      </c>
      <c r="N89" s="132" t="n">
        <v>10.2769791332723</v>
      </c>
      <c r="O89" s="132" t="n">
        <v>0.889863796617807</v>
      </c>
      <c r="P89" s="132" t="n">
        <v>0.317714982076815</v>
      </c>
      <c r="Q89" s="132" t="n">
        <v>1.15305030967716</v>
      </c>
      <c r="R89" s="132" t="n">
        <v>2.89244110361041</v>
      </c>
      <c r="S89" s="132" t="n">
        <v>3.92598408117567</v>
      </c>
      <c r="T89" s="132" t="n">
        <v>4.0237245246753</v>
      </c>
      <c r="U89" s="132" t="n">
        <v>0.0896272649653385</v>
      </c>
      <c r="V89" s="132" t="n">
        <v>42.1917930992875</v>
      </c>
      <c r="W89" s="132" t="n">
        <v>2.17710369402478</v>
      </c>
      <c r="X89" s="132" t="s">
        <v>82</v>
      </c>
      <c r="Y89" s="132" t="s">
        <v>82</v>
      </c>
      <c r="Z89" s="132" t="s">
        <v>82</v>
      </c>
      <c r="AA89" s="132" t="s">
        <v>82</v>
      </c>
      <c r="AB89" s="132" t="n">
        <v>0.00056</v>
      </c>
      <c r="AC89" s="132" t="n">
        <v>0.080207979744</v>
      </c>
      <c r="AD89" s="132" t="s">
        <v>82</v>
      </c>
      <c r="AE89" s="132" t="n">
        <v>0.09320985744848</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34494639968</v>
      </c>
      <c r="K90" s="132" t="n">
        <v>0.373335871945467</v>
      </c>
      <c r="L90" s="132" t="n">
        <v>0.833989851521467</v>
      </c>
      <c r="M90" s="132" t="n">
        <v>0.150269703866667</v>
      </c>
      <c r="N90" s="132" t="n">
        <v>0.55928844208</v>
      </c>
      <c r="O90" s="132" t="n">
        <v>0.008</v>
      </c>
      <c r="P90" s="132" t="s">
        <v>82</v>
      </c>
      <c r="Q90" s="132" t="n">
        <v>0.017</v>
      </c>
      <c r="R90" s="132" t="n">
        <v>0.067</v>
      </c>
      <c r="S90" s="132" t="n">
        <v>0.001</v>
      </c>
      <c r="T90" s="132" t="s">
        <v>82</v>
      </c>
      <c r="U90" s="132" t="s">
        <v>82</v>
      </c>
      <c r="V90" s="132" t="n">
        <v>0.376</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21.73613300075</v>
      </c>
      <c r="G91" s="111" t="n">
        <v>26.2212185071961</v>
      </c>
      <c r="H91" s="111" t="n">
        <v>19.222134173155</v>
      </c>
      <c r="I91" s="111" t="n">
        <v>2.28900259</v>
      </c>
      <c r="J91" s="111" t="n">
        <v>9.64316246558959</v>
      </c>
      <c r="K91" s="111" t="n">
        <v>12.7072925542542</v>
      </c>
      <c r="L91" s="111" t="n">
        <v>14.6704097464437</v>
      </c>
      <c r="M91" s="111" t="n">
        <v>19.7876283578474</v>
      </c>
      <c r="N91" s="111" t="n">
        <v>0.177519528862659</v>
      </c>
      <c r="O91" s="111" t="n">
        <v>0.0378529312535761</v>
      </c>
      <c r="P91" s="111" t="n">
        <v>0.016466518</v>
      </c>
      <c r="Q91" s="111" t="n">
        <v>0.10630594315641</v>
      </c>
      <c r="R91" s="111" t="n">
        <v>0.110615038436807</v>
      </c>
      <c r="S91" s="111" t="n">
        <v>0.340659420829224</v>
      </c>
      <c r="T91" s="111" t="n">
        <v>0.219137924673102</v>
      </c>
      <c r="U91" s="111" t="s">
        <v>82</v>
      </c>
      <c r="V91" s="111" t="n">
        <v>0.606265198582461</v>
      </c>
      <c r="W91" s="111" t="n">
        <v>0.51719634</v>
      </c>
      <c r="X91" s="111" t="s">
        <v>82</v>
      </c>
      <c r="Y91" s="111" t="s">
        <v>82</v>
      </c>
      <c r="Z91" s="111" t="s">
        <v>82</v>
      </c>
      <c r="AA91" s="111" t="s">
        <v>82</v>
      </c>
      <c r="AB91" s="111" t="n">
        <v>0.0178931698</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1247261633</v>
      </c>
      <c r="G92" s="111" t="n">
        <v>261.266997519058</v>
      </c>
      <c r="H92" s="111" t="n">
        <v>3E-006</v>
      </c>
      <c r="I92" s="111" t="n">
        <v>1.338322</v>
      </c>
      <c r="J92" s="111" t="n">
        <v>2.2959827877767</v>
      </c>
      <c r="K92" s="111" t="n">
        <v>6.84273766047151</v>
      </c>
      <c r="L92" s="111" t="n">
        <v>9.24115538275403</v>
      </c>
      <c r="M92" s="111" t="n">
        <v>0.2524892958</v>
      </c>
      <c r="N92" s="111" t="n">
        <v>0.00035</v>
      </c>
      <c r="O92" s="111" t="s">
        <v>82</v>
      </c>
      <c r="P92" s="111" t="s">
        <v>82</v>
      </c>
      <c r="Q92" s="111" t="n">
        <v>4E-005</v>
      </c>
      <c r="R92" s="111" t="s">
        <v>82</v>
      </c>
      <c r="S92" s="111" t="n">
        <v>3E-005</v>
      </c>
      <c r="T92" s="111" t="n">
        <v>0.0039</v>
      </c>
      <c r="U92" s="111" t="s">
        <v>82</v>
      </c>
      <c r="V92" s="111" t="n">
        <v>0.00016</v>
      </c>
      <c r="W92" s="111" t="n">
        <v>2.13226842394</v>
      </c>
      <c r="X92" s="111" t="s">
        <v>82</v>
      </c>
      <c r="Y92" s="111" t="s">
        <v>82</v>
      </c>
      <c r="Z92" s="111" t="s">
        <v>82</v>
      </c>
      <c r="AA92" s="111" t="s">
        <v>82</v>
      </c>
      <c r="AB92" s="111" t="n">
        <v>0.037</v>
      </c>
      <c r="AC92" s="111" t="n">
        <v>0.026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n">
        <v>0.003969</v>
      </c>
      <c r="G93" s="111" t="n">
        <v>5.39731016342854</v>
      </c>
      <c r="H93" s="111" t="n">
        <v>0.0001475092</v>
      </c>
      <c r="I93" s="111" t="n">
        <v>1E-006</v>
      </c>
      <c r="J93" s="111" t="n">
        <v>14.9748964560288</v>
      </c>
      <c r="K93" s="111" t="n">
        <v>18.4961457639243</v>
      </c>
      <c r="L93" s="111" t="n">
        <v>53.9328982879373</v>
      </c>
      <c r="M93" s="111" t="n">
        <v>0.044294</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s">
        <v>82</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s">
        <v>8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n">
        <v>0.000124</v>
      </c>
      <c r="H95" s="111" t="s">
        <v>82</v>
      </c>
      <c r="I95" s="111" t="n">
        <v>0.00039</v>
      </c>
      <c r="J95" s="111" t="s">
        <v>82</v>
      </c>
      <c r="K95" s="111" t="s">
        <v>82</v>
      </c>
      <c r="L95" s="111" t="s">
        <v>82</v>
      </c>
      <c r="M95" s="111" t="s">
        <v>82</v>
      </c>
      <c r="N95" s="111" t="s">
        <v>82</v>
      </c>
      <c r="O95" s="111" t="s">
        <v>82</v>
      </c>
      <c r="P95" s="111" t="n">
        <v>0.00413609</v>
      </c>
      <c r="Q95" s="111" t="s">
        <v>82</v>
      </c>
      <c r="R95" s="111" t="s">
        <v>82</v>
      </c>
      <c r="S95" s="111" t="s">
        <v>82</v>
      </c>
      <c r="T95" s="111" t="s">
        <v>82</v>
      </c>
      <c r="U95" s="111" t="s">
        <v>82</v>
      </c>
      <c r="V95" s="111" t="s">
        <v>82</v>
      </c>
      <c r="W95" s="111" t="n">
        <v>0.0373785220386153</v>
      </c>
      <c r="X95" s="111" t="s">
        <v>82</v>
      </c>
      <c r="Y95" s="111" t="s">
        <v>82</v>
      </c>
      <c r="Z95" s="111" t="s">
        <v>82</v>
      </c>
      <c r="AA95" s="111" t="s">
        <v>82</v>
      </c>
      <c r="AB95" s="111" t="s">
        <v>82</v>
      </c>
      <c r="AC95" s="111" t="s">
        <v>82</v>
      </c>
      <c r="AD95" s="111" t="n">
        <v>6783.61342232616</v>
      </c>
      <c r="AE95" s="111" t="n">
        <v>447.646970522339</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0.171725402</v>
      </c>
      <c r="G96" s="111" t="n">
        <v>12.4011598555</v>
      </c>
      <c r="H96" s="111" t="n">
        <v>2.442897616</v>
      </c>
      <c r="I96" s="111" t="n">
        <v>1.6232315188</v>
      </c>
      <c r="J96" s="111" t="n">
        <v>11.6982363090206</v>
      </c>
      <c r="K96" s="111" t="n">
        <v>46.7862255959536</v>
      </c>
      <c r="L96" s="111" t="n">
        <v>101.996856062176</v>
      </c>
      <c r="M96" s="111" t="n">
        <v>0.8027315896</v>
      </c>
      <c r="N96" s="111" t="n">
        <v>2.024347</v>
      </c>
      <c r="O96" s="111" t="n">
        <v>0.0082142</v>
      </c>
      <c r="P96" s="111" t="n">
        <v>0.005</v>
      </c>
      <c r="Q96" s="111" t="n">
        <v>0.0001738</v>
      </c>
      <c r="R96" s="111" t="n">
        <v>0.3612014</v>
      </c>
      <c r="S96" s="111" t="n">
        <v>13.919586</v>
      </c>
      <c r="T96" s="111" t="n">
        <v>0.0648485</v>
      </c>
      <c r="U96" s="111" t="n">
        <v>9.2E-006</v>
      </c>
      <c r="V96" s="111" t="n">
        <v>0.747371</v>
      </c>
      <c r="W96" s="111" t="n">
        <v>0.131278593437369</v>
      </c>
      <c r="X96" s="111" t="n">
        <v>0.000957077205882354</v>
      </c>
      <c r="Y96" s="111" t="n">
        <v>0.0107263541666667</v>
      </c>
      <c r="Z96" s="111" t="n">
        <v>0.0107263541666667</v>
      </c>
      <c r="AA96" s="111" t="n">
        <v>0.000730214460784314</v>
      </c>
      <c r="AB96" s="111" t="n">
        <v>0.02314</v>
      </c>
      <c r="AC96" s="111" t="s">
        <v>82</v>
      </c>
      <c r="AD96" s="111" t="s">
        <v>82</v>
      </c>
      <c r="AE96" s="111" t="n">
        <v>0.00653639962403137</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27.252170927714</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0723726</v>
      </c>
      <c r="Y97" s="111" t="s">
        <v>82</v>
      </c>
      <c r="Z97" s="111" t="n">
        <v>0.00272626</v>
      </c>
      <c r="AA97" s="111" t="n">
        <v>0.002930233</v>
      </c>
      <c r="AB97" s="111" t="n">
        <v>0.016380219</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s">
        <v>82</v>
      </c>
      <c r="G98" s="111" t="n">
        <v>571.280407797084</v>
      </c>
      <c r="H98" s="111" t="s">
        <v>82</v>
      </c>
      <c r="I98" s="111" t="s">
        <v>82</v>
      </c>
      <c r="J98" s="111" t="n">
        <v>1.25496715605739</v>
      </c>
      <c r="K98" s="111" t="n">
        <v>3.57476369196133</v>
      </c>
      <c r="L98" s="111" t="n">
        <v>4.2099206240011</v>
      </c>
      <c r="M98" s="111" t="n">
        <v>2.06E-005</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59.3320648212958</v>
      </c>
      <c r="H99" s="132" t="s">
        <v>82</v>
      </c>
      <c r="I99" s="132" t="s">
        <v>82</v>
      </c>
      <c r="J99" s="132" t="n">
        <v>0.13188</v>
      </c>
      <c r="K99" s="132" t="n">
        <v>0.3768</v>
      </c>
      <c r="L99" s="132" t="n">
        <v>0.443294117647059</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65.163194037044</v>
      </c>
      <c r="H100" s="111" t="s">
        <v>82</v>
      </c>
      <c r="I100" s="111" t="s">
        <v>82</v>
      </c>
      <c r="J100" s="111" t="n">
        <v>0.000201904000000001</v>
      </c>
      <c r="K100" s="111" t="n">
        <v>0.0007051</v>
      </c>
      <c r="L100" s="111" t="n">
        <v>0.0208862</v>
      </c>
      <c r="M100" s="111" t="n">
        <v>3.128202E-005</v>
      </c>
      <c r="N100" s="111" t="s">
        <v>82</v>
      </c>
      <c r="O100" s="111" t="s">
        <v>82</v>
      </c>
      <c r="P100" s="111" t="s">
        <v>82</v>
      </c>
      <c r="Q100" s="111" t="s">
        <v>82</v>
      </c>
      <c r="R100" s="111" t="s">
        <v>82</v>
      </c>
      <c r="S100" s="111" t="n">
        <v>0.00013</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27.6799090516303</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s">
        <v>82</v>
      </c>
      <c r="G102" s="111" t="n">
        <v>352.494654835519</v>
      </c>
      <c r="H102" s="111" t="n">
        <v>0.00596056728151694</v>
      </c>
      <c r="I102" s="111" t="n">
        <v>0.01437996</v>
      </c>
      <c r="J102" s="111" t="n">
        <v>0.0902133034738644</v>
      </c>
      <c r="K102" s="111" t="n">
        <v>0.183861442580786</v>
      </c>
      <c r="L102" s="111" t="n">
        <v>19.1343403143688</v>
      </c>
      <c r="M102" s="111" t="n">
        <v>0.002307656288</v>
      </c>
      <c r="N102" s="111" t="n">
        <v>0.020098</v>
      </c>
      <c r="O102" s="111" t="n">
        <v>0.0003</v>
      </c>
      <c r="P102" s="111" t="s">
        <v>82</v>
      </c>
      <c r="Q102" s="111" t="n">
        <v>0.0008</v>
      </c>
      <c r="R102" s="111" t="n">
        <v>0.0108</v>
      </c>
      <c r="S102" s="111" t="s">
        <v>82</v>
      </c>
      <c r="T102" s="111" t="n">
        <v>0.787</v>
      </c>
      <c r="U102" s="111" t="n">
        <v>0.0008</v>
      </c>
      <c r="V102" s="111" t="n">
        <v>1E-006</v>
      </c>
      <c r="W102" s="111" t="s">
        <v>82</v>
      </c>
      <c r="X102" s="111" t="s">
        <v>82</v>
      </c>
      <c r="Y102" s="111" t="s">
        <v>82</v>
      </c>
      <c r="Z102" s="111" t="s">
        <v>82</v>
      </c>
      <c r="AA102" s="111" t="s">
        <v>82</v>
      </c>
      <c r="AB102" s="111" t="s">
        <v>82</v>
      </c>
      <c r="AC102" s="111" t="s">
        <v>82</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35.228451124102</v>
      </c>
      <c r="H103" s="111" t="s">
        <v>82</v>
      </c>
      <c r="I103" s="111" t="s">
        <v>82</v>
      </c>
      <c r="J103" s="111" t="n">
        <v>0.00145985</v>
      </c>
      <c r="K103" s="111" t="n">
        <v>0.0025026</v>
      </c>
      <c r="L103" s="111" t="n">
        <v>0.024985</v>
      </c>
      <c r="M103" s="111" t="n">
        <v>2.98E-005</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733.406157003411</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133071</v>
      </c>
      <c r="Y104" s="111" t="n">
        <v>0.000665355</v>
      </c>
      <c r="Z104" s="111" t="n">
        <v>0.000665355</v>
      </c>
      <c r="AA104" s="111" t="n">
        <v>0.000665355</v>
      </c>
      <c r="AB104" s="111" t="n">
        <v>0.014576775</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401534889493709</v>
      </c>
      <c r="G105" s="111" t="n">
        <v>472.701495372303</v>
      </c>
      <c r="H105" s="111" t="n">
        <v>0.08978543215</v>
      </c>
      <c r="I105" s="111" t="n">
        <v>3.048292308</v>
      </c>
      <c r="J105" s="111" t="n">
        <v>15.7429232535314</v>
      </c>
      <c r="K105" s="111" t="n">
        <v>16.949383216863</v>
      </c>
      <c r="L105" s="111" t="n">
        <v>18.2249990485062</v>
      </c>
      <c r="M105" s="111" t="n">
        <v>2.56385953017128</v>
      </c>
      <c r="N105" s="111" t="n">
        <v>0.0430660689185047</v>
      </c>
      <c r="O105" s="111" t="n">
        <v>0.00359680923180945</v>
      </c>
      <c r="P105" s="111" t="n">
        <v>0.000612401648809453</v>
      </c>
      <c r="Q105" s="111" t="n">
        <v>0.00839510237428513</v>
      </c>
      <c r="R105" s="111" t="n">
        <v>0.195047420695133</v>
      </c>
      <c r="S105" s="111" t="n">
        <v>4.95534790403321</v>
      </c>
      <c r="T105" s="111" t="n">
        <v>0.1433230744</v>
      </c>
      <c r="U105" s="111" t="n">
        <v>0.00556788</v>
      </c>
      <c r="V105" s="111" t="n">
        <v>1.360860082</v>
      </c>
      <c r="W105" s="111" t="n">
        <v>14.6192371441568</v>
      </c>
      <c r="X105" s="111" t="n">
        <v>0.0368782560822068</v>
      </c>
      <c r="Y105" s="111" t="n">
        <v>0.0119584161583534</v>
      </c>
      <c r="Z105" s="111" t="n">
        <v>0.0157915397103534</v>
      </c>
      <c r="AA105" s="111" t="n">
        <v>0.0159333631698534</v>
      </c>
      <c r="AB105" s="111" t="n">
        <v>12.0943833373719</v>
      </c>
      <c r="AC105" s="111" t="n">
        <v>0.000741794</v>
      </c>
      <c r="AD105" s="111" t="n">
        <v>176.28</v>
      </c>
      <c r="AE105" s="111" t="n">
        <v>43.046</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3.09569301756973</v>
      </c>
      <c r="G106" s="111" t="n">
        <v>17.43497086</v>
      </c>
      <c r="H106" s="111" t="s">
        <v>82</v>
      </c>
      <c r="I106" s="111" t="n">
        <v>729.439631843757</v>
      </c>
      <c r="J106" s="111" t="n">
        <v>4.32097046749766</v>
      </c>
      <c r="K106" s="111" t="n">
        <v>8.41856403181435</v>
      </c>
      <c r="L106" s="111" t="n">
        <v>14.8519543882107</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3.81483523149409</v>
      </c>
      <c r="G107" s="111" t="n">
        <v>7.53714564</v>
      </c>
      <c r="H107" s="111" t="s">
        <v>82</v>
      </c>
      <c r="I107" s="111" t="n">
        <v>696.501899971226</v>
      </c>
      <c r="J107" s="111" t="n">
        <v>5.0639090447242</v>
      </c>
      <c r="K107" s="111" t="n">
        <v>9.97526403642798</v>
      </c>
      <c r="L107" s="111" t="n">
        <v>19.1134125714667</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779841739066667</v>
      </c>
      <c r="G108" s="111" t="n">
        <v>0.02126412</v>
      </c>
      <c r="H108" s="111" t="s">
        <v>82</v>
      </c>
      <c r="I108" s="111" t="n">
        <v>15.412891062354</v>
      </c>
      <c r="J108" s="111" t="n">
        <v>0.091758773345132</v>
      </c>
      <c r="K108" s="111" t="n">
        <v>0.142352426539453</v>
      </c>
      <c r="L108" s="111" t="n">
        <v>0.219003733137619</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58723526616356</v>
      </c>
      <c r="G109" s="111" t="n">
        <v>1.813823605</v>
      </c>
      <c r="H109" s="111" t="s">
        <v>82</v>
      </c>
      <c r="I109" s="111" t="n">
        <v>66.0781137598374</v>
      </c>
      <c r="J109" s="111" t="n">
        <v>0.0409307632124693</v>
      </c>
      <c r="K109" s="111" t="n">
        <v>0.213894362284487</v>
      </c>
      <c r="L109" s="111" t="n">
        <v>0.510812384748739</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281693293976841</v>
      </c>
      <c r="G110" s="111" t="n">
        <v>0.293196975</v>
      </c>
      <c r="H110" s="111" t="s">
        <v>82</v>
      </c>
      <c r="I110" s="111" t="n">
        <v>19.2505148652463</v>
      </c>
      <c r="J110" s="111" t="n">
        <v>0.0243959913228723</v>
      </c>
      <c r="K110" s="111" t="n">
        <v>0.0899400255502138</v>
      </c>
      <c r="L110" s="111" t="n">
        <v>0.211336172838905</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990415641564422</v>
      </c>
      <c r="G111" s="111" t="n">
        <v>0.011573137</v>
      </c>
      <c r="H111" s="111" t="s">
        <v>82</v>
      </c>
      <c r="I111" s="111" t="n">
        <v>49.838622998305</v>
      </c>
      <c r="J111" s="111" t="n">
        <v>0.360773924746634</v>
      </c>
      <c r="K111" s="111" t="n">
        <v>0.649280893471057</v>
      </c>
      <c r="L111" s="111" t="n">
        <v>0.851716576574846</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84429392</v>
      </c>
      <c r="G112" s="111" t="n">
        <v>0.001579946</v>
      </c>
      <c r="H112" s="111" t="s">
        <v>82</v>
      </c>
      <c r="I112" s="111" t="n">
        <v>2.61454207590549</v>
      </c>
      <c r="J112" s="111" t="n">
        <v>0.0319047241940026</v>
      </c>
      <c r="K112" s="111" t="n">
        <v>0.0478570862485038</v>
      </c>
      <c r="L112" s="111" t="n">
        <v>0.0945862847954762</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76799000649481</v>
      </c>
      <c r="G113" s="111" t="n">
        <v>26.694452953</v>
      </c>
      <c r="H113" s="111" t="s">
        <v>82</v>
      </c>
      <c r="I113" s="111" t="n">
        <v>544.313453670074</v>
      </c>
      <c r="J113" s="111" t="n">
        <v>6.61985854718536</v>
      </c>
      <c r="K113" s="111" t="n">
        <v>44.4516564747853</v>
      </c>
      <c r="L113" s="111" t="n">
        <v>79.8592875417176</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2.48447784631452</v>
      </c>
      <c r="G114" s="111" t="n">
        <v>13.98781</v>
      </c>
      <c r="H114" s="111" t="s">
        <v>82</v>
      </c>
      <c r="I114" s="111" t="n">
        <v>146.443332808179</v>
      </c>
      <c r="J114" s="111" t="n">
        <v>1.73528124850846</v>
      </c>
      <c r="K114" s="111" t="n">
        <v>12.5145395209761</v>
      </c>
      <c r="L114" s="111" t="n">
        <v>18.2113126779914</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76477644271177</v>
      </c>
      <c r="G115" s="111" t="n">
        <v>3.8872735</v>
      </c>
      <c r="H115" s="111" t="s">
        <v>82</v>
      </c>
      <c r="I115" s="111" t="n">
        <v>109.37943144328</v>
      </c>
      <c r="J115" s="111" t="n">
        <v>5.48340325610127</v>
      </c>
      <c r="K115" s="111" t="n">
        <v>38.6376203815429</v>
      </c>
      <c r="L115" s="111" t="n">
        <v>86.7481773884276</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316575323529933</v>
      </c>
      <c r="G116" s="111" t="n">
        <v>0.0096525</v>
      </c>
      <c r="H116" s="111" t="s">
        <v>82</v>
      </c>
      <c r="I116" s="111" t="n">
        <v>17.5451716697421</v>
      </c>
      <c r="J116" s="111" t="n">
        <v>0.0642803844</v>
      </c>
      <c r="K116" s="111" t="n">
        <v>0.5048634832</v>
      </c>
      <c r="L116" s="111" t="n">
        <v>0.633995211555556</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551295303792885</v>
      </c>
      <c r="G117" s="111" t="n">
        <v>0.05364</v>
      </c>
      <c r="H117" s="111" t="s">
        <v>82</v>
      </c>
      <c r="I117" s="111" t="n">
        <v>77.7580788190221</v>
      </c>
      <c r="J117" s="111" t="n">
        <v>0.979067116689538</v>
      </c>
      <c r="K117" s="111" t="n">
        <v>10.0664085789505</v>
      </c>
      <c r="L117" s="111" t="n">
        <v>31.0642932293214</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374820715196079</v>
      </c>
      <c r="G118" s="111" t="s">
        <v>82</v>
      </c>
      <c r="H118" s="111" t="s">
        <v>82</v>
      </c>
      <c r="I118" s="111" t="n">
        <v>49.0988873163703</v>
      </c>
      <c r="J118" s="111" t="n">
        <v>0.004185808</v>
      </c>
      <c r="K118" s="111" t="n">
        <v>0.008331534</v>
      </c>
      <c r="L118" s="111" t="n">
        <v>0.008331534</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108.302308521646</v>
      </c>
      <c r="G119" s="111" t="n">
        <v>23.90989049591</v>
      </c>
      <c r="H119" s="111" t="s">
        <v>82</v>
      </c>
      <c r="I119" s="111" t="n">
        <v>733.657694793784</v>
      </c>
      <c r="J119" s="111" t="n">
        <v>0.180808194</v>
      </c>
      <c r="K119" s="111" t="n">
        <v>2.90630052</v>
      </c>
      <c r="L119" s="111" t="n">
        <v>2.78002271</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6.9111873545893</v>
      </c>
      <c r="G120" s="111" t="s">
        <v>82</v>
      </c>
      <c r="H120" s="111" t="s">
        <v>82</v>
      </c>
      <c r="I120" s="111" t="n">
        <v>0.966889798932</v>
      </c>
      <c r="J120" s="111" t="n">
        <v>4.17768169465846</v>
      </c>
      <c r="K120" s="111" t="n">
        <v>64.7041242500504</v>
      </c>
      <c r="L120" s="111" t="n">
        <v>580.640909585794</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511</v>
      </c>
      <c r="J121" s="111" t="n">
        <v>0.01905821179</v>
      </c>
      <c r="K121" s="111" t="n">
        <v>0.09134328512</v>
      </c>
      <c r="L121" s="111" t="n">
        <v>0.31139364792</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1052383536</v>
      </c>
      <c r="G122" s="111" t="s">
        <v>82</v>
      </c>
      <c r="H122" s="111" t="s">
        <v>82</v>
      </c>
      <c r="I122" s="111" t="n">
        <v>120.58771720959</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6.4380577427023</v>
      </c>
      <c r="G123" s="111" t="n">
        <v>68.0284874249504</v>
      </c>
      <c r="H123" s="111" t="n">
        <v>4.45578562337465</v>
      </c>
      <c r="I123" s="111" t="n">
        <v>7.87496220889326</v>
      </c>
      <c r="J123" s="111" t="n">
        <v>6.60577510582868</v>
      </c>
      <c r="K123" s="111" t="n">
        <v>6.73103673710597</v>
      </c>
      <c r="L123" s="111" t="n">
        <v>7.01323223496845</v>
      </c>
      <c r="M123" s="111" t="n">
        <v>489.606346887843</v>
      </c>
      <c r="N123" s="111" t="n">
        <v>0.257301941594687</v>
      </c>
      <c r="O123" s="111" t="n">
        <v>0.0153546263201647</v>
      </c>
      <c r="P123" s="111" t="n">
        <v>0.00248414929987726</v>
      </c>
      <c r="Q123" s="111" t="n">
        <v>0.0167723544503595</v>
      </c>
      <c r="R123" s="111" t="n">
        <v>0.0636192755013636</v>
      </c>
      <c r="S123" s="111" t="n">
        <v>1.0954494E-005</v>
      </c>
      <c r="T123" s="111" t="n">
        <v>0.0511845989260971</v>
      </c>
      <c r="U123" s="111" t="n">
        <v>0.0104104269002231</v>
      </c>
      <c r="V123" s="111" t="n">
        <v>0.00809699870017355</v>
      </c>
      <c r="W123" s="111" t="n">
        <v>8.38538689671173</v>
      </c>
      <c r="X123" s="111" t="n">
        <v>0.15367957176</v>
      </c>
      <c r="Y123" s="111" t="n">
        <v>0.15176863331166</v>
      </c>
      <c r="Z123" s="111" t="n">
        <v>0.09109899404166</v>
      </c>
      <c r="AA123" s="111" t="n">
        <v>0.08904195915834</v>
      </c>
      <c r="AB123" s="111" t="n">
        <v>159.682150154142</v>
      </c>
      <c r="AC123" s="111" t="n">
        <v>0.0179843414</v>
      </c>
      <c r="AD123" s="111" t="s">
        <v>82</v>
      </c>
      <c r="AE123" s="111" t="s">
        <v>82</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621543244031389</v>
      </c>
      <c r="G124" s="111" t="n">
        <v>4.41692870379452</v>
      </c>
      <c r="H124" s="111" t="s">
        <v>82</v>
      </c>
      <c r="I124" s="111" t="n">
        <v>6.34072993666646</v>
      </c>
      <c r="J124" s="111" t="n">
        <v>0.257237577049954</v>
      </c>
      <c r="K124" s="111" t="n">
        <v>2.73949809922842</v>
      </c>
      <c r="L124" s="111" t="n">
        <v>4.76769975322692</v>
      </c>
      <c r="M124" s="111" t="n">
        <v>0.115</v>
      </c>
      <c r="N124" s="111" t="s">
        <v>82</v>
      </c>
      <c r="O124" s="111" t="s">
        <v>82</v>
      </c>
      <c r="P124" s="111" t="s">
        <v>82</v>
      </c>
      <c r="Q124" s="111" t="s">
        <v>82</v>
      </c>
      <c r="R124" s="111" t="s">
        <v>82</v>
      </c>
      <c r="S124" s="111" t="s">
        <v>82</v>
      </c>
      <c r="T124" s="111" t="s">
        <v>82</v>
      </c>
      <c r="U124" s="111" t="s">
        <v>82</v>
      </c>
      <c r="V124" s="111" t="n">
        <v>4.478377035</v>
      </c>
      <c r="W124" s="111" t="n">
        <v>0.0097083642</v>
      </c>
      <c r="X124" s="111" t="n">
        <v>0.013980044448</v>
      </c>
      <c r="Y124" s="111" t="n">
        <v>0.0083880266688</v>
      </c>
      <c r="Z124" s="111" t="n">
        <v>0.0041940133344</v>
      </c>
      <c r="AA124" s="111" t="n">
        <v>0.0055920177792</v>
      </c>
      <c r="AB124" s="111" t="n">
        <v>0.042</v>
      </c>
      <c r="AC124" s="111" t="n">
        <v>17.602964888</v>
      </c>
      <c r="AD124" s="111" t="n">
        <v>0</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145890329877887</v>
      </c>
      <c r="G125" s="111" t="n">
        <v>50.8379457178605</v>
      </c>
      <c r="H125" s="111" t="n">
        <v>0.109396741161027</v>
      </c>
      <c r="I125" s="111" t="n">
        <v>18.9649775496604</v>
      </c>
      <c r="J125" s="111" t="n">
        <v>0.0417882786473559</v>
      </c>
      <c r="K125" s="111" t="n">
        <v>0.116084598678025</v>
      </c>
      <c r="L125" s="111" t="n">
        <v>0.236909356136778</v>
      </c>
      <c r="M125" s="111" t="n">
        <v>4.66070991365041</v>
      </c>
      <c r="N125" s="111" t="n">
        <v>0.0378033404049891</v>
      </c>
      <c r="O125" s="111" t="n">
        <v>0.0013011984049891</v>
      </c>
      <c r="P125" s="111" t="n">
        <v>0.394294423955664</v>
      </c>
      <c r="Q125" s="111" t="n">
        <v>0.000186238</v>
      </c>
      <c r="R125" s="111" t="n">
        <v>0.002793531</v>
      </c>
      <c r="S125" s="111" t="n">
        <v>0.003724707</v>
      </c>
      <c r="T125" s="111" t="n">
        <v>0.000744942</v>
      </c>
      <c r="U125" s="111" t="n">
        <v>4.842E-005</v>
      </c>
      <c r="V125" s="111" t="n">
        <v>0.063320037</v>
      </c>
      <c r="W125" s="111" t="n">
        <v>1.04979382489336</v>
      </c>
      <c r="X125" s="111" t="s">
        <v>82</v>
      </c>
      <c r="Y125" s="111" t="s">
        <v>82</v>
      </c>
      <c r="Z125" s="111" t="s">
        <v>82</v>
      </c>
      <c r="AA125" s="111" t="s">
        <v>82</v>
      </c>
      <c r="AB125" s="111" t="n">
        <v>2.6071E-005</v>
      </c>
      <c r="AC125" s="111" t="n">
        <v>0.007451</v>
      </c>
      <c r="AD125" s="111" t="s">
        <v>82</v>
      </c>
      <c r="AE125" s="111" t="n">
        <v>2.70564746361757</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n">
        <v>0.000444</v>
      </c>
      <c r="G126" s="111" t="n">
        <v>3.96825971779007</v>
      </c>
      <c r="H126" s="111" t="n">
        <v>0.000124</v>
      </c>
      <c r="I126" s="111" t="n">
        <v>31.9135112121963</v>
      </c>
      <c r="J126" s="111" t="n">
        <v>2.45E-006</v>
      </c>
      <c r="K126" s="111" t="n">
        <v>4.2E-006</v>
      </c>
      <c r="L126" s="111" t="n">
        <v>7E-006</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367340670233533</v>
      </c>
      <c r="G127" s="111" t="n">
        <v>0.674138394713926</v>
      </c>
      <c r="H127" s="111" t="n">
        <v>0.194388891556596</v>
      </c>
      <c r="I127" s="111" t="n">
        <v>8.772228648E-006</v>
      </c>
      <c r="J127" s="111" t="n">
        <v>0.0206639226142138</v>
      </c>
      <c r="K127" s="111" t="n">
        <v>0.0208611368901441</v>
      </c>
      <c r="L127" s="111" t="n">
        <v>0.0268640700427285</v>
      </c>
      <c r="M127" s="111" t="n">
        <v>0.295888294609795</v>
      </c>
      <c r="N127" s="111" t="n">
        <v>1.40553888114957</v>
      </c>
      <c r="O127" s="111" t="n">
        <v>0.0421473983056578</v>
      </c>
      <c r="P127" s="111" t="n">
        <v>0.153876886030443</v>
      </c>
      <c r="Q127" s="111" t="n">
        <v>0.0641452163467799</v>
      </c>
      <c r="R127" s="111" t="n">
        <v>0.153357536568193</v>
      </c>
      <c r="S127" s="111" t="n">
        <v>0.133859325500668</v>
      </c>
      <c r="T127" s="111" t="n">
        <v>0.120585007182502</v>
      </c>
      <c r="U127" s="111" t="n">
        <v>0.00233786909873062</v>
      </c>
      <c r="V127" s="111" t="n">
        <v>1.04210652233891</v>
      </c>
      <c r="W127" s="111" t="n">
        <v>24.7588655069159</v>
      </c>
      <c r="X127" s="111" t="n">
        <v>0.000121202716935</v>
      </c>
      <c r="Y127" s="111" t="n">
        <v>0.00039541686312</v>
      </c>
      <c r="Z127" s="111" t="n">
        <v>0.000362325590445</v>
      </c>
      <c r="AA127" s="111" t="n">
        <v>1.50438597E-006</v>
      </c>
      <c r="AB127" s="111" t="n">
        <v>0.000890853043748476</v>
      </c>
      <c r="AC127" s="111" t="n">
        <v>2.85431478099295</v>
      </c>
      <c r="AD127" s="111" t="s">
        <v>82</v>
      </c>
      <c r="AE127" s="111" t="n">
        <v>13.4937871926806</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3.79178361693875</v>
      </c>
      <c r="G128" s="111" t="n">
        <v>8.67125768193791</v>
      </c>
      <c r="H128" s="111" t="n">
        <v>1.00555330069956</v>
      </c>
      <c r="I128" s="111" t="n">
        <v>0.0633795566381311</v>
      </c>
      <c r="J128" s="111" t="n">
        <v>4.09706024717184</v>
      </c>
      <c r="K128" s="111" t="n">
        <v>9.41540163182948</v>
      </c>
      <c r="L128" s="111" t="n">
        <v>14.0499942414409</v>
      </c>
      <c r="M128" s="111" t="n">
        <v>15.8431676494144</v>
      </c>
      <c r="N128" s="111" t="n">
        <v>145.144532463394</v>
      </c>
      <c r="O128" s="111" t="n">
        <v>0.355197543664307</v>
      </c>
      <c r="P128" s="111" t="n">
        <v>0.528492371774608</v>
      </c>
      <c r="Q128" s="111" t="n">
        <v>0.777095941966563</v>
      </c>
      <c r="R128" s="111" t="n">
        <v>1.15976812287222</v>
      </c>
      <c r="S128" s="111" t="n">
        <v>1.89843352435174</v>
      </c>
      <c r="T128" s="111" t="n">
        <v>0.298166360990205</v>
      </c>
      <c r="U128" s="111" t="n">
        <v>0.00298160455119888</v>
      </c>
      <c r="V128" s="111" t="n">
        <v>13.0327797186865</v>
      </c>
      <c r="W128" s="111" t="n">
        <v>117.429555201602</v>
      </c>
      <c r="X128" s="111" t="n">
        <v>0.000261427573405634</v>
      </c>
      <c r="Y128" s="111" t="n">
        <v>0.000344902613361748</v>
      </c>
      <c r="Z128" s="111" t="n">
        <v>0.000169522654222148</v>
      </c>
      <c r="AA128" s="111" t="n">
        <v>1.847299466864E-005</v>
      </c>
      <c r="AB128" s="111" t="n">
        <v>19.1909829829207</v>
      </c>
      <c r="AC128" s="111" t="n">
        <v>9.91846814998979</v>
      </c>
      <c r="AD128" s="111" t="s">
        <v>82</v>
      </c>
      <c r="AE128" s="111" t="n">
        <v>865.160985483334</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0.870985264991642</v>
      </c>
      <c r="G129" s="111" t="n">
        <v>0.469233509840833</v>
      </c>
      <c r="H129" s="111" t="n">
        <v>0.0797584361762159</v>
      </c>
      <c r="I129" s="111" t="n">
        <v>0.0293059366805736</v>
      </c>
      <c r="J129" s="111" t="n">
        <v>0.00888045254455011</v>
      </c>
      <c r="K129" s="111" t="n">
        <v>0.0104310775666013</v>
      </c>
      <c r="L129" s="111" t="n">
        <v>0.0113976734029366</v>
      </c>
      <c r="M129" s="111" t="n">
        <v>0.290862098475121</v>
      </c>
      <c r="N129" s="111" t="n">
        <v>9.84946519472828</v>
      </c>
      <c r="O129" s="111" t="n">
        <v>0.588713740995444</v>
      </c>
      <c r="P129" s="111" t="n">
        <v>0.412925196233832</v>
      </c>
      <c r="Q129" s="111" t="n">
        <v>0.0213034043836137</v>
      </c>
      <c r="R129" s="111" t="n">
        <v>0.90684245436519</v>
      </c>
      <c r="S129" s="111" t="n">
        <v>1.34233488443781</v>
      </c>
      <c r="T129" s="111" t="n">
        <v>0.539558930326501</v>
      </c>
      <c r="U129" s="111" t="n">
        <v>0.00378770802809732</v>
      </c>
      <c r="V129" s="111" t="n">
        <v>4.21781876070137</v>
      </c>
      <c r="W129" s="111" t="n">
        <v>0.251232260263079</v>
      </c>
      <c r="X129" s="111" t="n">
        <v>0.00218552075912917</v>
      </c>
      <c r="Y129" s="111" t="n">
        <v>0.00218526095412917</v>
      </c>
      <c r="Z129" s="111" t="n">
        <v>0.000683183338629167</v>
      </c>
      <c r="AA129" s="111" t="n">
        <v>0.000105360328192667</v>
      </c>
      <c r="AB129" s="111" t="n">
        <v>0.0261673190547801</v>
      </c>
      <c r="AC129" s="111" t="n">
        <v>0.888857717557842</v>
      </c>
      <c r="AD129" s="111" t="s">
        <v>82</v>
      </c>
      <c r="AE129" s="111" t="n">
        <v>3.5662052109639</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1.00091897669026</v>
      </c>
      <c r="G130" s="111" t="n">
        <v>2.06138973441756</v>
      </c>
      <c r="H130" s="111" t="n">
        <v>0.405510246861801</v>
      </c>
      <c r="I130" s="111" t="n">
        <v>0.022740946384</v>
      </c>
      <c r="J130" s="111" t="n">
        <v>0.664712306085932</v>
      </c>
      <c r="K130" s="111" t="n">
        <v>0.7114964199563</v>
      </c>
      <c r="L130" s="111" t="n">
        <v>0.7743440871028</v>
      </c>
      <c r="M130" s="111" t="n">
        <v>3.49664001643787</v>
      </c>
      <c r="N130" s="111" t="n">
        <v>0.0698907621697334</v>
      </c>
      <c r="O130" s="111" t="n">
        <v>0.00685462987167594</v>
      </c>
      <c r="P130" s="111" t="n">
        <v>1.26981763052829</v>
      </c>
      <c r="Q130" s="111" t="n">
        <v>0.000490135274539539</v>
      </c>
      <c r="R130" s="111" t="n">
        <v>0.00702668262113072</v>
      </c>
      <c r="S130" s="111" t="n">
        <v>0.0069056989973777</v>
      </c>
      <c r="T130" s="111" t="n">
        <v>0.000374853450222043</v>
      </c>
      <c r="U130" s="111" t="n">
        <v>0.000492224252616555</v>
      </c>
      <c r="V130" s="111" t="n">
        <v>0.0715388710825466</v>
      </c>
      <c r="W130" s="111" t="n">
        <v>13.773819583308</v>
      </c>
      <c r="X130" s="111" t="n">
        <v>0.0972014460826547</v>
      </c>
      <c r="Y130" s="111" t="n">
        <v>0.097200692747396</v>
      </c>
      <c r="Z130" s="111" t="n">
        <v>0.097200646321748</v>
      </c>
      <c r="AA130" s="111" t="n">
        <v>0.09720067850962</v>
      </c>
      <c r="AB130" s="111" t="n">
        <v>0.391010804320754</v>
      </c>
      <c r="AC130" s="111" t="n">
        <v>0.10336675807145</v>
      </c>
      <c r="AD130" s="111" t="s">
        <v>82</v>
      </c>
      <c r="AE130" s="111" t="n">
        <v>0.0006054442128</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3.86409165392313</v>
      </c>
      <c r="G131" s="111" t="n">
        <v>8.33452055224053</v>
      </c>
      <c r="H131" s="111" t="n">
        <v>0.164093690987595</v>
      </c>
      <c r="I131" s="111" t="n">
        <v>0.249230337716707</v>
      </c>
      <c r="J131" s="111" t="n">
        <v>7.86182959650901</v>
      </c>
      <c r="K131" s="111" t="n">
        <v>8.44347099128699</v>
      </c>
      <c r="L131" s="111" t="n">
        <v>9.92624342378303</v>
      </c>
      <c r="M131" s="111" t="n">
        <v>88.572844904777</v>
      </c>
      <c r="N131" s="111" t="n">
        <v>0.96360615</v>
      </c>
      <c r="O131" s="111" t="n">
        <v>0.06424041</v>
      </c>
      <c r="P131" s="111" t="n">
        <v>0.06424041</v>
      </c>
      <c r="Q131" s="111" t="n">
        <v>0.032120205</v>
      </c>
      <c r="R131" s="111" t="n">
        <v>0.32120205</v>
      </c>
      <c r="S131" s="111" t="n">
        <v>0.6424041</v>
      </c>
      <c r="T131" s="111" t="n">
        <v>0.032120205</v>
      </c>
      <c r="U131" s="111" t="s">
        <v>82</v>
      </c>
      <c r="V131" s="111" t="n">
        <v>0.6424041</v>
      </c>
      <c r="W131" s="111" t="n">
        <v>54.0804530951543</v>
      </c>
      <c r="X131" s="111" t="n">
        <v>0.26592223021325</v>
      </c>
      <c r="Y131" s="111" t="n">
        <v>0.261012925055331</v>
      </c>
      <c r="Z131" s="111" t="n">
        <v>0.167407451214843</v>
      </c>
      <c r="AA131" s="111" t="n">
        <v>0.157583362207231</v>
      </c>
      <c r="AB131" s="111" t="n">
        <v>7.77444171252315</v>
      </c>
      <c r="AC131" s="111" t="s">
        <v>82</v>
      </c>
      <c r="AD131" s="111" t="s">
        <v>82</v>
      </c>
      <c r="AE131" s="111" t="n">
        <v>82.6189277108571</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73196788636706</v>
      </c>
      <c r="G132" s="111" t="n">
        <v>2.18453202484659</v>
      </c>
      <c r="H132" s="111" t="n">
        <v>0.713877983011976</v>
      </c>
      <c r="I132" s="111" t="n">
        <v>41.0419475855437</v>
      </c>
      <c r="J132" s="111" t="n">
        <v>0.205293742135179</v>
      </c>
      <c r="K132" s="111" t="n">
        <v>0.221740672287261</v>
      </c>
      <c r="L132" s="111" t="n">
        <v>0.252435491141959</v>
      </c>
      <c r="M132" s="111" t="n">
        <v>1.17321694251917</v>
      </c>
      <c r="N132" s="111" t="n">
        <v>0.162918649325181</v>
      </c>
      <c r="O132" s="111" t="n">
        <v>0.00209978253455371</v>
      </c>
      <c r="P132" s="111" t="n">
        <v>0.019562622331496</v>
      </c>
      <c r="Q132" s="111" t="n">
        <v>0.00168323242564688</v>
      </c>
      <c r="R132" s="111" t="n">
        <v>0.00457831478877642</v>
      </c>
      <c r="S132" s="111" t="n">
        <v>0.00820227698454915</v>
      </c>
      <c r="T132" s="111" t="n">
        <v>0.00245382700022404</v>
      </c>
      <c r="U132" s="111" t="n">
        <v>3.7590153411715E-006</v>
      </c>
      <c r="V132" s="111" t="n">
        <v>0.706837936646906</v>
      </c>
      <c r="W132" s="111" t="n">
        <v>58.2066670956695</v>
      </c>
      <c r="X132" s="111" t="n">
        <v>0.0674827439691954</v>
      </c>
      <c r="Y132" s="111" t="n">
        <v>0.0879453442224072</v>
      </c>
      <c r="Z132" s="111" t="n">
        <v>0.0630872192596826</v>
      </c>
      <c r="AA132" s="111" t="n">
        <v>0.0776009133446443</v>
      </c>
      <c r="AB132" s="111" t="n">
        <v>0.29611622079593</v>
      </c>
      <c r="AC132" s="111" t="s">
        <v>82</v>
      </c>
      <c r="AD132" s="111" t="s">
        <v>82</v>
      </c>
      <c r="AE132" s="111" t="n">
        <v>62.3098898785616</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449783018232677</v>
      </c>
      <c r="G133" s="111" t="n">
        <v>1.42842024188475</v>
      </c>
      <c r="H133" s="111" t="n">
        <v>0.010117035008611</v>
      </c>
      <c r="I133" s="111" t="n">
        <v>11.2157806362922</v>
      </c>
      <c r="J133" s="111" t="n">
        <v>2.69926108647384</v>
      </c>
      <c r="K133" s="111" t="n">
        <v>3.89369473963399</v>
      </c>
      <c r="L133" s="111" t="n">
        <v>4.95454025019848</v>
      </c>
      <c r="M133" s="111" t="n">
        <v>16.398286785544</v>
      </c>
      <c r="N133" s="111" t="n">
        <v>0.101661417</v>
      </c>
      <c r="O133" s="111" t="n">
        <v>3.1033E-005</v>
      </c>
      <c r="P133" s="111" t="s">
        <v>82</v>
      </c>
      <c r="Q133" s="111" t="s">
        <v>82</v>
      </c>
      <c r="R133" s="111" t="s">
        <v>82</v>
      </c>
      <c r="S133" s="111" t="n">
        <v>3.76816545777168</v>
      </c>
      <c r="T133" s="111" t="n">
        <v>0.007370396</v>
      </c>
      <c r="U133" s="111" t="s">
        <v>82</v>
      </c>
      <c r="V133" s="111" t="n">
        <v>0.010456052</v>
      </c>
      <c r="W133" s="111" t="n">
        <v>40.8777262765488</v>
      </c>
      <c r="X133" s="111" t="n">
        <v>0.733373477877246</v>
      </c>
      <c r="Y133" s="111" t="n">
        <v>0.657242532181537</v>
      </c>
      <c r="Z133" s="111" t="n">
        <v>0.275479061905052</v>
      </c>
      <c r="AA133" s="111" t="n">
        <v>0.315040109132145</v>
      </c>
      <c r="AB133" s="111" t="n">
        <v>1.98213518209598</v>
      </c>
      <c r="AC133" s="111" t="s">
        <v>82</v>
      </c>
      <c r="AD133" s="111" t="s">
        <v>82</v>
      </c>
      <c r="AE133" s="111" t="n">
        <v>43.169274197393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8780.31733981836</v>
      </c>
      <c r="G134" s="159" t="n">
        <v>6848.27316022631</v>
      </c>
      <c r="H134" s="159" t="n">
        <v>4537.4684426171</v>
      </c>
      <c r="I134" s="159" t="n">
        <v>3634.58364189927</v>
      </c>
      <c r="J134" s="159" t="n">
        <v>1179.23013027736</v>
      </c>
      <c r="K134" s="159" t="n">
        <v>1771.34057674217</v>
      </c>
      <c r="L134" s="159" t="n">
        <v>3380.85112585176</v>
      </c>
      <c r="M134" s="159" t="n">
        <v>23231.703758287</v>
      </c>
      <c r="N134" s="159" t="n">
        <v>2540.74480459805</v>
      </c>
      <c r="O134" s="159" t="n">
        <v>90.3160872257757</v>
      </c>
      <c r="P134" s="159" t="n">
        <v>78.9654033926819</v>
      </c>
      <c r="Q134" s="159" t="n">
        <v>209.414390091894</v>
      </c>
      <c r="R134" s="159" t="n">
        <v>358.52864557808</v>
      </c>
      <c r="S134" s="159" t="n">
        <v>3781.51837847224</v>
      </c>
      <c r="T134" s="159" t="n">
        <v>937.310966479428</v>
      </c>
      <c r="U134" s="159" t="n">
        <v>234.290813468773</v>
      </c>
      <c r="V134" s="159" t="n">
        <v>6711.45355736096</v>
      </c>
      <c r="W134" s="159" t="n">
        <v>1656.15877277988</v>
      </c>
      <c r="X134" s="159" t="n">
        <v>179.044699337736</v>
      </c>
      <c r="Y134" s="159" t="n">
        <v>157.099169162763</v>
      </c>
      <c r="Z134" s="159" t="n">
        <v>78.2560391842578</v>
      </c>
      <c r="AA134" s="159" t="n">
        <v>107.261815496074</v>
      </c>
      <c r="AB134" s="159" t="n">
        <v>1098.37856853932</v>
      </c>
      <c r="AC134" s="159" t="n">
        <v>228.286021332333</v>
      </c>
      <c r="AD134" s="159" t="n">
        <v>6959.89342232616</v>
      </c>
      <c r="AE134" s="159" t="n">
        <v>3231.35081490523</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0.2362735677254</v>
      </c>
      <c r="G140" s="191" t="n">
        <v>1.5965944056486</v>
      </c>
      <c r="H140" s="191" t="n">
        <v>2.90836878776022</v>
      </c>
      <c r="I140" s="191" t="n">
        <v>0.0592786482697429</v>
      </c>
      <c r="J140" s="191" t="n">
        <v>0.71081935235613</v>
      </c>
      <c r="K140" s="191" t="n">
        <v>0.773453405633319</v>
      </c>
      <c r="L140" s="191" t="n">
        <v>0.778761504284482</v>
      </c>
      <c r="M140" s="191" t="n">
        <v>7.22150454327097</v>
      </c>
      <c r="N140" s="191" t="n">
        <v>25.6731426387946</v>
      </c>
      <c r="O140" s="191" t="n">
        <v>0.0215562014122944</v>
      </c>
      <c r="P140" s="191" t="n">
        <v>0.00124919085817704</v>
      </c>
      <c r="Q140" s="191" t="n">
        <v>1.74953010838269E-005</v>
      </c>
      <c r="R140" s="191" t="n">
        <v>0.0474026545953964</v>
      </c>
      <c r="S140" s="191" t="n">
        <v>1.46335269308263</v>
      </c>
      <c r="T140" s="191" t="n">
        <v>0.0853581104592801</v>
      </c>
      <c r="U140" s="191" t="n">
        <v>0.0705056209145637</v>
      </c>
      <c r="V140" s="191" t="n">
        <v>0.998683837043574</v>
      </c>
      <c r="W140" s="191" t="s">
        <v>82</v>
      </c>
      <c r="X140" s="191" t="n">
        <v>1.926E-005</v>
      </c>
      <c r="Y140" s="191" t="n">
        <v>2.6964E-005</v>
      </c>
      <c r="Z140" s="191" t="n">
        <v>1.1556E-005</v>
      </c>
      <c r="AA140" s="191" t="n">
        <v>1.926E-005</v>
      </c>
      <c r="AB140" s="191" t="n">
        <v>0.153485239623488</v>
      </c>
      <c r="AC140" s="191" t="n">
        <v>0.0565572158712519</v>
      </c>
      <c r="AD140" s="191" t="s">
        <v>82</v>
      </c>
      <c r="AE140" s="191" t="n">
        <v>0.0227232390272312</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425.332667841277</v>
      </c>
      <c r="G141" s="191" t="n">
        <v>16.3751576500966</v>
      </c>
      <c r="H141" s="191" t="n">
        <v>25.9436847900165</v>
      </c>
      <c r="I141" s="191" t="n">
        <v>1.16802828016216</v>
      </c>
      <c r="J141" s="191" t="n">
        <v>6.93398451197437</v>
      </c>
      <c r="K141" s="191" t="n">
        <v>7.26546996419722</v>
      </c>
      <c r="L141" s="191" t="n">
        <v>7.34135002516674</v>
      </c>
      <c r="M141" s="191" t="n">
        <v>44.0521079130851</v>
      </c>
      <c r="N141" s="191" t="n">
        <v>105.526879212502</v>
      </c>
      <c r="O141" s="191" t="n">
        <v>0.320321651539429</v>
      </c>
      <c r="P141" s="191" t="n">
        <v>0.116906313793029</v>
      </c>
      <c r="Q141" s="191" t="n">
        <v>0.000516299353183362</v>
      </c>
      <c r="R141" s="191" t="n">
        <v>0.359671016632886</v>
      </c>
      <c r="S141" s="191" t="n">
        <v>8.50888408949023</v>
      </c>
      <c r="T141" s="191" t="n">
        <v>0.87005186042011</v>
      </c>
      <c r="U141" s="191" t="n">
        <v>1.65750298851528</v>
      </c>
      <c r="V141" s="191" t="n">
        <v>6.66374501302838</v>
      </c>
      <c r="W141" s="191" t="s">
        <v>82</v>
      </c>
      <c r="X141" s="191" t="s">
        <v>82</v>
      </c>
      <c r="Y141" s="191" t="s">
        <v>82</v>
      </c>
      <c r="Z141" s="191" t="s">
        <v>82</v>
      </c>
      <c r="AA141" s="191" t="s">
        <v>82</v>
      </c>
      <c r="AB141" s="191" t="n">
        <v>1.1124242136683</v>
      </c>
      <c r="AC141" s="191" t="n">
        <v>0.750530628431096</v>
      </c>
      <c r="AD141" s="191" t="s">
        <v>82</v>
      </c>
      <c r="AE141" s="191" t="n">
        <v>0.201915686004756</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901.78542613644</v>
      </c>
      <c r="G142" s="191" t="n">
        <v>74.2585956879331</v>
      </c>
      <c r="H142" s="191" t="n">
        <v>1411.25702274148</v>
      </c>
      <c r="I142" s="191" t="n">
        <v>0.576839636849531</v>
      </c>
      <c r="J142" s="191" t="n">
        <v>152.123466703602</v>
      </c>
      <c r="K142" s="191" t="n">
        <v>154.251234566444</v>
      </c>
      <c r="L142" s="191" t="n">
        <v>159.337493346398</v>
      </c>
      <c r="M142" s="191" t="n">
        <v>162.640166120281</v>
      </c>
      <c r="N142" s="191" t="n">
        <v>5.63310147497374</v>
      </c>
      <c r="O142" s="191" t="n">
        <v>1.19068455271077</v>
      </c>
      <c r="P142" s="191" t="n">
        <v>1.05916466221219</v>
      </c>
      <c r="Q142" s="191" t="n">
        <v>8.57413612284336</v>
      </c>
      <c r="R142" s="191" t="n">
        <v>7.68508408310426</v>
      </c>
      <c r="S142" s="191" t="n">
        <v>14.170257228542</v>
      </c>
      <c r="T142" s="191" t="n">
        <v>560.966168550791</v>
      </c>
      <c r="U142" s="191" t="n">
        <v>5.72114375134997</v>
      </c>
      <c r="V142" s="191" t="n">
        <v>21.3515212556585</v>
      </c>
      <c r="W142" s="191" t="n">
        <v>51.4108616103299</v>
      </c>
      <c r="X142" s="191" t="n">
        <v>0.221455873549097</v>
      </c>
      <c r="Y142" s="191" t="n">
        <v>0.175046790606831</v>
      </c>
      <c r="Z142" s="191" t="n">
        <v>0.135038416870592</v>
      </c>
      <c r="AA142" s="191" t="n">
        <v>0.134746117814795</v>
      </c>
      <c r="AB142" s="191" t="n">
        <v>3.68973321493477</v>
      </c>
      <c r="AC142" s="191" t="n">
        <v>3.38822546161685</v>
      </c>
      <c r="AD142" s="191" t="s">
        <v>82</v>
      </c>
      <c r="AE142" s="191" t="n">
        <v>20.7216541238087</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3.045678075429</v>
      </c>
      <c r="G144" s="202" t="n">
        <v>1730.14613314226</v>
      </c>
      <c r="H144" s="202" t="s">
        <v>82</v>
      </c>
      <c r="I144" s="202" t="s">
        <v>82</v>
      </c>
      <c r="J144" s="202" t="n">
        <v>1.94028E-005</v>
      </c>
      <c r="K144" s="202" t="n">
        <v>1.94028E-005</v>
      </c>
      <c r="L144" s="202" t="n">
        <v>1.94028E-005</v>
      </c>
      <c r="M144" s="202" t="n">
        <v>317.090767776162</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2500</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3.92875956839332</v>
      </c>
      <c r="G146" s="202" t="n">
        <v>19.7333976770461</v>
      </c>
      <c r="H146" s="202" t="n">
        <v>0.400068605422268</v>
      </c>
      <c r="I146" s="202" t="n">
        <v>0.431294181100052</v>
      </c>
      <c r="J146" s="202" t="n">
        <v>5.29747095093466</v>
      </c>
      <c r="K146" s="202" t="n">
        <v>6.41095940634463</v>
      </c>
      <c r="L146" s="202" t="n">
        <v>13.5791133602377</v>
      </c>
      <c r="M146" s="202" t="n">
        <v>202.898542374149</v>
      </c>
      <c r="N146" s="202" t="s">
        <v>82</v>
      </c>
      <c r="O146" s="202" t="s">
        <v>82</v>
      </c>
      <c r="P146" s="202" t="s">
        <v>82</v>
      </c>
      <c r="Q146" s="202" t="s">
        <v>82</v>
      </c>
      <c r="R146" s="202" t="s">
        <v>82</v>
      </c>
      <c r="S146" s="202" t="s">
        <v>82</v>
      </c>
      <c r="T146" s="202" t="s">
        <v>82</v>
      </c>
      <c r="U146" s="202" t="s">
        <v>82</v>
      </c>
      <c r="V146" s="202" t="s">
        <v>82</v>
      </c>
      <c r="W146" s="202" t="n">
        <v>7.19084751137418</v>
      </c>
      <c r="X146" s="202" t="n">
        <v>1.49228758962688</v>
      </c>
      <c r="Y146" s="202" t="n">
        <v>0.902756776561989</v>
      </c>
      <c r="Z146" s="202" t="n">
        <v>0.450406780019697</v>
      </c>
      <c r="AA146" s="202" t="n">
        <v>0.578390846110079</v>
      </c>
      <c r="AB146" s="202" t="n">
        <v>3.42384199231864</v>
      </c>
      <c r="AC146" s="202" t="n">
        <v>0.013</v>
      </c>
      <c r="AD146" s="202" t="s">
        <v>82</v>
      </c>
      <c r="AE146" s="202" t="n">
        <v>0.095635327915527</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25.1083590048501</v>
      </c>
      <c r="G147" s="215" t="n">
        <v>683.336206148668</v>
      </c>
      <c r="H147" s="215" t="s">
        <v>82</v>
      </c>
      <c r="I147" s="215" t="n">
        <v>8.15825425721677</v>
      </c>
      <c r="J147" s="215" t="n">
        <v>6.19050843379908</v>
      </c>
      <c r="K147" s="215" t="n">
        <v>20.6452266123791</v>
      </c>
      <c r="L147" s="215" t="n">
        <v>21.569658080464</v>
      </c>
      <c r="M147" s="215" t="n">
        <v>35.0222251615806</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3-05-25T09:43:49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