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6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24.xml" ContentType="application/vnd.openxmlformats-officedocument.spreadsheetml.comments+xml"/>
  <Override PartName="/xl/comments12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6</xdr:rowOff>
              </xdr:from>
              <xdr:to>
                <xdr:col>19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2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6</xdr:rowOff>
              </xdr:from>
              <xdr:to>
                <xdr:col>24</xdr:col>
                <xdr:colOff>31</xdr:colOff>
                <xdr:row>118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5</xdr:rowOff>
              </xdr:from>
              <xdr:to>
                <xdr:col>19</xdr:col>
                <xdr:colOff>16</xdr:colOff>
                <xdr:row>16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6</xdr:rowOff>
              </xdr:from>
              <xdr:to>
                <xdr:col>24</xdr:col>
                <xdr:colOff>31</xdr:colOff>
                <xdr:row>188</xdr:row>
                <xdr:rowOff>10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24</xdr:col>
                <xdr:colOff>31</xdr:colOff>
                <xdr:row>258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</xdr:row>
                <xdr:rowOff>5</xdr:rowOff>
              </xdr:from>
              <xdr:to>
                <xdr:col>19</xdr:col>
                <xdr:colOff>16</xdr:colOff>
                <xdr:row>30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</xdr:row>
                <xdr:rowOff>6</xdr:rowOff>
              </xdr:from>
              <xdr:to>
                <xdr:col>24</xdr:col>
                <xdr:colOff>31</xdr:colOff>
                <xdr:row>32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</xdr:row>
                <xdr:rowOff>11</xdr:rowOff>
              </xdr:from>
              <xdr:to>
                <xdr:col>19</xdr:col>
                <xdr:colOff>16</xdr:colOff>
                <xdr:row>370</xdr:row>
                <xdr:rowOff>14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4</xdr:row>
                <xdr:rowOff>3</xdr:rowOff>
              </xdr:from>
              <xdr:to>
                <xdr:col>24</xdr:col>
                <xdr:colOff>31</xdr:colOff>
                <xdr:row>395</xdr:row>
                <xdr:rowOff>7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6</xdr:row>
                <xdr:rowOff>14</xdr:rowOff>
              </xdr:from>
              <xdr:to>
                <xdr:col>19</xdr:col>
                <xdr:colOff>16</xdr:colOff>
                <xdr:row>438</xdr:row>
                <xdr:rowOff>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3</xdr:row>
                <xdr:rowOff>0</xdr:rowOff>
              </xdr:from>
              <xdr:to>
                <xdr:col>24</xdr:col>
                <xdr:colOff>31</xdr:colOff>
                <xdr:row>464</xdr:row>
                <xdr:rowOff>4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6</xdr:row>
                <xdr:rowOff>14</xdr:rowOff>
              </xdr:from>
              <xdr:to>
                <xdr:col>19</xdr:col>
                <xdr:colOff>16</xdr:colOff>
                <xdr:row>508</xdr:row>
                <xdr:rowOff>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3</xdr:row>
                <xdr:rowOff>0</xdr:rowOff>
              </xdr:from>
              <xdr:to>
                <xdr:col>24</xdr:col>
                <xdr:colOff>31</xdr:colOff>
                <xdr:row>534</xdr:row>
                <xdr:rowOff>4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6</xdr:row>
                <xdr:rowOff>14</xdr:rowOff>
              </xdr:from>
              <xdr:to>
                <xdr:col>19</xdr:col>
                <xdr:colOff>16</xdr:colOff>
                <xdr:row>578</xdr:row>
                <xdr:rowOff>3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3</xdr:row>
                <xdr:rowOff>0</xdr:rowOff>
              </xdr:from>
              <xdr:to>
                <xdr:col>24</xdr:col>
                <xdr:colOff>31</xdr:colOff>
                <xdr:row>604</xdr:row>
                <xdr:rowOff>4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4</xdr:rowOff>
              </xdr:from>
              <xdr:to>
                <xdr:col>19</xdr:col>
                <xdr:colOff>16</xdr:colOff>
                <xdr:row>648</xdr:row>
                <xdr:rowOff>3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3</xdr:row>
                <xdr:rowOff>0</xdr:rowOff>
              </xdr:from>
              <xdr:to>
                <xdr:col>24</xdr:col>
                <xdr:colOff>31</xdr:colOff>
                <xdr:row>674</xdr:row>
                <xdr:rowOff>4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6</xdr:row>
                <xdr:rowOff>14</xdr:rowOff>
              </xdr:from>
              <xdr:to>
                <xdr:col>19</xdr:col>
                <xdr:colOff>16</xdr:colOff>
                <xdr:row>718</xdr:row>
                <xdr:rowOff>3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3</xdr:row>
                <xdr:rowOff>0</xdr:rowOff>
              </xdr:from>
              <xdr:to>
                <xdr:col>24</xdr:col>
                <xdr:colOff>31</xdr:colOff>
                <xdr:row>744</xdr:row>
                <xdr:rowOff>4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3</xdr:rowOff>
              </xdr:from>
              <xdr:to>
                <xdr:col>19</xdr:col>
                <xdr:colOff>16</xdr:colOff>
                <xdr:row>788</xdr:row>
                <xdr:rowOff>7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3</xdr:row>
                <xdr:rowOff>4</xdr:rowOff>
              </xdr:from>
              <xdr:to>
                <xdr:col>24</xdr:col>
                <xdr:colOff>31</xdr:colOff>
                <xdr:row>814</xdr:row>
                <xdr:rowOff>8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3</xdr:rowOff>
              </xdr:from>
              <xdr:to>
                <xdr:col>19</xdr:col>
                <xdr:colOff>16</xdr:colOff>
                <xdr:row>858</xdr:row>
                <xdr:rowOff>7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3</xdr:row>
                <xdr:rowOff>4</xdr:rowOff>
              </xdr:from>
              <xdr:to>
                <xdr:col>24</xdr:col>
                <xdr:colOff>31</xdr:colOff>
                <xdr:row>884</xdr:row>
                <xdr:rowOff>8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7</xdr:row>
                <xdr:rowOff>3</xdr:rowOff>
              </xdr:from>
              <xdr:to>
                <xdr:col>19</xdr:col>
                <xdr:colOff>16</xdr:colOff>
                <xdr:row>928</xdr:row>
                <xdr:rowOff>7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3</xdr:row>
                <xdr:rowOff>4</xdr:rowOff>
              </xdr:from>
              <xdr:to>
                <xdr:col>24</xdr:col>
                <xdr:colOff>31</xdr:colOff>
                <xdr:row>954</xdr:row>
                <xdr:rowOff>8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3</xdr:rowOff>
              </xdr:from>
              <xdr:to>
                <xdr:col>19</xdr:col>
                <xdr:colOff>16</xdr:colOff>
                <xdr:row>998</xdr:row>
                <xdr:rowOff>7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3</xdr:row>
                <xdr:rowOff>4</xdr:rowOff>
              </xdr:from>
              <xdr:to>
                <xdr:col>24</xdr:col>
                <xdr:colOff>31</xdr:colOff>
                <xdr:row>1024</xdr:row>
                <xdr:rowOff>8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3</xdr:rowOff>
              </xdr:from>
              <xdr:to>
                <xdr:col>19</xdr:col>
                <xdr:colOff>16</xdr:colOff>
                <xdr:row>1068</xdr:row>
                <xdr:rowOff>7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4</xdr:rowOff>
              </xdr:from>
              <xdr:to>
                <xdr:col>24</xdr:col>
                <xdr:colOff>31</xdr:colOff>
                <xdr:row>1094</xdr:row>
                <xdr:rowOff>8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1</xdr:rowOff>
              </xdr:from>
              <xdr:to>
                <xdr:col>19</xdr:col>
                <xdr:colOff>16</xdr:colOff>
                <xdr:row>1137</xdr:row>
                <xdr:rowOff>5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2</xdr:row>
                <xdr:rowOff>2</xdr:rowOff>
              </xdr:from>
              <xdr:to>
                <xdr:col>24</xdr:col>
                <xdr:colOff>31</xdr:colOff>
                <xdr:row>1163</xdr:row>
                <xdr:rowOff>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8</xdr:rowOff>
              </xdr:from>
              <xdr:to>
                <xdr:col>15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7</xdr:rowOff>
              </xdr:from>
              <xdr:to>
                <xdr:col>19</xdr:col>
                <xdr:colOff>15</xdr:colOff>
                <xdr:row>20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29</xdr:rowOff>
              </xdr:from>
              <xdr:to>
                <xdr:col>24</xdr:col>
                <xdr:colOff>30</xdr:colOff>
                <xdr:row>40</xdr:row>
                <xdr:rowOff>15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9</xdr:rowOff>
              </xdr:from>
              <xdr:to>
                <xdr:col>15</xdr:col>
                <xdr:colOff>65</xdr:colOff>
                <xdr:row>67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2</xdr:rowOff>
              </xdr:from>
              <xdr:to>
                <xdr:col>19</xdr:col>
                <xdr:colOff>15</xdr:colOff>
                <xdr:row>77</xdr:row>
                <xdr:rowOff>4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4</xdr:rowOff>
              </xdr:from>
              <xdr:to>
                <xdr:col>24</xdr:col>
                <xdr:colOff>30</xdr:colOff>
                <xdr:row>97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8</xdr:rowOff>
              </xdr:from>
              <xdr:to>
                <xdr:col>15</xdr:col>
                <xdr:colOff>65</xdr:colOff>
                <xdr:row>124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2</xdr:rowOff>
              </xdr:from>
              <xdr:to>
                <xdr:col>19</xdr:col>
                <xdr:colOff>15</xdr:colOff>
                <xdr:row>133</xdr:row>
                <xdr:rowOff>4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</xdr:row>
                <xdr:rowOff>14</xdr:rowOff>
              </xdr:from>
              <xdr:to>
                <xdr:col>24</xdr:col>
                <xdr:colOff>30</xdr:colOff>
                <xdr:row>153</xdr:row>
                <xdr:rowOff>16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28</xdr:rowOff>
              </xdr:from>
              <xdr:to>
                <xdr:col>15</xdr:col>
                <xdr:colOff>65</xdr:colOff>
                <xdr:row>180</xdr:row>
                <xdr:rowOff>14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4</xdr:rowOff>
              </xdr:from>
              <xdr:to>
                <xdr:col>19</xdr:col>
                <xdr:colOff>15</xdr:colOff>
                <xdr:row>189</xdr:row>
                <xdr:rowOff>6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16</xdr:rowOff>
              </xdr:from>
              <xdr:to>
                <xdr:col>24</xdr:col>
                <xdr:colOff>30</xdr:colOff>
                <xdr:row>210</xdr:row>
                <xdr:rowOff>1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11</xdr:rowOff>
              </xdr:from>
              <xdr:to>
                <xdr:col>15</xdr:col>
                <xdr:colOff>65</xdr:colOff>
                <xdr:row>237</xdr:row>
                <xdr:rowOff>13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0</xdr:rowOff>
              </xdr:from>
              <xdr:to>
                <xdr:col>19</xdr:col>
                <xdr:colOff>15</xdr:colOff>
                <xdr:row>246</xdr:row>
                <xdr:rowOff>-13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</xdr:row>
                <xdr:rowOff>12</xdr:rowOff>
              </xdr:from>
              <xdr:to>
                <xdr:col>24</xdr:col>
                <xdr:colOff>30</xdr:colOff>
                <xdr:row>266</xdr:row>
                <xdr:rowOff>-1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2</xdr:row>
                <xdr:rowOff>11</xdr:rowOff>
              </xdr:from>
              <xdr:to>
                <xdr:col>15</xdr:col>
                <xdr:colOff>65</xdr:colOff>
                <xdr:row>293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</xdr:row>
                <xdr:rowOff>4</xdr:rowOff>
              </xdr:from>
              <xdr:to>
                <xdr:col>19</xdr:col>
                <xdr:colOff>15</xdr:colOff>
                <xdr:row>302</xdr:row>
                <xdr:rowOff>5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3</xdr:row>
                <xdr:rowOff>10</xdr:rowOff>
              </xdr:from>
              <xdr:to>
                <xdr:col>24</xdr:col>
                <xdr:colOff>30</xdr:colOff>
                <xdr:row>324</xdr:row>
                <xdr:rowOff>12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3</xdr:row>
                <xdr:rowOff>13</xdr:rowOff>
              </xdr:from>
              <xdr:to>
                <xdr:col>15</xdr:col>
                <xdr:colOff>65</xdr:colOff>
                <xdr:row>354</xdr:row>
                <xdr:rowOff>16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4</xdr:row>
                <xdr:rowOff>1</xdr:rowOff>
              </xdr:from>
              <xdr:to>
                <xdr:col>19</xdr:col>
                <xdr:colOff>15</xdr:colOff>
                <xdr:row>365</xdr:row>
                <xdr:rowOff>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</xdr:row>
                <xdr:rowOff>0</xdr:rowOff>
              </xdr:from>
              <xdr:to>
                <xdr:col>24</xdr:col>
                <xdr:colOff>30</xdr:colOff>
                <xdr:row>389</xdr:row>
                <xdr:rowOff>2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</xdr:row>
                <xdr:rowOff>4</xdr:rowOff>
              </xdr:from>
              <xdr:to>
                <xdr:col>15</xdr:col>
                <xdr:colOff>65</xdr:colOff>
                <xdr:row>419</xdr:row>
                <xdr:rowOff>6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7</xdr:row>
                <xdr:rowOff>16</xdr:rowOff>
              </xdr:from>
              <xdr:to>
                <xdr:col>19</xdr:col>
                <xdr:colOff>15</xdr:colOff>
                <xdr:row>429</xdr:row>
                <xdr:rowOff>1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1</xdr:row>
                <xdr:rowOff>0</xdr:rowOff>
              </xdr:from>
              <xdr:to>
                <xdr:col>24</xdr:col>
                <xdr:colOff>30</xdr:colOff>
                <xdr:row>452</xdr:row>
                <xdr:rowOff>2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1</xdr:row>
                <xdr:rowOff>5</xdr:rowOff>
              </xdr:from>
              <xdr:to>
                <xdr:col>15</xdr:col>
                <xdr:colOff>65</xdr:colOff>
                <xdr:row>482</xdr:row>
                <xdr:rowOff>7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1</xdr:row>
                <xdr:rowOff>0</xdr:rowOff>
              </xdr:from>
              <xdr:to>
                <xdr:col>19</xdr:col>
                <xdr:colOff>15</xdr:colOff>
                <xdr:row>492</xdr:row>
                <xdr:rowOff>2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4</xdr:row>
                <xdr:rowOff>1</xdr:rowOff>
              </xdr:from>
              <xdr:to>
                <xdr:col>24</xdr:col>
                <xdr:colOff>30</xdr:colOff>
                <xdr:row>515</xdr:row>
                <xdr:rowOff>3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6</xdr:rowOff>
              </xdr:from>
              <xdr:to>
                <xdr:col>15</xdr:col>
                <xdr:colOff>65</xdr:colOff>
                <xdr:row>545</xdr:row>
                <xdr:rowOff>8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4</xdr:row>
                <xdr:rowOff>1</xdr:rowOff>
              </xdr:from>
              <xdr:to>
                <xdr:col>19</xdr:col>
                <xdr:colOff>15</xdr:colOff>
                <xdr:row>555</xdr:row>
                <xdr:rowOff>3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7</xdr:row>
                <xdr:rowOff>2</xdr:rowOff>
              </xdr:from>
              <xdr:to>
                <xdr:col>24</xdr:col>
                <xdr:colOff>30</xdr:colOff>
                <xdr:row>578</xdr:row>
                <xdr:rowOff>4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7</xdr:rowOff>
              </xdr:from>
              <xdr:to>
                <xdr:col>15</xdr:col>
                <xdr:colOff>65</xdr:colOff>
                <xdr:row>608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</xdr:rowOff>
              </xdr:from>
              <xdr:to>
                <xdr:col>19</xdr:col>
                <xdr:colOff>15</xdr:colOff>
                <xdr:row>618</xdr:row>
                <xdr:rowOff>4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3</xdr:rowOff>
              </xdr:from>
              <xdr:to>
                <xdr:col>24</xdr:col>
                <xdr:colOff>30</xdr:colOff>
                <xdr:row>641</xdr:row>
                <xdr:rowOff>5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0</xdr:row>
                <xdr:rowOff>10</xdr:rowOff>
              </xdr:from>
              <xdr:to>
                <xdr:col>15</xdr:col>
                <xdr:colOff>65</xdr:colOff>
                <xdr:row>671</xdr:row>
                <xdr:rowOff>12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0</xdr:row>
                <xdr:rowOff>5</xdr:rowOff>
              </xdr:from>
              <xdr:to>
                <xdr:col>19</xdr:col>
                <xdr:colOff>15</xdr:colOff>
                <xdr:row>681</xdr:row>
                <xdr:rowOff>7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3</xdr:row>
                <xdr:rowOff>6</xdr:rowOff>
              </xdr:from>
              <xdr:to>
                <xdr:col>24</xdr:col>
                <xdr:colOff>30</xdr:colOff>
                <xdr:row>704</xdr:row>
                <xdr:rowOff>8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1</xdr:rowOff>
              </xdr:from>
              <xdr:to>
                <xdr:col>15</xdr:col>
                <xdr:colOff>65</xdr:colOff>
                <xdr:row>734</xdr:row>
                <xdr:rowOff>13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3</xdr:row>
                <xdr:rowOff>6</xdr:rowOff>
              </xdr:from>
              <xdr:to>
                <xdr:col>19</xdr:col>
                <xdr:colOff>15</xdr:colOff>
                <xdr:row>744</xdr:row>
                <xdr:rowOff>8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6</xdr:row>
                <xdr:rowOff>7</xdr:rowOff>
              </xdr:from>
              <xdr:to>
                <xdr:col>24</xdr:col>
                <xdr:colOff>30</xdr:colOff>
                <xdr:row>767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6</xdr:row>
                <xdr:rowOff>12</xdr:rowOff>
              </xdr:from>
              <xdr:to>
                <xdr:col>15</xdr:col>
                <xdr:colOff>65</xdr:colOff>
                <xdr:row>797</xdr:row>
                <xdr:rowOff>14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6</xdr:row>
                <xdr:rowOff>7</xdr:rowOff>
              </xdr:from>
              <xdr:to>
                <xdr:col>19</xdr:col>
                <xdr:colOff>15</xdr:colOff>
                <xdr:row>807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9</xdr:row>
                <xdr:rowOff>8</xdr:rowOff>
              </xdr:from>
              <xdr:to>
                <xdr:col>24</xdr:col>
                <xdr:colOff>30</xdr:colOff>
                <xdr:row>830</xdr:row>
                <xdr:rowOff>10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9</xdr:row>
                <xdr:rowOff>13</xdr:rowOff>
              </xdr:from>
              <xdr:to>
                <xdr:col>15</xdr:col>
                <xdr:colOff>65</xdr:colOff>
                <xdr:row>860</xdr:row>
                <xdr:rowOff>15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8</xdr:rowOff>
              </xdr:from>
              <xdr:to>
                <xdr:col>19</xdr:col>
                <xdr:colOff>15</xdr:colOff>
                <xdr:row>870</xdr:row>
                <xdr:rowOff>10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2</xdr:row>
                <xdr:rowOff>9</xdr:rowOff>
              </xdr:from>
              <xdr:to>
                <xdr:col>24</xdr:col>
                <xdr:colOff>30</xdr:colOff>
                <xdr:row>893</xdr:row>
                <xdr:rowOff>11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1</xdr:row>
                <xdr:rowOff>16</xdr:rowOff>
              </xdr:from>
              <xdr:to>
                <xdr:col>15</xdr:col>
                <xdr:colOff>65</xdr:colOff>
                <xdr:row>923</xdr:row>
                <xdr:rowOff>1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11</xdr:rowOff>
              </xdr:from>
              <xdr:to>
                <xdr:col>19</xdr:col>
                <xdr:colOff>15</xdr:colOff>
                <xdr:row>932</xdr:row>
                <xdr:rowOff>13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4</xdr:row>
                <xdr:rowOff>12</xdr:rowOff>
              </xdr:from>
              <xdr:to>
                <xdr:col>24</xdr:col>
                <xdr:colOff>30</xdr:colOff>
                <xdr:row>955</xdr:row>
                <xdr:rowOff>14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3</xdr:row>
                <xdr:rowOff>3</xdr:rowOff>
              </xdr:from>
              <xdr:to>
                <xdr:col>15</xdr:col>
                <xdr:colOff>65</xdr:colOff>
                <xdr:row>984</xdr:row>
                <xdr:rowOff>5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5</xdr:rowOff>
              </xdr:from>
              <xdr:to>
                <xdr:col>19</xdr:col>
                <xdr:colOff>15</xdr:colOff>
                <xdr:row>993</xdr:row>
                <xdr:rowOff>17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6</xdr:rowOff>
              </xdr:from>
              <xdr:to>
                <xdr:col>24</xdr:col>
                <xdr:colOff>30</xdr:colOff>
                <xdr:row>1017</xdr:row>
                <xdr:rowOff>1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3</xdr:rowOff>
              </xdr:from>
              <xdr:to>
                <xdr:col>24</xdr:col>
                <xdr:colOff>31</xdr:colOff>
                <xdr:row>42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0</xdr:rowOff>
              </xdr:from>
              <xdr:to>
                <xdr:col>15</xdr:col>
                <xdr:colOff>68</xdr:colOff>
                <xdr:row>70</xdr:row>
                <xdr:rowOff>1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</xdr:rowOff>
              </xdr:from>
              <xdr:to>
                <xdr:col>24</xdr:col>
                <xdr:colOff>31</xdr:colOff>
                <xdr:row>10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3</xdr:rowOff>
              </xdr:from>
              <xdr:to>
                <xdr:col>15</xdr:col>
                <xdr:colOff>68</xdr:colOff>
                <xdr:row>130</xdr:row>
                <xdr:rowOff>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6</xdr:rowOff>
              </xdr:from>
              <xdr:to>
                <xdr:col>24</xdr:col>
                <xdr:colOff>31</xdr:colOff>
                <xdr:row>161</xdr:row>
                <xdr:rowOff>10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1</xdr:rowOff>
              </xdr:from>
              <xdr:to>
                <xdr:col>15</xdr:col>
                <xdr:colOff>68</xdr:colOff>
                <xdr:row>189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28</xdr:rowOff>
              </xdr:from>
              <xdr:to>
                <xdr:col>24</xdr:col>
                <xdr:colOff>31</xdr:colOff>
                <xdr:row>220</xdr:row>
                <xdr:rowOff>14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0</xdr:rowOff>
              </xdr:from>
              <xdr:to>
                <xdr:col>15</xdr:col>
                <xdr:colOff>68</xdr:colOff>
                <xdr:row>248</xdr:row>
                <xdr:rowOff>4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12</xdr:rowOff>
              </xdr:from>
              <xdr:to>
                <xdr:col>24</xdr:col>
                <xdr:colOff>31</xdr:colOff>
                <xdr:row>280</xdr:row>
                <xdr:rowOff>-2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5</xdr:rowOff>
              </xdr:from>
              <xdr:to>
                <xdr:col>15</xdr:col>
                <xdr:colOff>68</xdr:colOff>
                <xdr:row>308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</xdr:row>
                <xdr:rowOff>3</xdr:rowOff>
              </xdr:from>
              <xdr:to>
                <xdr:col>24</xdr:col>
                <xdr:colOff>31</xdr:colOff>
                <xdr:row>343</xdr:row>
                <xdr:rowOff>6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3</xdr:row>
                <xdr:rowOff>0</xdr:rowOff>
              </xdr:from>
              <xdr:to>
                <xdr:col>15</xdr:col>
                <xdr:colOff>68</xdr:colOff>
                <xdr:row>374</xdr:row>
                <xdr:rowOff>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3</xdr:row>
                <xdr:rowOff>5</xdr:rowOff>
              </xdr:from>
              <xdr:to>
                <xdr:col>19</xdr:col>
                <xdr:colOff>16</xdr:colOff>
                <xdr:row>38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7</xdr:row>
                <xdr:rowOff>5</xdr:rowOff>
              </xdr:from>
              <xdr:to>
                <xdr:col>24</xdr:col>
                <xdr:colOff>31</xdr:colOff>
                <xdr:row>408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0</xdr:row>
                <xdr:rowOff>4</xdr:rowOff>
              </xdr:from>
              <xdr:to>
                <xdr:col>15</xdr:col>
                <xdr:colOff>68</xdr:colOff>
                <xdr:row>441</xdr:row>
                <xdr:rowOff>8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1</xdr:row>
                <xdr:rowOff>4</xdr:rowOff>
              </xdr:from>
              <xdr:to>
                <xdr:col>19</xdr:col>
                <xdr:colOff>16</xdr:colOff>
                <xdr:row>452</xdr:row>
                <xdr:rowOff>8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7</xdr:row>
                <xdr:rowOff>5</xdr:rowOff>
              </xdr:from>
              <xdr:to>
                <xdr:col>24</xdr:col>
                <xdr:colOff>31</xdr:colOff>
                <xdr:row>478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0</xdr:row>
                <xdr:rowOff>4</xdr:rowOff>
              </xdr:from>
              <xdr:to>
                <xdr:col>15</xdr:col>
                <xdr:colOff>68</xdr:colOff>
                <xdr:row>511</xdr:row>
                <xdr:rowOff>8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1</xdr:row>
                <xdr:rowOff>4</xdr:rowOff>
              </xdr:from>
              <xdr:to>
                <xdr:col>19</xdr:col>
                <xdr:colOff>16</xdr:colOff>
                <xdr:row>522</xdr:row>
                <xdr:rowOff>8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5</xdr:rowOff>
              </xdr:from>
              <xdr:to>
                <xdr:col>24</xdr:col>
                <xdr:colOff>31</xdr:colOff>
                <xdr:row>548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0</xdr:row>
                <xdr:rowOff>4</xdr:rowOff>
              </xdr:from>
              <xdr:to>
                <xdr:col>15</xdr:col>
                <xdr:colOff>68</xdr:colOff>
                <xdr:row>581</xdr:row>
                <xdr:rowOff>8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1</xdr:row>
                <xdr:rowOff>4</xdr:rowOff>
              </xdr:from>
              <xdr:to>
                <xdr:col>19</xdr:col>
                <xdr:colOff>16</xdr:colOff>
                <xdr:row>592</xdr:row>
                <xdr:rowOff>8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5</xdr:rowOff>
              </xdr:from>
              <xdr:to>
                <xdr:col>24</xdr:col>
                <xdr:colOff>31</xdr:colOff>
                <xdr:row>618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4</xdr:rowOff>
              </xdr:from>
              <xdr:to>
                <xdr:col>15</xdr:col>
                <xdr:colOff>68</xdr:colOff>
                <xdr:row>651</xdr:row>
                <xdr:rowOff>8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4</xdr:rowOff>
              </xdr:from>
              <xdr:to>
                <xdr:col>19</xdr:col>
                <xdr:colOff>16</xdr:colOff>
                <xdr:row>662</xdr:row>
                <xdr:rowOff>8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7</xdr:row>
                <xdr:rowOff>5</xdr:rowOff>
              </xdr:from>
              <xdr:to>
                <xdr:col>24</xdr:col>
                <xdr:colOff>31</xdr:colOff>
                <xdr:row>688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0</xdr:row>
                <xdr:rowOff>8</xdr:rowOff>
              </xdr:from>
              <xdr:to>
                <xdr:col>15</xdr:col>
                <xdr:colOff>68</xdr:colOff>
                <xdr:row>721</xdr:row>
                <xdr:rowOff>12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8</xdr:rowOff>
              </xdr:from>
              <xdr:to>
                <xdr:col>19</xdr:col>
                <xdr:colOff>16</xdr:colOff>
                <xdr:row>732</xdr:row>
                <xdr:rowOff>12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7</xdr:row>
                <xdr:rowOff>9</xdr:rowOff>
              </xdr:from>
              <xdr:to>
                <xdr:col>24</xdr:col>
                <xdr:colOff>31</xdr:colOff>
                <xdr:row>758</xdr:row>
                <xdr:rowOff>13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0</xdr:row>
                <xdr:rowOff>8</xdr:rowOff>
              </xdr:from>
              <xdr:to>
                <xdr:col>15</xdr:col>
                <xdr:colOff>68</xdr:colOff>
                <xdr:row>791</xdr:row>
                <xdr:rowOff>12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8</xdr:rowOff>
              </xdr:from>
              <xdr:to>
                <xdr:col>19</xdr:col>
                <xdr:colOff>16</xdr:colOff>
                <xdr:row>802</xdr:row>
                <xdr:rowOff>12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7</xdr:row>
                <xdr:rowOff>9</xdr:rowOff>
              </xdr:from>
              <xdr:to>
                <xdr:col>24</xdr:col>
                <xdr:colOff>31</xdr:colOff>
                <xdr:row>828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0</xdr:row>
                <xdr:rowOff>8</xdr:rowOff>
              </xdr:from>
              <xdr:to>
                <xdr:col>15</xdr:col>
                <xdr:colOff>68</xdr:colOff>
                <xdr:row>861</xdr:row>
                <xdr:rowOff>12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1</xdr:row>
                <xdr:rowOff>8</xdr:rowOff>
              </xdr:from>
              <xdr:to>
                <xdr:col>19</xdr:col>
                <xdr:colOff>16</xdr:colOff>
                <xdr:row>872</xdr:row>
                <xdr:rowOff>12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7</xdr:row>
                <xdr:rowOff>9</xdr:rowOff>
              </xdr:from>
              <xdr:to>
                <xdr:col>24</xdr:col>
                <xdr:colOff>31</xdr:colOff>
                <xdr:row>898</xdr:row>
                <xdr:rowOff>13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8</xdr:rowOff>
              </xdr:from>
              <xdr:to>
                <xdr:col>15</xdr:col>
                <xdr:colOff>68</xdr:colOff>
                <xdr:row>931</xdr:row>
                <xdr:rowOff>12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8</xdr:rowOff>
              </xdr:from>
              <xdr:to>
                <xdr:col>19</xdr:col>
                <xdr:colOff>16</xdr:colOff>
                <xdr:row>942</xdr:row>
                <xdr:rowOff>12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7</xdr:row>
                <xdr:rowOff>9</xdr:rowOff>
              </xdr:from>
              <xdr:to>
                <xdr:col>24</xdr:col>
                <xdr:colOff>31</xdr:colOff>
                <xdr:row>968</xdr:row>
                <xdr:rowOff>13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9</xdr:row>
                <xdr:rowOff>6</xdr:rowOff>
              </xdr:from>
              <xdr:to>
                <xdr:col>15</xdr:col>
                <xdr:colOff>68</xdr:colOff>
                <xdr:row>1000</xdr:row>
                <xdr:rowOff>10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6</xdr:rowOff>
              </xdr:from>
              <xdr:to>
                <xdr:col>19</xdr:col>
                <xdr:colOff>16</xdr:colOff>
                <xdr:row>1011</xdr:row>
                <xdr:rowOff>10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6</xdr:row>
                <xdr:rowOff>7</xdr:rowOff>
              </xdr:from>
              <xdr:to>
                <xdr:col>24</xdr:col>
                <xdr:colOff>31</xdr:colOff>
                <xdr:row>1037</xdr:row>
                <xdr:rowOff>11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</xdr:rowOff>
              </xdr:from>
              <xdr:to>
                <xdr:col>15</xdr:col>
                <xdr:colOff>68</xdr:colOff>
                <xdr:row>1068</xdr:row>
                <xdr:rowOff>5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8</xdr:row>
                <xdr:rowOff>1</xdr:rowOff>
              </xdr:from>
              <xdr:to>
                <xdr:col>19</xdr:col>
                <xdr:colOff>16</xdr:colOff>
                <xdr:row>1079</xdr:row>
                <xdr:rowOff>5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4</xdr:row>
                <xdr:rowOff>2</xdr:rowOff>
              </xdr:from>
              <xdr:to>
                <xdr:col>24</xdr:col>
                <xdr:colOff>31</xdr:colOff>
                <xdr:row>1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</xdr:row>
                <xdr:rowOff>15</xdr:rowOff>
              </xdr:from>
              <xdr:to>
                <xdr:col>19</xdr:col>
                <xdr:colOff>16</xdr:colOff>
                <xdr:row>384</xdr:row>
                <xdr:rowOff>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0</xdr:row>
                <xdr:rowOff>13</xdr:rowOff>
              </xdr:from>
              <xdr:to>
                <xdr:col>19</xdr:col>
                <xdr:colOff>16</xdr:colOff>
                <xdr:row>452</xdr:row>
                <xdr:rowOff>2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0</xdr:row>
                <xdr:rowOff>13</xdr:rowOff>
              </xdr:from>
              <xdr:to>
                <xdr:col>19</xdr:col>
                <xdr:colOff>16</xdr:colOff>
                <xdr:row>522</xdr:row>
                <xdr:rowOff>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0</xdr:row>
                <xdr:rowOff>13</xdr:rowOff>
              </xdr:from>
              <xdr:to>
                <xdr:col>19</xdr:col>
                <xdr:colOff>16</xdr:colOff>
                <xdr:row>592</xdr:row>
                <xdr:rowOff>2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0</xdr:row>
                <xdr:rowOff>13</xdr:rowOff>
              </xdr:from>
              <xdr:to>
                <xdr:col>19</xdr:col>
                <xdr:colOff>16</xdr:colOff>
                <xdr:row>662</xdr:row>
                <xdr:rowOff>2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2</xdr:rowOff>
              </xdr:from>
              <xdr:to>
                <xdr:col>19</xdr:col>
                <xdr:colOff>16</xdr:colOff>
                <xdr:row>732</xdr:row>
                <xdr:rowOff>6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2</xdr:rowOff>
              </xdr:from>
              <xdr:to>
                <xdr:col>19</xdr:col>
                <xdr:colOff>16</xdr:colOff>
                <xdr:row>802</xdr:row>
                <xdr:rowOff>6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1</xdr:row>
                <xdr:rowOff>2</xdr:rowOff>
              </xdr:from>
              <xdr:to>
                <xdr:col>19</xdr:col>
                <xdr:colOff>16</xdr:colOff>
                <xdr:row>872</xdr:row>
                <xdr:rowOff>6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2</xdr:rowOff>
              </xdr:from>
              <xdr:to>
                <xdr:col>19</xdr:col>
                <xdr:colOff>16</xdr:colOff>
                <xdr:row>942</xdr:row>
                <xdr:rowOff>6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0</xdr:rowOff>
              </xdr:from>
              <xdr:to>
                <xdr:col>19</xdr:col>
                <xdr:colOff>16</xdr:colOff>
                <xdr:row>1011</xdr:row>
                <xdr:rowOff>4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0</xdr:rowOff>
              </xdr:from>
              <xdr:to>
                <xdr:col>19</xdr:col>
                <xdr:colOff>16</xdr:colOff>
                <xdr:row>107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54" uniqueCount="46">
  <si>
    <t xml:space="preserve">TABLE 6.B  SECTORAL BACKGROUND DATA  FOR WASTE</t>
  </si>
  <si>
    <t xml:space="preserve">Waste Water Handling </t>
  </si>
  <si>
    <t xml:space="preserve">(Sheet 1 of 1)</t>
  </si>
  <si>
    <t xml:space="preserve">GREENHOUSE GAS SOURCE                         AND SINK CATEGORIES</t>
  </si>
  <si>
    <t xml:space="preserve">ACTIVITY  DATA AND RELATED INFORMATION(1)</t>
  </si>
  <si>
    <t xml:space="preserve">IMPLIED EMISSION  FACTOR </t>
  </si>
  <si>
    <t xml:space="preserve">EMISSIONS</t>
  </si>
  <si>
    <t xml:space="preserve">Total organic product</t>
  </si>
  <si>
    <t xml:space="preserve">CH4 (2)</t>
  </si>
  <si>
    <t xml:space="preserve">N2O(3)</t>
  </si>
  <si>
    <t xml:space="preserve">CH4</t>
  </si>
  <si>
    <t xml:space="preserve">N2O (3)</t>
  </si>
  <si>
    <t xml:space="preserve">Emissions (4)</t>
  </si>
  <si>
    <t xml:space="preserve">Recovery (5)</t>
  </si>
  <si>
    <t xml:space="preserve"> (Gg DC(1)/yr)</t>
  </si>
  <si>
    <t xml:space="preserve"> (kg/kg DC)</t>
  </si>
  <si>
    <t xml:space="preserve"> (Gg)</t>
  </si>
  <si>
    <t xml:space="preserve">1. Industrial Waste Water</t>
  </si>
  <si>
    <t xml:space="preserve">NA</t>
  </si>
  <si>
    <t xml:space="preserve">a. Waste Water</t>
  </si>
  <si>
    <t xml:space="preserve">b. Sludge</t>
  </si>
  <si>
    <t xml:space="preserve">2. Domestic and Commercial Wastewater</t>
  </si>
  <si>
    <t xml:space="preserve">3. Other (please specify)</t>
  </si>
  <si>
    <t xml:space="preserve">GREENHOUSE GAS SOURCE                           AND SINK CATEGORIES</t>
  </si>
  <si>
    <t xml:space="preserve">ACTIVITY  DATA AND OTHER RELATED INFORMATION</t>
  </si>
  <si>
    <t xml:space="preserve">Population</t>
  </si>
  <si>
    <t xml:space="preserve">Protein consumption  </t>
  </si>
  <si>
    <t xml:space="preserve">N fraction</t>
  </si>
  <si>
    <t xml:space="preserve">N2O</t>
  </si>
  <si>
    <t xml:space="preserve">(1000s)</t>
  </si>
  <si>
    <t xml:space="preserve">(kg/person/yr)</t>
  </si>
  <si>
    <t xml:space="preserve"> (kg N/kg protein)</t>
  </si>
  <si>
    <t xml:space="preserve">(kg N2O-N/kg sewage N produced)</t>
  </si>
  <si>
    <t xml:space="preserve">(Gg)</t>
  </si>
  <si>
    <t xml:space="preserve">N2O from human sewage (3)</t>
  </si>
  <si>
    <t xml:space="preserve">NE</t>
  </si>
  <si>
    <t xml:space="preserve">NO</t>
  </si>
  <si>
    <t xml:space="preserve">IE</t>
  </si>
  <si>
    <t xml:space="preserve">NA,NE</t>
  </si>
  <si>
    <t xml:space="preserve">NA,NO</t>
  </si>
  <si>
    <t xml:space="preserve">NE,NO</t>
  </si>
  <si>
    <t xml:space="preserve">NE,IE</t>
  </si>
  <si>
    <t xml:space="preserve">IE,NO</t>
  </si>
  <si>
    <t xml:space="preserve">IE,NA</t>
  </si>
  <si>
    <t xml:space="preserve">(6)</t>
  </si>
  <si>
    <t xml:space="preserve">IE,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8"/>
      <name val="Arial Cyr"/>
      <family val="0"/>
      <charset val="204"/>
    </font>
    <font>
      <b val="true"/>
      <sz val="8"/>
      <color rgb="FF000000"/>
      <name val="Tahoma"/>
      <family val="2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5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6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7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8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9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0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18</v>
      </c>
      <c r="H11" s="22" t="s">
        <v>18</v>
      </c>
      <c r="I11" s="23" t="n">
        <v>0.0128456950091486</v>
      </c>
    </row>
    <row r="12" customFormat="false" ht="11.25" hidden="false" customHeight="true" outlineLevel="0" collapsed="false">
      <c r="B12" s="24" t="s">
        <v>19</v>
      </c>
      <c r="C12" s="25" t="n">
        <v>484.72</v>
      </c>
      <c r="D12" s="25"/>
      <c r="E12" s="26" t="s">
        <v>18</v>
      </c>
      <c r="F12" s="27" t="n">
        <v>2.6501268792599E-005</v>
      </c>
      <c r="G12" s="28" t="s">
        <v>18</v>
      </c>
      <c r="H12" s="29" t="s">
        <v>18</v>
      </c>
      <c r="I12" s="30" t="n">
        <v>0.0128456950091486</v>
      </c>
    </row>
    <row r="13" customFormat="false" ht="11.25" hidden="false" customHeight="true" outlineLevel="0" collapsed="false">
      <c r="B13" s="24" t="s">
        <v>20</v>
      </c>
      <c r="C13" s="25" t="s">
        <v>18</v>
      </c>
      <c r="D13" s="25"/>
      <c r="E13" s="26" t="s">
        <v>18</v>
      </c>
      <c r="F13" s="27" t="s">
        <v>18</v>
      </c>
      <c r="G13" s="28" t="s">
        <v>18</v>
      </c>
      <c r="H13" s="29" t="s">
        <v>18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4.84991078465455</v>
      </c>
      <c r="H14" s="35" t="s">
        <v>18</v>
      </c>
      <c r="I14" s="36" t="n">
        <v>0.3403746304684</v>
      </c>
    </row>
    <row r="15" customFormat="false" ht="11.25" hidden="false" customHeight="true" outlineLevel="0" collapsed="false">
      <c r="B15" s="24" t="s">
        <v>19</v>
      </c>
      <c r="C15" s="25" t="n">
        <v>336.28983</v>
      </c>
      <c r="D15" s="25"/>
      <c r="E15" s="26" t="n">
        <v>0.0144218181818182</v>
      </c>
      <c r="F15" s="27" t="s">
        <v>18</v>
      </c>
      <c r="G15" s="37" t="n">
        <v>4.84991078465455</v>
      </c>
      <c r="H15" s="37" t="s">
        <v>18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18</v>
      </c>
      <c r="D16" s="25"/>
      <c r="E16" s="26" t="s">
        <v>18</v>
      </c>
      <c r="F16" s="27" t="s">
        <v>18</v>
      </c>
      <c r="G16" s="37" t="s">
        <v>18</v>
      </c>
      <c r="H16" s="37" t="s">
        <v>18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7677.85</v>
      </c>
      <c r="D23" s="57" t="n">
        <v>37.23</v>
      </c>
      <c r="E23" s="58" t="n">
        <v>0.16</v>
      </c>
      <c r="F23" s="59" t="n">
        <v>0.00473598039215659</v>
      </c>
      <c r="G23" s="59"/>
      <c r="H23" s="60" t="n">
        <v>0.340374630468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18</v>
      </c>
      <c r="H31" s="22" t="s">
        <v>18</v>
      </c>
      <c r="I31" s="23" t="n">
        <v>0.0131944994685051</v>
      </c>
    </row>
    <row r="32" customFormat="false" ht="11.25" hidden="false" customHeight="true" outlineLevel="0" collapsed="false">
      <c r="B32" s="24" t="s">
        <v>19</v>
      </c>
      <c r="C32" s="25" t="n">
        <v>484.72</v>
      </c>
      <c r="D32" s="25"/>
      <c r="E32" s="26" t="s">
        <v>18</v>
      </c>
      <c r="F32" s="27" t="n">
        <v>2.7220868683993E-005</v>
      </c>
      <c r="G32" s="28" t="s">
        <v>18</v>
      </c>
      <c r="H32" s="29" t="s">
        <v>18</v>
      </c>
      <c r="I32" s="30" t="n">
        <v>0.0131944994685051</v>
      </c>
    </row>
    <row r="33" customFormat="false" ht="11.25" hidden="false" customHeight="true" outlineLevel="0" collapsed="false">
      <c r="B33" s="24" t="s">
        <v>20</v>
      </c>
      <c r="C33" s="25" t="s">
        <v>18</v>
      </c>
      <c r="D33" s="25"/>
      <c r="E33" s="26" t="s">
        <v>18</v>
      </c>
      <c r="F33" s="27" t="s">
        <v>18</v>
      </c>
      <c r="G33" s="28" t="s">
        <v>18</v>
      </c>
      <c r="H33" s="29" t="s">
        <v>18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4.836818575392</v>
      </c>
      <c r="H34" s="35" t="s">
        <v>18</v>
      </c>
      <c r="I34" s="36" t="n">
        <v>0.337192764195131</v>
      </c>
    </row>
    <row r="35" customFormat="false" ht="11.25" hidden="false" customHeight="true" outlineLevel="0" collapsed="false">
      <c r="B35" s="24" t="s">
        <v>19</v>
      </c>
      <c r="C35" s="25" t="n">
        <v>339.6642258</v>
      </c>
      <c r="D35" s="25"/>
      <c r="E35" s="26" t="n">
        <v>0.01424</v>
      </c>
      <c r="F35" s="27" t="s">
        <v>18</v>
      </c>
      <c r="G35" s="37" t="n">
        <v>4.836818575392</v>
      </c>
      <c r="H35" s="37" t="s">
        <v>18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18</v>
      </c>
      <c r="D36" s="25"/>
      <c r="E36" s="26" t="s">
        <v>18</v>
      </c>
      <c r="F36" s="27" t="s">
        <v>18</v>
      </c>
      <c r="G36" s="37" t="s">
        <v>18</v>
      </c>
      <c r="H36" s="37" t="s">
        <v>18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7754.891</v>
      </c>
      <c r="D43" s="57" t="n">
        <v>37.23</v>
      </c>
      <c r="E43" s="58" t="n">
        <v>0.16</v>
      </c>
      <c r="F43" s="59" t="n">
        <v>0.00464509803921542</v>
      </c>
      <c r="G43" s="59"/>
      <c r="H43" s="60" t="n">
        <v>0.337192764195131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18</v>
      </c>
      <c r="H51" s="22" t="s">
        <v>18</v>
      </c>
      <c r="I51" s="23" t="n">
        <v>0.0140909177462257</v>
      </c>
    </row>
    <row r="52" customFormat="false" ht="11.25" hidden="false" customHeight="true" outlineLevel="0" collapsed="false">
      <c r="B52" s="24" t="s">
        <v>19</v>
      </c>
      <c r="C52" s="25" t="n">
        <v>484.72</v>
      </c>
      <c r="D52" s="25"/>
      <c r="E52" s="26" t="s">
        <v>18</v>
      </c>
      <c r="F52" s="27" t="n">
        <v>2.90702214602775E-005</v>
      </c>
      <c r="G52" s="28" t="s">
        <v>18</v>
      </c>
      <c r="H52" s="29" t="s">
        <v>18</v>
      </c>
      <c r="I52" s="30" t="n">
        <v>0.0140909177462257</v>
      </c>
    </row>
    <row r="53" customFormat="false" ht="11.25" hidden="false" customHeight="true" outlineLevel="0" collapsed="false">
      <c r="B53" s="24" t="s">
        <v>20</v>
      </c>
      <c r="C53" s="25" t="s">
        <v>18</v>
      </c>
      <c r="D53" s="25"/>
      <c r="E53" s="26" t="s">
        <v>18</v>
      </c>
      <c r="F53" s="27" t="s">
        <v>18</v>
      </c>
      <c r="G53" s="28" t="s">
        <v>18</v>
      </c>
      <c r="H53" s="29" t="s">
        <v>18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4.70489584254</v>
      </c>
      <c r="H54" s="35" t="s">
        <v>18</v>
      </c>
      <c r="I54" s="36" t="n">
        <v>0.318412125534371</v>
      </c>
    </row>
    <row r="55" customFormat="false" ht="11.25" hidden="false" customHeight="true" outlineLevel="0" collapsed="false">
      <c r="B55" s="24" t="s">
        <v>19</v>
      </c>
      <c r="C55" s="25" t="n">
        <v>343.4230542</v>
      </c>
      <c r="D55" s="25"/>
      <c r="E55" s="26" t="n">
        <v>0.0137</v>
      </c>
      <c r="F55" s="27" t="s">
        <v>18</v>
      </c>
      <c r="G55" s="37" t="n">
        <v>4.70489584254</v>
      </c>
      <c r="H55" s="37" t="s">
        <v>18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18</v>
      </c>
      <c r="D56" s="25"/>
      <c r="E56" s="26" t="s">
        <v>18</v>
      </c>
      <c r="F56" s="27" t="s">
        <v>18</v>
      </c>
      <c r="G56" s="37" t="s">
        <v>18</v>
      </c>
      <c r="H56" s="37" t="s">
        <v>18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7840.709</v>
      </c>
      <c r="D63" s="57" t="n">
        <v>37.23</v>
      </c>
      <c r="E63" s="58" t="n">
        <v>0.16</v>
      </c>
      <c r="F63" s="59" t="n">
        <v>0.00433837009803897</v>
      </c>
      <c r="G63" s="59"/>
      <c r="H63" s="60" t="n">
        <v>0.318412125534371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18</v>
      </c>
      <c r="H71" s="22" t="s">
        <v>18</v>
      </c>
      <c r="I71" s="23" t="n">
        <v>0.0151094950516224</v>
      </c>
    </row>
    <row r="72" customFormat="false" ht="11.25" hidden="false" customHeight="true" outlineLevel="0" collapsed="false">
      <c r="B72" s="24" t="s">
        <v>19</v>
      </c>
      <c r="C72" s="25" t="n">
        <v>484.72</v>
      </c>
      <c r="D72" s="25"/>
      <c r="E72" s="26" t="s">
        <v>18</v>
      </c>
      <c r="F72" s="27" t="n">
        <v>3.11715940163855E-005</v>
      </c>
      <c r="G72" s="28" t="s">
        <v>18</v>
      </c>
      <c r="H72" s="29" t="s">
        <v>18</v>
      </c>
      <c r="I72" s="30" t="n">
        <v>0.0151094950516224</v>
      </c>
    </row>
    <row r="73" customFormat="false" ht="11.25" hidden="false" customHeight="true" outlineLevel="0" collapsed="false">
      <c r="B73" s="24" t="s">
        <v>20</v>
      </c>
      <c r="C73" s="25" t="s">
        <v>18</v>
      </c>
      <c r="D73" s="25"/>
      <c r="E73" s="26" t="s">
        <v>18</v>
      </c>
      <c r="F73" s="27" t="s">
        <v>18</v>
      </c>
      <c r="G73" s="28" t="s">
        <v>18</v>
      </c>
      <c r="H73" s="29" t="s">
        <v>18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4.556869529856</v>
      </c>
      <c r="H74" s="35" t="s">
        <v>18</v>
      </c>
      <c r="I74" s="36" t="n">
        <v>0.301246736547328</v>
      </c>
    </row>
    <row r="75" customFormat="false" ht="11.25" hidden="false" customHeight="true" outlineLevel="0" collapsed="false">
      <c r="B75" s="24" t="s">
        <v>19</v>
      </c>
      <c r="C75" s="25" t="n">
        <v>346.2666816</v>
      </c>
      <c r="D75" s="25"/>
      <c r="E75" s="26" t="n">
        <v>0.01316</v>
      </c>
      <c r="F75" s="27" t="s">
        <v>18</v>
      </c>
      <c r="G75" s="37" t="n">
        <v>4.556869529856</v>
      </c>
      <c r="H75" s="37" t="s">
        <v>18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18</v>
      </c>
      <c r="D76" s="25"/>
      <c r="E76" s="26" t="s">
        <v>18</v>
      </c>
      <c r="F76" s="27" t="s">
        <v>18</v>
      </c>
      <c r="G76" s="37" t="s">
        <v>18</v>
      </c>
      <c r="H76" s="37" t="s">
        <v>18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7905.632</v>
      </c>
      <c r="D83" s="57" t="n">
        <v>37.595</v>
      </c>
      <c r="E83" s="58" t="n">
        <v>0.16</v>
      </c>
      <c r="F83" s="59" t="n">
        <v>0.0040312621359221</v>
      </c>
      <c r="G83" s="59"/>
      <c r="H83" s="60" t="n">
        <v>0.301246736547328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18</v>
      </c>
      <c r="H91" s="22" t="s">
        <v>18</v>
      </c>
      <c r="I91" s="23" t="n">
        <v>0.0294944615212005</v>
      </c>
    </row>
    <row r="92" customFormat="false" ht="11.25" hidden="false" customHeight="true" outlineLevel="0" collapsed="false">
      <c r="B92" s="24" t="s">
        <v>19</v>
      </c>
      <c r="C92" s="25" t="n">
        <v>484.72</v>
      </c>
      <c r="D92" s="25"/>
      <c r="E92" s="26" t="s">
        <v>18</v>
      </c>
      <c r="F92" s="27" t="n">
        <v>6.08484517271837E-005</v>
      </c>
      <c r="G92" s="28" t="s">
        <v>18</v>
      </c>
      <c r="H92" s="29" t="s">
        <v>18</v>
      </c>
      <c r="I92" s="30" t="n">
        <v>0.0294944615212005</v>
      </c>
    </row>
    <row r="93" customFormat="false" ht="11.25" hidden="false" customHeight="true" outlineLevel="0" collapsed="false">
      <c r="B93" s="24" t="s">
        <v>20</v>
      </c>
      <c r="C93" s="25" t="s">
        <v>18</v>
      </c>
      <c r="D93" s="25"/>
      <c r="E93" s="26" t="s">
        <v>18</v>
      </c>
      <c r="F93" s="27" t="s">
        <v>18</v>
      </c>
      <c r="G93" s="28" t="s">
        <v>18</v>
      </c>
      <c r="H93" s="29" t="s">
        <v>18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4.386736841208</v>
      </c>
      <c r="H94" s="35" t="s">
        <v>18</v>
      </c>
      <c r="I94" s="36" t="n">
        <v>0.326776265468235</v>
      </c>
    </row>
    <row r="95" customFormat="false" ht="11.25" hidden="false" customHeight="true" outlineLevel="0" collapsed="false">
      <c r="B95" s="24" t="s">
        <v>19</v>
      </c>
      <c r="C95" s="25" t="n">
        <v>347.6019684</v>
      </c>
      <c r="D95" s="25"/>
      <c r="E95" s="26" t="n">
        <v>0.01262</v>
      </c>
      <c r="F95" s="27" t="s">
        <v>18</v>
      </c>
      <c r="G95" s="37" t="n">
        <v>4.386736841208</v>
      </c>
      <c r="H95" s="37" t="s">
        <v>18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18</v>
      </c>
      <c r="D96" s="25"/>
      <c r="E96" s="26" t="s">
        <v>18</v>
      </c>
      <c r="F96" s="27" t="s">
        <v>18</v>
      </c>
      <c r="G96" s="37" t="s">
        <v>18</v>
      </c>
      <c r="H96" s="37" t="s">
        <v>18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7936.118</v>
      </c>
      <c r="D103" s="57" t="n">
        <v>37.96</v>
      </c>
      <c r="E103" s="58" t="n">
        <v>0.16</v>
      </c>
      <c r="F103" s="59" t="n">
        <v>0.00431421274038437</v>
      </c>
      <c r="G103" s="59"/>
      <c r="H103" s="60" t="n">
        <v>0.326776265468235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18</v>
      </c>
      <c r="H111" s="22" t="s">
        <v>18</v>
      </c>
      <c r="I111" s="23" t="n">
        <v>0.0454635906012288</v>
      </c>
    </row>
    <row r="112" customFormat="false" ht="11.25" hidden="false" customHeight="true" outlineLevel="0" collapsed="false">
      <c r="B112" s="24" t="s">
        <v>19</v>
      </c>
      <c r="C112" s="25" t="n">
        <v>473.587</v>
      </c>
      <c r="D112" s="25"/>
      <c r="E112" s="26" t="s">
        <v>18</v>
      </c>
      <c r="F112" s="27" t="n">
        <v>9.59983922726528E-005</v>
      </c>
      <c r="G112" s="28" t="s">
        <v>18</v>
      </c>
      <c r="H112" s="29" t="s">
        <v>18</v>
      </c>
      <c r="I112" s="30" t="n">
        <v>0.0454635906012288</v>
      </c>
    </row>
    <row r="113" customFormat="false" ht="11.25" hidden="false" customHeight="true" outlineLevel="0" collapsed="false">
      <c r="B113" s="24" t="s">
        <v>20</v>
      </c>
      <c r="C113" s="25" t="s">
        <v>18</v>
      </c>
      <c r="D113" s="25"/>
      <c r="E113" s="26" t="s">
        <v>18</v>
      </c>
      <c r="F113" s="27" t="s">
        <v>18</v>
      </c>
      <c r="G113" s="28" t="s">
        <v>18</v>
      </c>
      <c r="H113" s="29" t="s">
        <v>18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4.205465682912</v>
      </c>
      <c r="H114" s="35" t="s">
        <v>18</v>
      </c>
      <c r="I114" s="36" t="n">
        <v>0.356440735836165</v>
      </c>
    </row>
    <row r="115" customFormat="false" ht="11.25" hidden="false" customHeight="true" outlineLevel="0" collapsed="false">
      <c r="B115" s="24" t="s">
        <v>19</v>
      </c>
      <c r="C115" s="25" t="n">
        <v>348.1345764</v>
      </c>
      <c r="D115" s="25"/>
      <c r="E115" s="26" t="n">
        <v>0.01208</v>
      </c>
      <c r="F115" s="27" t="s">
        <v>18</v>
      </c>
      <c r="G115" s="37" t="n">
        <v>4.205465682912</v>
      </c>
      <c r="H115" s="37" t="s">
        <v>18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18</v>
      </c>
      <c r="D116" s="25"/>
      <c r="E116" s="26" t="s">
        <v>18</v>
      </c>
      <c r="F116" s="27" t="s">
        <v>18</v>
      </c>
      <c r="G116" s="37" t="s">
        <v>18</v>
      </c>
      <c r="H116" s="37" t="s">
        <v>18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7948.278</v>
      </c>
      <c r="D123" s="57" t="n">
        <v>38.325</v>
      </c>
      <c r="E123" s="58" t="n">
        <v>0.16</v>
      </c>
      <c r="F123" s="59" t="n">
        <v>0.0046539047619045</v>
      </c>
      <c r="G123" s="59"/>
      <c r="H123" s="60" t="n">
        <v>0.356440735836165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18</v>
      </c>
      <c r="H131" s="22" t="s">
        <v>18</v>
      </c>
      <c r="I131" s="23" t="n">
        <v>0.0617568455576301</v>
      </c>
    </row>
    <row r="132" customFormat="false" ht="11.25" hidden="false" customHeight="true" outlineLevel="0" collapsed="false">
      <c r="B132" s="24" t="s">
        <v>19</v>
      </c>
      <c r="C132" s="25" t="n">
        <v>473.587</v>
      </c>
      <c r="D132" s="25"/>
      <c r="E132" s="26" t="s">
        <v>18</v>
      </c>
      <c r="F132" s="27" t="n">
        <v>0.000130402324298661</v>
      </c>
      <c r="G132" s="28" t="s">
        <v>18</v>
      </c>
      <c r="H132" s="29" t="s">
        <v>18</v>
      </c>
      <c r="I132" s="30" t="n">
        <v>0.0617568455576301</v>
      </c>
    </row>
    <row r="133" customFormat="false" ht="11.25" hidden="false" customHeight="true" outlineLevel="0" collapsed="false">
      <c r="B133" s="24" t="s">
        <v>20</v>
      </c>
      <c r="C133" s="25" t="s">
        <v>18</v>
      </c>
      <c r="D133" s="25"/>
      <c r="E133" s="26" t="s">
        <v>18</v>
      </c>
      <c r="F133" s="27" t="s">
        <v>18</v>
      </c>
      <c r="G133" s="28" t="s">
        <v>18</v>
      </c>
      <c r="H133" s="29" t="s">
        <v>18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.867190366208</v>
      </c>
      <c r="H134" s="35" t="s">
        <v>18</v>
      </c>
      <c r="I134" s="36" t="n">
        <v>0.391930602420004</v>
      </c>
    </row>
    <row r="135" customFormat="false" ht="11.25" hidden="false" customHeight="true" outlineLevel="0" collapsed="false">
      <c r="B135" s="24" t="s">
        <v>19</v>
      </c>
      <c r="C135" s="25" t="n">
        <v>348.6049008</v>
      </c>
      <c r="D135" s="25"/>
      <c r="E135" s="26" t="n">
        <v>0.0110933333333333</v>
      </c>
      <c r="F135" s="27" t="s">
        <v>18</v>
      </c>
      <c r="G135" s="37" t="n">
        <v>3.867190366208</v>
      </c>
      <c r="H135" s="37" t="s">
        <v>18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18</v>
      </c>
      <c r="D136" s="25"/>
      <c r="E136" s="26" t="s">
        <v>18</v>
      </c>
      <c r="F136" s="27" t="s">
        <v>18</v>
      </c>
      <c r="G136" s="37" t="s">
        <v>18</v>
      </c>
      <c r="H136" s="37" t="s">
        <v>18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7959.016</v>
      </c>
      <c r="D143" s="57" t="n">
        <v>38.325</v>
      </c>
      <c r="E143" s="58" t="n">
        <v>0.16</v>
      </c>
      <c r="F143" s="59" t="n">
        <v>0.00511037777777748</v>
      </c>
      <c r="G143" s="59"/>
      <c r="H143" s="60" t="n">
        <v>0.39193060242000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18</v>
      </c>
      <c r="H151" s="22" t="s">
        <v>18</v>
      </c>
      <c r="I151" s="23" t="n">
        <v>0.0735615650430318</v>
      </c>
    </row>
    <row r="152" customFormat="false" ht="11.25" hidden="false" customHeight="true" outlineLevel="0" collapsed="false">
      <c r="B152" s="24" t="s">
        <v>19</v>
      </c>
      <c r="C152" s="25" t="n">
        <v>473.587</v>
      </c>
      <c r="D152" s="25"/>
      <c r="E152" s="26" t="s">
        <v>18</v>
      </c>
      <c r="F152" s="27" t="n">
        <v>0.000155328514175921</v>
      </c>
      <c r="G152" s="28" t="s">
        <v>18</v>
      </c>
      <c r="H152" s="29" t="s">
        <v>18</v>
      </c>
      <c r="I152" s="30" t="n">
        <v>0.0735615650430318</v>
      </c>
    </row>
    <row r="153" customFormat="false" ht="11.25" hidden="false" customHeight="true" outlineLevel="0" collapsed="false">
      <c r="B153" s="24" t="s">
        <v>20</v>
      </c>
      <c r="C153" s="25" t="s">
        <v>18</v>
      </c>
      <c r="D153" s="25"/>
      <c r="E153" s="26" t="s">
        <v>18</v>
      </c>
      <c r="F153" s="27" t="s">
        <v>18</v>
      </c>
      <c r="G153" s="28" t="s">
        <v>18</v>
      </c>
      <c r="H153" s="29" t="s">
        <v>18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3.527228645552</v>
      </c>
      <c r="H154" s="35" t="s">
        <v>18</v>
      </c>
      <c r="I154" s="36" t="n">
        <v>0.41237121408751</v>
      </c>
    </row>
    <row r="155" customFormat="false" ht="11.25" hidden="false" customHeight="true" outlineLevel="0" collapsed="false">
      <c r="B155" s="24" t="s">
        <v>19</v>
      </c>
      <c r="C155" s="25" t="n">
        <v>349.0001958</v>
      </c>
      <c r="D155" s="25"/>
      <c r="E155" s="26" t="n">
        <v>0.0101066666666667</v>
      </c>
      <c r="F155" s="27" t="s">
        <v>18</v>
      </c>
      <c r="G155" s="37" t="n">
        <v>3.527228645552</v>
      </c>
      <c r="H155" s="37" t="s">
        <v>18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18</v>
      </c>
      <c r="D156" s="25"/>
      <c r="E156" s="26" t="s">
        <v>18</v>
      </c>
      <c r="F156" s="27" t="s">
        <v>18</v>
      </c>
      <c r="G156" s="37" t="s">
        <v>18</v>
      </c>
      <c r="H156" s="37" t="s">
        <v>18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7968.041</v>
      </c>
      <c r="D163" s="57" t="n">
        <v>38.325</v>
      </c>
      <c r="E163" s="58" t="n">
        <v>0.16</v>
      </c>
      <c r="F163" s="59" t="n">
        <v>0.00537081248677218</v>
      </c>
      <c r="G163" s="59"/>
      <c r="H163" s="60" t="n">
        <v>0.4123712140875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18</v>
      </c>
      <c r="H171" s="22" t="s">
        <v>18</v>
      </c>
      <c r="I171" s="23" t="n">
        <v>0.0873546349155678</v>
      </c>
    </row>
    <row r="172" customFormat="false" ht="11.25" hidden="false" customHeight="true" outlineLevel="0" collapsed="false">
      <c r="B172" s="24" t="s">
        <v>19</v>
      </c>
      <c r="C172" s="25" t="n">
        <v>436.321</v>
      </c>
      <c r="D172" s="25"/>
      <c r="E172" s="26" t="s">
        <v>18</v>
      </c>
      <c r="F172" s="27" t="n">
        <v>0.000200207266933216</v>
      </c>
      <c r="G172" s="28" t="s">
        <v>18</v>
      </c>
      <c r="H172" s="29" t="s">
        <v>18</v>
      </c>
      <c r="I172" s="30" t="n">
        <v>0.0873546349155678</v>
      </c>
    </row>
    <row r="173" customFormat="false" ht="11.25" hidden="false" customHeight="true" outlineLevel="0" collapsed="false">
      <c r="B173" s="24" t="s">
        <v>20</v>
      </c>
      <c r="C173" s="25" t="s">
        <v>18</v>
      </c>
      <c r="D173" s="25"/>
      <c r="E173" s="26" t="s">
        <v>18</v>
      </c>
      <c r="F173" s="27" t="s">
        <v>18</v>
      </c>
      <c r="G173" s="28" t="s">
        <v>18</v>
      </c>
      <c r="H173" s="29" t="s">
        <v>18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3.186376226784</v>
      </c>
      <c r="H174" s="35" t="s">
        <v>18</v>
      </c>
      <c r="I174" s="36" t="n">
        <v>0.441721533967295</v>
      </c>
    </row>
    <row r="175" customFormat="false" ht="11.25" hidden="false" customHeight="true" outlineLevel="0" collapsed="false">
      <c r="B175" s="24" t="s">
        <v>19</v>
      </c>
      <c r="C175" s="25" t="n">
        <v>349.3833582</v>
      </c>
      <c r="D175" s="25"/>
      <c r="E175" s="26" t="n">
        <v>0.00912</v>
      </c>
      <c r="F175" s="27" t="s">
        <v>18</v>
      </c>
      <c r="G175" s="37" t="n">
        <v>3.186376226784</v>
      </c>
      <c r="H175" s="37" t="s">
        <v>18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18</v>
      </c>
      <c r="D176" s="25"/>
      <c r="E176" s="26" t="s">
        <v>18</v>
      </c>
      <c r="F176" s="27" t="s">
        <v>18</v>
      </c>
      <c r="G176" s="37" t="s">
        <v>18</v>
      </c>
      <c r="H176" s="37" t="s">
        <v>18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7976.789</v>
      </c>
      <c r="D183" s="57" t="n">
        <v>38.4292857142857</v>
      </c>
      <c r="E183" s="58" t="n">
        <v>0.16</v>
      </c>
      <c r="F183" s="59" t="n">
        <v>0.0057311731192519</v>
      </c>
      <c r="G183" s="59"/>
      <c r="H183" s="60" t="n">
        <v>0.44172153396729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18</v>
      </c>
      <c r="H191" s="22" t="s">
        <v>18</v>
      </c>
      <c r="I191" s="23" t="n">
        <v>0.101345527249685</v>
      </c>
    </row>
    <row r="192" customFormat="false" ht="11.25" hidden="false" customHeight="true" outlineLevel="0" collapsed="false">
      <c r="B192" s="24" t="s">
        <v>19</v>
      </c>
      <c r="C192" s="25" t="n">
        <v>436.321</v>
      </c>
      <c r="D192" s="25"/>
      <c r="E192" s="26" t="s">
        <v>18</v>
      </c>
      <c r="F192" s="27" t="n">
        <v>0.000232272861608048</v>
      </c>
      <c r="G192" s="28" t="s">
        <v>18</v>
      </c>
      <c r="H192" s="29" t="s">
        <v>18</v>
      </c>
      <c r="I192" s="30" t="n">
        <v>0.101345527249685</v>
      </c>
    </row>
    <row r="193" customFormat="false" ht="11.25" hidden="false" customHeight="true" outlineLevel="0" collapsed="false">
      <c r="B193" s="24" t="s">
        <v>20</v>
      </c>
      <c r="C193" s="25" t="s">
        <v>18</v>
      </c>
      <c r="D193" s="25"/>
      <c r="E193" s="26" t="s">
        <v>18</v>
      </c>
      <c r="F193" s="27" t="s">
        <v>18</v>
      </c>
      <c r="G193" s="28" t="s">
        <v>18</v>
      </c>
      <c r="H193" s="29" t="s">
        <v>18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2.93400684800561</v>
      </c>
      <c r="H194" s="35" t="s">
        <v>18</v>
      </c>
      <c r="I194" s="36" t="n">
        <v>0.477353167091165</v>
      </c>
    </row>
    <row r="195" customFormat="false" ht="11.25" hidden="false" customHeight="true" outlineLevel="0" collapsed="false">
      <c r="B195" s="24" t="s">
        <v>19</v>
      </c>
      <c r="C195" s="25" t="n">
        <v>350.0637474</v>
      </c>
      <c r="D195" s="25"/>
      <c r="E195" s="26" t="n">
        <v>0.00838135016778264</v>
      </c>
      <c r="F195" s="27" t="s">
        <v>18</v>
      </c>
      <c r="G195" s="37" t="n">
        <v>2.93400684800561</v>
      </c>
      <c r="H195" s="37" t="s">
        <v>18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18</v>
      </c>
      <c r="D196" s="25"/>
      <c r="E196" s="26" t="s">
        <v>18</v>
      </c>
      <c r="F196" s="27" t="s">
        <v>18</v>
      </c>
      <c r="G196" s="37" t="s">
        <v>18</v>
      </c>
      <c r="H196" s="37" t="s">
        <v>18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7992.323</v>
      </c>
      <c r="D203" s="57" t="n">
        <v>38.5335714285714</v>
      </c>
      <c r="E203" s="58" t="n">
        <v>0.16</v>
      </c>
      <c r="F203" s="59" t="n">
        <v>0.00616471339648138</v>
      </c>
      <c r="G203" s="59"/>
      <c r="H203" s="60" t="n">
        <v>0.47735316709116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18</v>
      </c>
      <c r="H211" s="22" t="s">
        <v>18</v>
      </c>
      <c r="I211" s="23" t="n">
        <v>0.122804330254272</v>
      </c>
    </row>
    <row r="212" customFormat="false" ht="11.25" hidden="false" customHeight="true" outlineLevel="0" collapsed="false">
      <c r="B212" s="24" t="s">
        <v>19</v>
      </c>
      <c r="C212" s="25" t="n">
        <v>436.321</v>
      </c>
      <c r="D212" s="25"/>
      <c r="E212" s="26" t="s">
        <v>18</v>
      </c>
      <c r="F212" s="27" t="n">
        <v>0.00028145409057614</v>
      </c>
      <c r="G212" s="28" t="s">
        <v>18</v>
      </c>
      <c r="H212" s="29" t="s">
        <v>18</v>
      </c>
      <c r="I212" s="30" t="n">
        <v>0.122804330254272</v>
      </c>
    </row>
    <row r="213" customFormat="false" ht="11.25" hidden="false" customHeight="true" outlineLevel="0" collapsed="false">
      <c r="B213" s="24" t="s">
        <v>20</v>
      </c>
      <c r="C213" s="25" t="s">
        <v>18</v>
      </c>
      <c r="D213" s="25"/>
      <c r="E213" s="26" t="s">
        <v>18</v>
      </c>
      <c r="F213" s="27" t="s">
        <v>18</v>
      </c>
      <c r="G213" s="28" t="s">
        <v>18</v>
      </c>
      <c r="H213" s="29" t="s">
        <v>18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2.68187391925923</v>
      </c>
      <c r="H214" s="35" t="s">
        <v>18</v>
      </c>
      <c r="I214" s="36" t="n">
        <v>0.537476797488693</v>
      </c>
    </row>
    <row r="215" customFormat="false" ht="11.25" hidden="false" customHeight="true" outlineLevel="0" collapsed="false">
      <c r="B215" s="24" t="s">
        <v>19</v>
      </c>
      <c r="C215" s="25" t="n">
        <v>350.9065908</v>
      </c>
      <c r="D215" s="25"/>
      <c r="E215" s="26" t="n">
        <v>0.00764270033556528</v>
      </c>
      <c r="F215" s="27" t="s">
        <v>18</v>
      </c>
      <c r="G215" s="37" t="n">
        <v>2.68187391925923</v>
      </c>
      <c r="H215" s="37" t="s">
        <v>18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18</v>
      </c>
      <c r="D216" s="25"/>
      <c r="E216" s="26" t="s">
        <v>18</v>
      </c>
      <c r="F216" s="27" t="s">
        <v>18</v>
      </c>
      <c r="G216" s="37" t="s">
        <v>18</v>
      </c>
      <c r="H216" s="37" t="s">
        <v>18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011.566</v>
      </c>
      <c r="D223" s="57" t="n">
        <v>38.6378571428571</v>
      </c>
      <c r="E223" s="58" t="n">
        <v>0.16</v>
      </c>
      <c r="F223" s="59" t="n">
        <v>0.00690581032388625</v>
      </c>
      <c r="G223" s="59"/>
      <c r="H223" s="60" t="n">
        <v>0.537476797488693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18</v>
      </c>
      <c r="H231" s="22" t="s">
        <v>18</v>
      </c>
      <c r="I231" s="23" t="n">
        <v>0.143727205341076</v>
      </c>
    </row>
    <row r="232" customFormat="false" ht="11.25" hidden="false" customHeight="true" outlineLevel="0" collapsed="false">
      <c r="B232" s="24" t="s">
        <v>19</v>
      </c>
      <c r="C232" s="25" t="n">
        <v>510</v>
      </c>
      <c r="D232" s="25"/>
      <c r="E232" s="26" t="s">
        <v>18</v>
      </c>
      <c r="F232" s="27" t="n">
        <v>0.000281818049688384</v>
      </c>
      <c r="G232" s="28" t="s">
        <v>18</v>
      </c>
      <c r="H232" s="29" t="s">
        <v>18</v>
      </c>
      <c r="I232" s="30" t="n">
        <v>0.143727205341076</v>
      </c>
    </row>
    <row r="233" customFormat="false" ht="11.25" hidden="false" customHeight="true" outlineLevel="0" collapsed="false">
      <c r="B233" s="24" t="s">
        <v>20</v>
      </c>
      <c r="C233" s="25" t="s">
        <v>18</v>
      </c>
      <c r="D233" s="25"/>
      <c r="E233" s="26" t="s">
        <v>18</v>
      </c>
      <c r="F233" s="27" t="s">
        <v>18</v>
      </c>
      <c r="G233" s="28" t="s">
        <v>18</v>
      </c>
      <c r="H233" s="29" t="s">
        <v>18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2.43196859012081</v>
      </c>
      <c r="H234" s="35" t="s">
        <v>18</v>
      </c>
      <c r="I234" s="36" t="n">
        <v>0.593784076785293</v>
      </c>
    </row>
    <row r="235" customFormat="false" ht="11.25" hidden="false" customHeight="true" outlineLevel="0" collapsed="false">
      <c r="B235" s="24" t="s">
        <v>19</v>
      </c>
      <c r="C235" s="25" t="n">
        <v>322.89806395</v>
      </c>
      <c r="D235" s="25"/>
      <c r="E235" s="26" t="n">
        <v>0.00753169145819776</v>
      </c>
      <c r="F235" s="27" t="s">
        <v>18</v>
      </c>
      <c r="G235" s="37" t="n">
        <v>2.43196859012081</v>
      </c>
      <c r="H235" s="37" t="s">
        <v>18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18</v>
      </c>
      <c r="D236" s="25"/>
      <c r="E236" s="26" t="s">
        <v>18</v>
      </c>
      <c r="F236" s="27" t="s">
        <v>18</v>
      </c>
      <c r="G236" s="37" t="s">
        <v>18</v>
      </c>
      <c r="H236" s="37" t="s">
        <v>18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8042.293</v>
      </c>
      <c r="D243" s="57" t="n">
        <v>38.7421428571429</v>
      </c>
      <c r="E243" s="58" t="n">
        <v>0.16</v>
      </c>
      <c r="F243" s="59" t="n">
        <v>0.00757967160161464</v>
      </c>
      <c r="G243" s="59"/>
      <c r="H243" s="60" t="n">
        <v>0.593784076785293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18</v>
      </c>
      <c r="H251" s="22" t="s">
        <v>18</v>
      </c>
      <c r="I251" s="23" t="n">
        <v>0.146874296826982</v>
      </c>
    </row>
    <row r="252" customFormat="false" ht="11.25" hidden="false" customHeight="true" outlineLevel="0" collapsed="false">
      <c r="B252" s="24" t="s">
        <v>19</v>
      </c>
      <c r="C252" s="25" t="n">
        <v>510</v>
      </c>
      <c r="D252" s="25"/>
      <c r="E252" s="26" t="s">
        <v>18</v>
      </c>
      <c r="F252" s="27" t="n">
        <v>0.000287988817307808</v>
      </c>
      <c r="G252" s="28" t="s">
        <v>18</v>
      </c>
      <c r="H252" s="29" t="s">
        <v>18</v>
      </c>
      <c r="I252" s="30" t="n">
        <v>0.146874296826982</v>
      </c>
    </row>
    <row r="253" customFormat="false" ht="11.25" hidden="false" customHeight="true" outlineLevel="0" collapsed="false">
      <c r="B253" s="24" t="s">
        <v>20</v>
      </c>
      <c r="C253" s="25" t="s">
        <v>18</v>
      </c>
      <c r="D253" s="25"/>
      <c r="E253" s="26" t="s">
        <v>18</v>
      </c>
      <c r="F253" s="27" t="s">
        <v>18</v>
      </c>
      <c r="G253" s="28" t="s">
        <v>18</v>
      </c>
      <c r="H253" s="29" t="s">
        <v>18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2.180620902768</v>
      </c>
      <c r="H254" s="35" t="s">
        <v>18</v>
      </c>
      <c r="I254" s="36" t="n">
        <v>0.592904593117183</v>
      </c>
    </row>
    <row r="255" customFormat="false" ht="11.25" hidden="false" customHeight="true" outlineLevel="0" collapsed="false">
      <c r="B255" s="24" t="s">
        <v>19</v>
      </c>
      <c r="C255" s="25" t="n">
        <v>325</v>
      </c>
      <c r="D255" s="25"/>
      <c r="E255" s="26" t="n">
        <v>0.00670960277774769</v>
      </c>
      <c r="F255" s="27" t="s">
        <v>18</v>
      </c>
      <c r="G255" s="37" t="n">
        <v>2.180620902768</v>
      </c>
      <c r="H255" s="37" t="s">
        <v>18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18</v>
      </c>
      <c r="D256" s="25"/>
      <c r="E256" s="26" t="s">
        <v>18</v>
      </c>
      <c r="F256" s="27" t="s">
        <v>18</v>
      </c>
      <c r="G256" s="37" t="s">
        <v>18</v>
      </c>
      <c r="H256" s="37" t="s">
        <v>18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082.121</v>
      </c>
      <c r="D263" s="57" t="n">
        <v>38.8464285714286</v>
      </c>
      <c r="E263" s="58" t="n">
        <v>0.16</v>
      </c>
      <c r="F263" s="59" t="n">
        <v>0.00751093046979823</v>
      </c>
      <c r="G263" s="59"/>
      <c r="H263" s="60" t="n">
        <v>0.59290459311718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18</v>
      </c>
      <c r="H271" s="22" t="s">
        <v>18</v>
      </c>
      <c r="I271" s="23" t="n">
        <v>0.148175437296915</v>
      </c>
    </row>
    <row r="272" customFormat="false" ht="11.25" hidden="false" customHeight="true" outlineLevel="0" collapsed="false">
      <c r="B272" s="24" t="s">
        <v>19</v>
      </c>
      <c r="C272" s="25" t="n">
        <v>510</v>
      </c>
      <c r="D272" s="25"/>
      <c r="E272" s="26" t="s">
        <v>18</v>
      </c>
      <c r="F272" s="27" t="n">
        <v>0.000290540073131206</v>
      </c>
      <c r="G272" s="28" t="s">
        <v>18</v>
      </c>
      <c r="H272" s="29" t="s">
        <v>18</v>
      </c>
      <c r="I272" s="30" t="n">
        <v>0.148175437296915</v>
      </c>
    </row>
    <row r="273" customFormat="false" ht="11.25" hidden="false" customHeight="true" outlineLevel="0" collapsed="false">
      <c r="B273" s="24" t="s">
        <v>20</v>
      </c>
      <c r="C273" s="25" t="s">
        <v>18</v>
      </c>
      <c r="D273" s="25"/>
      <c r="E273" s="26" t="s">
        <v>18</v>
      </c>
      <c r="F273" s="27" t="s">
        <v>18</v>
      </c>
      <c r="G273" s="28" t="s">
        <v>18</v>
      </c>
      <c r="H273" s="29" t="s">
        <v>18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.94641376355731</v>
      </c>
      <c r="H274" s="35" t="s">
        <v>18</v>
      </c>
      <c r="I274" s="36" t="n">
        <v>0.584609766948369</v>
      </c>
    </row>
    <row r="275" customFormat="false" ht="11.25" hidden="false" customHeight="true" outlineLevel="0" collapsed="false">
      <c r="B275" s="24" t="s">
        <v>19</v>
      </c>
      <c r="C275" s="25" t="n">
        <v>326</v>
      </c>
      <c r="D275" s="25"/>
      <c r="E275" s="26" t="n">
        <v>0.00597059436674022</v>
      </c>
      <c r="F275" s="27" t="s">
        <v>18</v>
      </c>
      <c r="G275" s="37" t="n">
        <v>1.94641376355731</v>
      </c>
      <c r="H275" s="37" t="s">
        <v>18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18</v>
      </c>
      <c r="D276" s="25"/>
      <c r="E276" s="26" t="s">
        <v>18</v>
      </c>
      <c r="F276" s="27" t="s">
        <v>18</v>
      </c>
      <c r="G276" s="37" t="s">
        <v>18</v>
      </c>
      <c r="H276" s="37" t="s">
        <v>18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118.245</v>
      </c>
      <c r="D283" s="57" t="n">
        <v>38.9507142857143</v>
      </c>
      <c r="E283" s="58" t="n">
        <v>0.16</v>
      </c>
      <c r="F283" s="59" t="n">
        <v>0.00735315734047258</v>
      </c>
      <c r="G283" s="59"/>
      <c r="H283" s="60" t="n">
        <v>0.58460976694836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18</v>
      </c>
      <c r="H291" s="22" t="s">
        <v>18</v>
      </c>
      <c r="I291" s="23" t="n">
        <v>0.147296988431393</v>
      </c>
    </row>
    <row r="292" customFormat="false" ht="11.25" hidden="false" customHeight="true" outlineLevel="0" collapsed="false">
      <c r="B292" s="24" t="s">
        <v>19</v>
      </c>
      <c r="C292" s="25" t="n">
        <v>510</v>
      </c>
      <c r="D292" s="25"/>
      <c r="E292" s="26" t="s">
        <v>18</v>
      </c>
      <c r="F292" s="27" t="n">
        <v>0.00028881762437528</v>
      </c>
      <c r="G292" s="28" t="s">
        <v>18</v>
      </c>
      <c r="H292" s="29" t="s">
        <v>18</v>
      </c>
      <c r="I292" s="30" t="n">
        <v>0.147296988431393</v>
      </c>
    </row>
    <row r="293" customFormat="false" ht="11.25" hidden="false" customHeight="true" outlineLevel="0" collapsed="false">
      <c r="B293" s="24" t="s">
        <v>20</v>
      </c>
      <c r="C293" s="25" t="s">
        <v>18</v>
      </c>
      <c r="D293" s="25"/>
      <c r="E293" s="26" t="s">
        <v>18</v>
      </c>
      <c r="F293" s="27" t="s">
        <v>18</v>
      </c>
      <c r="G293" s="28" t="s">
        <v>18</v>
      </c>
      <c r="H293" s="29" t="s">
        <v>18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.79415537723828</v>
      </c>
      <c r="H294" s="35" t="s">
        <v>18</v>
      </c>
      <c r="I294" s="36" t="n">
        <v>0.581143944299776</v>
      </c>
    </row>
    <row r="295" customFormat="false" ht="11.25" hidden="false" customHeight="true" outlineLevel="0" collapsed="false">
      <c r="B295" s="24" t="s">
        <v>19</v>
      </c>
      <c r="C295" s="25" t="n">
        <v>328</v>
      </c>
      <c r="D295" s="25"/>
      <c r="E295" s="26" t="n">
        <v>0.00546998590621427</v>
      </c>
      <c r="F295" s="27" t="s">
        <v>18</v>
      </c>
      <c r="G295" s="37" t="n">
        <v>1.79415537723828</v>
      </c>
      <c r="H295" s="37" t="s">
        <v>18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18</v>
      </c>
      <c r="D296" s="25"/>
      <c r="E296" s="26" t="s">
        <v>18</v>
      </c>
      <c r="F296" s="27" t="s">
        <v>18</v>
      </c>
      <c r="G296" s="37" t="s">
        <v>18</v>
      </c>
      <c r="H296" s="37" t="s">
        <v>18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8169.441</v>
      </c>
      <c r="D303" s="57" t="n">
        <v>39.055</v>
      </c>
      <c r="E303" s="58" t="n">
        <v>0.16</v>
      </c>
      <c r="F303" s="59" t="n">
        <v>0.0072443613707161</v>
      </c>
      <c r="G303" s="59"/>
      <c r="H303" s="60" t="n">
        <v>0.58114394429977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18</v>
      </c>
      <c r="H311" s="22" t="s">
        <v>18</v>
      </c>
      <c r="I311" s="23" t="n">
        <v>0.156171894057177</v>
      </c>
    </row>
    <row r="312" customFormat="false" ht="11.25" hidden="false" customHeight="true" outlineLevel="0" collapsed="false">
      <c r="B312" s="24" t="s">
        <v>19</v>
      </c>
      <c r="C312" s="25" t="n">
        <v>510</v>
      </c>
      <c r="D312" s="25"/>
      <c r="E312" s="26" t="s">
        <v>18</v>
      </c>
      <c r="F312" s="27" t="n">
        <v>0.000306219400112112</v>
      </c>
      <c r="G312" s="28" t="s">
        <v>18</v>
      </c>
      <c r="H312" s="29" t="s">
        <v>18</v>
      </c>
      <c r="I312" s="30" t="n">
        <v>0.156171894057177</v>
      </c>
    </row>
    <row r="313" customFormat="false" ht="11.25" hidden="false" customHeight="true" outlineLevel="0" collapsed="false">
      <c r="B313" s="24" t="s">
        <v>20</v>
      </c>
      <c r="C313" s="25" t="s">
        <v>18</v>
      </c>
      <c r="D313" s="25"/>
      <c r="E313" s="26" t="s">
        <v>18</v>
      </c>
      <c r="F313" s="27" t="s">
        <v>18</v>
      </c>
      <c r="G313" s="28" t="s">
        <v>18</v>
      </c>
      <c r="H313" s="29" t="s">
        <v>18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.64076058646427</v>
      </c>
      <c r="H314" s="35" t="s">
        <v>18</v>
      </c>
      <c r="I314" s="36" t="n">
        <v>0.610225981705126</v>
      </c>
    </row>
    <row r="315" customFormat="false" ht="11.25" hidden="false" customHeight="true" outlineLevel="0" collapsed="false">
      <c r="B315" s="24" t="s">
        <v>19</v>
      </c>
      <c r="C315" s="25" t="n">
        <v>331</v>
      </c>
      <c r="D315" s="25"/>
      <c r="E315" s="26" t="n">
        <v>0.00495698062375912</v>
      </c>
      <c r="F315" s="27" t="s">
        <v>18</v>
      </c>
      <c r="G315" s="37" t="n">
        <v>1.64076058646427</v>
      </c>
      <c r="H315" s="37" t="s">
        <v>18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18</v>
      </c>
      <c r="D316" s="25"/>
      <c r="E316" s="26" t="s">
        <v>18</v>
      </c>
      <c r="F316" s="27" t="s">
        <v>18</v>
      </c>
      <c r="G316" s="37" t="s">
        <v>18</v>
      </c>
      <c r="H316" s="37" t="s">
        <v>18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8225.278</v>
      </c>
      <c r="D323" s="57" t="n">
        <v>39.055</v>
      </c>
      <c r="E323" s="58" t="n">
        <v>0.16</v>
      </c>
      <c r="F323" s="59" t="n">
        <v>0.00755524999999957</v>
      </c>
      <c r="G323" s="59"/>
      <c r="H323" s="60" t="n">
        <v>0.610225981705126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18</v>
      </c>
      <c r="H331" s="22" t="s">
        <v>18</v>
      </c>
      <c r="I331" s="23" t="n">
        <v>0.171971832567224</v>
      </c>
    </row>
    <row r="332" customFormat="false" ht="11.25" hidden="false" customHeight="true" outlineLevel="0" collapsed="false">
      <c r="B332" s="24" t="s">
        <v>19</v>
      </c>
      <c r="C332" s="25" t="n">
        <v>510</v>
      </c>
      <c r="D332" s="25"/>
      <c r="E332" s="26" t="s">
        <v>18</v>
      </c>
      <c r="F332" s="27" t="n">
        <v>0.000337199671700439</v>
      </c>
      <c r="G332" s="28" t="s">
        <v>18</v>
      </c>
      <c r="H332" s="29" t="s">
        <v>18</v>
      </c>
      <c r="I332" s="30" t="n">
        <v>0.171971832567224</v>
      </c>
    </row>
    <row r="333" customFormat="false" ht="11.25" hidden="false" customHeight="true" outlineLevel="0" collapsed="false">
      <c r="B333" s="24" t="s">
        <v>20</v>
      </c>
      <c r="C333" s="25" t="s">
        <v>18</v>
      </c>
      <c r="D333" s="25"/>
      <c r="E333" s="26" t="s">
        <v>18</v>
      </c>
      <c r="F333" s="27" t="s">
        <v>18</v>
      </c>
      <c r="G333" s="28" t="s">
        <v>18</v>
      </c>
      <c r="H333" s="29" t="s">
        <v>18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.48275533421642</v>
      </c>
      <c r="H334" s="35" t="s">
        <v>18</v>
      </c>
      <c r="I334" s="36" t="n">
        <v>0.640647331506712</v>
      </c>
    </row>
    <row r="335" customFormat="false" ht="11.25" hidden="false" customHeight="true" outlineLevel="0" collapsed="false">
      <c r="B335" s="24" t="s">
        <v>19</v>
      </c>
      <c r="C335" s="25" t="n">
        <v>333</v>
      </c>
      <c r="D335" s="25"/>
      <c r="E335" s="26" t="n">
        <v>0.00445271872137063</v>
      </c>
      <c r="F335" s="27" t="s">
        <v>18</v>
      </c>
      <c r="G335" s="37" t="n">
        <v>1.48275533421642</v>
      </c>
      <c r="H335" s="37" t="s">
        <v>18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18</v>
      </c>
      <c r="D336" s="25"/>
      <c r="E336" s="26" t="s">
        <v>18</v>
      </c>
      <c r="F336" s="27" t="s">
        <v>18</v>
      </c>
      <c r="G336" s="37" t="s">
        <v>18</v>
      </c>
      <c r="H336" s="37" t="s">
        <v>18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8267.948</v>
      </c>
      <c r="D343" s="57" t="n">
        <v>39.055</v>
      </c>
      <c r="E343" s="58" t="n">
        <v>0.16</v>
      </c>
      <c r="F343" s="59" t="n">
        <v>0.00789096314571497</v>
      </c>
      <c r="G343" s="59"/>
      <c r="H343" s="60" t="n">
        <v>0.640647331506712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18</v>
      </c>
      <c r="H351" s="22" t="s">
        <v>18</v>
      </c>
      <c r="I351" s="23" t="n">
        <v>0.175952339950584</v>
      </c>
    </row>
    <row r="352" customFormat="false" ht="12" hidden="false" customHeight="true" outlineLevel="0" collapsed="false">
      <c r="B352" s="24" t="s">
        <v>19</v>
      </c>
      <c r="C352" s="25" t="n">
        <v>510</v>
      </c>
      <c r="D352" s="25"/>
      <c r="E352" s="26" t="s">
        <v>18</v>
      </c>
      <c r="F352" s="27" t="n">
        <v>0.0003450045881384</v>
      </c>
      <c r="G352" s="28" t="s">
        <v>18</v>
      </c>
      <c r="H352" s="29" t="s">
        <v>18</v>
      </c>
      <c r="I352" s="30" t="n">
        <v>0.175952339950584</v>
      </c>
    </row>
    <row r="353" customFormat="false" ht="12" hidden="false" customHeight="true" outlineLevel="0" collapsed="false">
      <c r="B353" s="24" t="s">
        <v>20</v>
      </c>
      <c r="C353" s="25" t="s">
        <v>18</v>
      </c>
      <c r="D353" s="25"/>
      <c r="E353" s="26" t="s">
        <v>18</v>
      </c>
      <c r="F353" s="27" t="s">
        <v>18</v>
      </c>
      <c r="G353" s="28" t="s">
        <v>18</v>
      </c>
      <c r="H353" s="29" t="s">
        <v>18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.3898139372547</v>
      </c>
      <c r="H354" s="35" t="s">
        <v>18</v>
      </c>
      <c r="I354" s="36" t="n">
        <v>0.649690458705096</v>
      </c>
    </row>
    <row r="355" customFormat="false" ht="12" hidden="false" customHeight="true" outlineLevel="0" collapsed="false">
      <c r="B355" s="24" t="s">
        <v>19</v>
      </c>
      <c r="C355" s="25" t="n">
        <v>333.85</v>
      </c>
      <c r="D355" s="25"/>
      <c r="E355" s="26" t="n">
        <v>0.00416298917853737</v>
      </c>
      <c r="F355" s="27" t="s">
        <v>18</v>
      </c>
      <c r="G355" s="37" t="n">
        <v>1.3898139372547</v>
      </c>
      <c r="H355" s="37" t="s">
        <v>18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18</v>
      </c>
      <c r="D356" s="25"/>
      <c r="E356" s="26" t="s">
        <v>18</v>
      </c>
      <c r="F356" s="27" t="s">
        <v>18</v>
      </c>
      <c r="G356" s="37" t="s">
        <v>18</v>
      </c>
      <c r="H356" s="37" t="s">
        <v>18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8300.954</v>
      </c>
      <c r="D363" s="57" t="n">
        <v>39.055</v>
      </c>
      <c r="E363" s="58" t="n">
        <v>0.16</v>
      </c>
      <c r="F363" s="59" t="n">
        <v>0.0079705302001243</v>
      </c>
      <c r="G363" s="59"/>
      <c r="H363" s="60" t="n">
        <v>0.649690458705096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18</v>
      </c>
      <c r="H371" s="22" t="s">
        <v>18</v>
      </c>
      <c r="I371" s="23" t="n">
        <v>0.180042029305458</v>
      </c>
    </row>
    <row r="372" customFormat="false" ht="12" hidden="false" customHeight="true" outlineLevel="0" collapsed="false">
      <c r="B372" s="24" t="s">
        <v>19</v>
      </c>
      <c r="C372" s="25" t="n">
        <v>510</v>
      </c>
      <c r="D372" s="25"/>
      <c r="E372" s="26" t="s">
        <v>18</v>
      </c>
      <c r="F372" s="27" t="n">
        <v>0.000353023586873447</v>
      </c>
      <c r="G372" s="28" t="s">
        <v>18</v>
      </c>
      <c r="H372" s="29" t="s">
        <v>18</v>
      </c>
      <c r="I372" s="30" t="n">
        <v>0.180042029305458</v>
      </c>
    </row>
    <row r="373" customFormat="false" ht="12" hidden="false" customHeight="true" outlineLevel="0" collapsed="false">
      <c r="B373" s="24" t="s">
        <v>20</v>
      </c>
      <c r="C373" s="25" t="s">
        <v>18</v>
      </c>
      <c r="D373" s="25"/>
      <c r="E373" s="26" t="s">
        <v>18</v>
      </c>
      <c r="F373" s="27" t="s">
        <v>18</v>
      </c>
      <c r="G373" s="28" t="s">
        <v>18</v>
      </c>
      <c r="H373" s="29" t="s">
        <v>18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.29648900497143</v>
      </c>
      <c r="H374" s="35" t="s">
        <v>18</v>
      </c>
      <c r="I374" s="36" t="n">
        <v>0.659080089818903</v>
      </c>
    </row>
    <row r="375" customFormat="false" ht="12" hidden="false" customHeight="true" outlineLevel="0" collapsed="false">
      <c r="B375" s="24" t="s">
        <v>19</v>
      </c>
      <c r="C375" s="25" t="n">
        <v>334.71</v>
      </c>
      <c r="D375" s="25"/>
      <c r="E375" s="26" t="n">
        <v>0.00387346958552607</v>
      </c>
      <c r="F375" s="27" t="s">
        <v>18</v>
      </c>
      <c r="G375" s="37" t="n">
        <v>1.29648900497143</v>
      </c>
      <c r="H375" s="37" t="s">
        <v>18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18</v>
      </c>
      <c r="D376" s="25"/>
      <c r="E376" s="26" t="s">
        <v>18</v>
      </c>
      <c r="F376" s="27" t="s">
        <v>18</v>
      </c>
      <c r="G376" s="37" t="s">
        <v>18</v>
      </c>
      <c r="H376" s="37" t="s">
        <v>18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8336.549</v>
      </c>
      <c r="D383" s="57" t="n">
        <v>39.055</v>
      </c>
      <c r="E383" s="58" t="n">
        <v>0.16</v>
      </c>
      <c r="F383" s="59" t="n">
        <v>0.00805119999999953</v>
      </c>
      <c r="G383" s="59"/>
      <c r="H383" s="60" t="n">
        <v>0.659080089818903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18</v>
      </c>
      <c r="H391" s="22" t="s">
        <v>18</v>
      </c>
      <c r="I391" s="23" t="n">
        <v>0.180614147744195</v>
      </c>
    </row>
    <row r="392" customFormat="false" ht="11.25" hidden="false" customHeight="true" outlineLevel="0" collapsed="false">
      <c r="B392" s="24" t="s">
        <v>19</v>
      </c>
      <c r="C392" s="25" t="n">
        <v>510</v>
      </c>
      <c r="D392" s="25"/>
      <c r="E392" s="26" t="s">
        <v>18</v>
      </c>
      <c r="F392" s="27" t="n">
        <v>0.000354145387733716</v>
      </c>
      <c r="G392" s="28" t="s">
        <v>18</v>
      </c>
      <c r="H392" s="29" t="s">
        <v>18</v>
      </c>
      <c r="I392" s="30" t="n">
        <v>0.180614147744195</v>
      </c>
    </row>
    <row r="393" customFormat="false" ht="11.25" hidden="false" customHeight="true" outlineLevel="0" collapsed="false">
      <c r="B393" s="24" t="s">
        <v>20</v>
      </c>
      <c r="C393" s="25" t="s">
        <v>18</v>
      </c>
      <c r="D393" s="25"/>
      <c r="E393" s="26" t="s">
        <v>18</v>
      </c>
      <c r="F393" s="27" t="s">
        <v>18</v>
      </c>
      <c r="G393" s="28" t="s">
        <v>18</v>
      </c>
      <c r="H393" s="29" t="s">
        <v>18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.3006088500333</v>
      </c>
      <c r="H394" s="35" t="s">
        <v>18</v>
      </c>
      <c r="I394" s="36" t="n">
        <v>0.661174444528435</v>
      </c>
    </row>
    <row r="395" customFormat="false" ht="11.25" hidden="false" customHeight="true" outlineLevel="0" collapsed="false">
      <c r="B395" s="24" t="s">
        <v>19</v>
      </c>
      <c r="C395" s="25" t="n">
        <v>334.71</v>
      </c>
      <c r="D395" s="25"/>
      <c r="E395" s="26" t="n">
        <v>0.00388577828577963</v>
      </c>
      <c r="F395" s="27" t="s">
        <v>18</v>
      </c>
      <c r="G395" s="37" t="n">
        <v>1.3006088500333</v>
      </c>
      <c r="H395" s="37" t="s">
        <v>18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18</v>
      </c>
      <c r="D396" s="25"/>
      <c r="E396" s="26" t="s">
        <v>18</v>
      </c>
      <c r="F396" s="27" t="s">
        <v>18</v>
      </c>
      <c r="G396" s="37" t="s">
        <v>18</v>
      </c>
      <c r="H396" s="37" t="s">
        <v>18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8363.04</v>
      </c>
      <c r="D403" s="57" t="n">
        <v>39.055</v>
      </c>
      <c r="E403" s="58" t="n">
        <v>0.16</v>
      </c>
      <c r="F403" s="59" t="n">
        <v>0.00805119999999954</v>
      </c>
      <c r="G403" s="59"/>
      <c r="H403" s="60" t="n">
        <v>0.661174444528435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6</v>
      </c>
      <c r="H11" s="22" t="s">
        <v>36</v>
      </c>
      <c r="I11" s="23" t="n">
        <v>0.0001168437489</v>
      </c>
    </row>
    <row r="12" customFormat="false" ht="11.25" hidden="false" customHeight="true" outlineLevel="0" collapsed="false">
      <c r="B12" s="24" t="s">
        <v>19</v>
      </c>
      <c r="C12" s="25" t="s">
        <v>36</v>
      </c>
      <c r="D12" s="25"/>
      <c r="E12" s="26" t="s">
        <v>36</v>
      </c>
      <c r="F12" s="27" t="s">
        <v>18</v>
      </c>
      <c r="G12" s="28" t="s">
        <v>36</v>
      </c>
      <c r="H12" s="29" t="s">
        <v>36</v>
      </c>
      <c r="I12" s="30" t="n">
        <v>0.0001168437489</v>
      </c>
    </row>
    <row r="13" customFormat="false" ht="11.25" hidden="false" customHeight="true" outlineLevel="0" collapsed="false">
      <c r="B13" s="24" t="s">
        <v>20</v>
      </c>
      <c r="C13" s="25" t="s">
        <v>36</v>
      </c>
      <c r="D13" s="25"/>
      <c r="E13" s="26" t="s">
        <v>36</v>
      </c>
      <c r="F13" s="27" t="s">
        <v>35</v>
      </c>
      <c r="G13" s="28" t="s">
        <v>36</v>
      </c>
      <c r="H13" s="29" t="s">
        <v>36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0.292138992</v>
      </c>
      <c r="H14" s="35" t="s">
        <v>40</v>
      </c>
      <c r="I14" s="36" t="n">
        <v>0.0300001298662164</v>
      </c>
    </row>
    <row r="15" customFormat="false" ht="11.25" hidden="false" customHeight="true" outlineLevel="0" collapsed="false">
      <c r="B15" s="24" t="s">
        <v>19</v>
      </c>
      <c r="C15" s="25" t="n">
        <v>1.8258687</v>
      </c>
      <c r="D15" s="25"/>
      <c r="E15" s="26" t="n">
        <v>0.16</v>
      </c>
      <c r="F15" s="27" t="n">
        <v>0.0164306063553291</v>
      </c>
      <c r="G15" s="37" t="n">
        <v>0.292138992</v>
      </c>
      <c r="H15" s="37" t="s">
        <v>36</v>
      </c>
      <c r="I15" s="30" t="n">
        <v>0.0300001298662164</v>
      </c>
    </row>
    <row r="16" customFormat="false" ht="11.25" hidden="false" customHeight="true" outlineLevel="0" collapsed="false">
      <c r="B16" s="24" t="s">
        <v>20</v>
      </c>
      <c r="C16" s="25" t="s">
        <v>35</v>
      </c>
      <c r="D16" s="25"/>
      <c r="E16" s="26" t="s">
        <v>35</v>
      </c>
      <c r="F16" s="27" t="s">
        <v>35</v>
      </c>
      <c r="G16" s="37" t="s">
        <v>35</v>
      </c>
      <c r="H16" s="37" t="s">
        <v>35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384.634</v>
      </c>
      <c r="D23" s="57" t="n">
        <v>0.102</v>
      </c>
      <c r="E23" s="58" t="n">
        <v>0.16</v>
      </c>
      <c r="F23" s="59" t="s">
        <v>37</v>
      </c>
      <c r="G23" s="59"/>
      <c r="H23" s="60" t="s">
        <v>3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6</v>
      </c>
      <c r="H31" s="22" t="s">
        <v>36</v>
      </c>
      <c r="I31" s="23" t="n">
        <v>0.0001168437489</v>
      </c>
    </row>
    <row r="32" customFormat="false" ht="11.25" hidden="false" customHeight="true" outlineLevel="0" collapsed="false">
      <c r="B32" s="24" t="s">
        <v>19</v>
      </c>
      <c r="C32" s="25" t="s">
        <v>36</v>
      </c>
      <c r="D32" s="25"/>
      <c r="E32" s="26" t="s">
        <v>36</v>
      </c>
      <c r="F32" s="27" t="s">
        <v>18</v>
      </c>
      <c r="G32" s="28" t="s">
        <v>36</v>
      </c>
      <c r="H32" s="29" t="s">
        <v>36</v>
      </c>
      <c r="I32" s="30" t="n">
        <v>0.0001168437489</v>
      </c>
    </row>
    <row r="33" customFormat="false" ht="11.25" hidden="false" customHeight="true" outlineLevel="0" collapsed="false">
      <c r="B33" s="24" t="s">
        <v>20</v>
      </c>
      <c r="C33" s="25" t="s">
        <v>36</v>
      </c>
      <c r="D33" s="25"/>
      <c r="E33" s="26" t="s">
        <v>36</v>
      </c>
      <c r="F33" s="27" t="s">
        <v>35</v>
      </c>
      <c r="G33" s="28" t="s">
        <v>36</v>
      </c>
      <c r="H33" s="29" t="s">
        <v>36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0.2848338528</v>
      </c>
      <c r="H34" s="35" t="s">
        <v>40</v>
      </c>
      <c r="I34" s="36" t="n">
        <v>0.03056906817493</v>
      </c>
    </row>
    <row r="35" customFormat="false" ht="11.25" hidden="false" customHeight="true" outlineLevel="0" collapsed="false">
      <c r="B35" s="24" t="s">
        <v>19</v>
      </c>
      <c r="C35" s="25" t="n">
        <v>1.8258687</v>
      </c>
      <c r="D35" s="25"/>
      <c r="E35" s="26" t="n">
        <v>0.155999088433905</v>
      </c>
      <c r="F35" s="27" t="n">
        <v>0.0167422050528222</v>
      </c>
      <c r="G35" s="37" t="n">
        <v>0.2848338528</v>
      </c>
      <c r="H35" s="37" t="s">
        <v>36</v>
      </c>
      <c r="I35" s="30" t="n">
        <v>0.03056906817493</v>
      </c>
    </row>
    <row r="36" customFormat="false" ht="11.25" hidden="false" customHeight="true" outlineLevel="0" collapsed="false">
      <c r="B36" s="24" t="s">
        <v>20</v>
      </c>
      <c r="C36" s="25" t="s">
        <v>35</v>
      </c>
      <c r="D36" s="25"/>
      <c r="E36" s="26" t="s">
        <v>35</v>
      </c>
      <c r="F36" s="27" t="s">
        <v>35</v>
      </c>
      <c r="G36" s="37" t="s">
        <v>35</v>
      </c>
      <c r="H36" s="37" t="s">
        <v>35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389.455</v>
      </c>
      <c r="D43" s="57" t="n">
        <v>0.102</v>
      </c>
      <c r="E43" s="58" t="n">
        <v>0.16</v>
      </c>
      <c r="F43" s="59" t="s">
        <v>37</v>
      </c>
      <c r="G43" s="59"/>
      <c r="H43" s="60" t="s">
        <v>3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6</v>
      </c>
      <c r="H51" s="22" t="s">
        <v>36</v>
      </c>
      <c r="I51" s="23" t="n">
        <v>0.0001168437489</v>
      </c>
    </row>
    <row r="52" customFormat="false" ht="11.25" hidden="false" customHeight="true" outlineLevel="0" collapsed="false">
      <c r="B52" s="24" t="s">
        <v>19</v>
      </c>
      <c r="C52" s="25" t="s">
        <v>36</v>
      </c>
      <c r="D52" s="25"/>
      <c r="E52" s="26" t="s">
        <v>36</v>
      </c>
      <c r="F52" s="27" t="s">
        <v>18</v>
      </c>
      <c r="G52" s="28" t="s">
        <v>36</v>
      </c>
      <c r="H52" s="29" t="s">
        <v>36</v>
      </c>
      <c r="I52" s="30" t="n">
        <v>0.0001168437489</v>
      </c>
    </row>
    <row r="53" customFormat="false" ht="11.25" hidden="false" customHeight="true" outlineLevel="0" collapsed="false">
      <c r="B53" s="24" t="s">
        <v>20</v>
      </c>
      <c r="C53" s="25" t="s">
        <v>36</v>
      </c>
      <c r="D53" s="25"/>
      <c r="E53" s="26" t="s">
        <v>36</v>
      </c>
      <c r="F53" s="27" t="s">
        <v>35</v>
      </c>
      <c r="G53" s="28" t="s">
        <v>36</v>
      </c>
      <c r="H53" s="29" t="s">
        <v>36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0.2775287136</v>
      </c>
      <c r="H54" s="35" t="s">
        <v>40</v>
      </c>
      <c r="I54" s="36" t="n">
        <v>0.0311381869670418</v>
      </c>
    </row>
    <row r="55" customFormat="false" ht="11.25" hidden="false" customHeight="true" outlineLevel="0" collapsed="false">
      <c r="B55" s="24" t="s">
        <v>19</v>
      </c>
      <c r="C55" s="25" t="n">
        <v>1.8258687</v>
      </c>
      <c r="D55" s="25"/>
      <c r="E55" s="26" t="n">
        <v>0.151998176867811</v>
      </c>
      <c r="F55" s="27" t="n">
        <v>0.0170539025982765</v>
      </c>
      <c r="G55" s="37" t="n">
        <v>0.2775287136</v>
      </c>
      <c r="H55" s="37" t="s">
        <v>36</v>
      </c>
      <c r="I55" s="30" t="n">
        <v>0.0311381869670418</v>
      </c>
    </row>
    <row r="56" customFormat="false" ht="11.25" hidden="false" customHeight="true" outlineLevel="0" collapsed="false">
      <c r="B56" s="24" t="s">
        <v>20</v>
      </c>
      <c r="C56" s="25" t="s">
        <v>35</v>
      </c>
      <c r="D56" s="25"/>
      <c r="E56" s="26" t="s">
        <v>35</v>
      </c>
      <c r="F56" s="27" t="s">
        <v>35</v>
      </c>
      <c r="G56" s="37" t="s">
        <v>35</v>
      </c>
      <c r="H56" s="37" t="s">
        <v>35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394.757</v>
      </c>
      <c r="D63" s="57" t="n">
        <v>0.102</v>
      </c>
      <c r="E63" s="58" t="n">
        <v>0.16</v>
      </c>
      <c r="F63" s="59" t="s">
        <v>37</v>
      </c>
      <c r="G63" s="59"/>
      <c r="H63" s="60" t="s">
        <v>3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6</v>
      </c>
      <c r="H71" s="22" t="s">
        <v>36</v>
      </c>
      <c r="I71" s="23" t="n">
        <v>0.0001168437489</v>
      </c>
    </row>
    <row r="72" customFormat="false" ht="11.25" hidden="false" customHeight="true" outlineLevel="0" collapsed="false">
      <c r="B72" s="24" t="s">
        <v>19</v>
      </c>
      <c r="C72" s="25" t="s">
        <v>36</v>
      </c>
      <c r="D72" s="25"/>
      <c r="E72" s="26" t="s">
        <v>36</v>
      </c>
      <c r="F72" s="27" t="s">
        <v>18</v>
      </c>
      <c r="G72" s="28" t="s">
        <v>36</v>
      </c>
      <c r="H72" s="29" t="s">
        <v>36</v>
      </c>
      <c r="I72" s="30" t="n">
        <v>0.0001168437489</v>
      </c>
    </row>
    <row r="73" customFormat="false" ht="11.25" hidden="false" customHeight="true" outlineLevel="0" collapsed="false">
      <c r="B73" s="24" t="s">
        <v>20</v>
      </c>
      <c r="C73" s="25" t="s">
        <v>36</v>
      </c>
      <c r="D73" s="25"/>
      <c r="E73" s="26" t="s">
        <v>36</v>
      </c>
      <c r="F73" s="27" t="s">
        <v>35</v>
      </c>
      <c r="G73" s="28" t="s">
        <v>36</v>
      </c>
      <c r="H73" s="29" t="s">
        <v>36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0.2702235744</v>
      </c>
      <c r="H74" s="35" t="s">
        <v>40</v>
      </c>
      <c r="I74" s="36" t="n">
        <v>0.0320336980701992</v>
      </c>
    </row>
    <row r="75" customFormat="false" ht="11.25" hidden="false" customHeight="true" outlineLevel="0" collapsed="false">
      <c r="B75" s="24" t="s">
        <v>19</v>
      </c>
      <c r="C75" s="25" t="n">
        <v>1.8258687</v>
      </c>
      <c r="D75" s="25"/>
      <c r="E75" s="26" t="n">
        <v>0.147997265301716</v>
      </c>
      <c r="F75" s="27" t="n">
        <v>0.0175443601559078</v>
      </c>
      <c r="G75" s="37" t="n">
        <v>0.2702235744</v>
      </c>
      <c r="H75" s="37" t="s">
        <v>36</v>
      </c>
      <c r="I75" s="30" t="n">
        <v>0.0320336980701992</v>
      </c>
    </row>
    <row r="76" customFormat="false" ht="11.25" hidden="false" customHeight="true" outlineLevel="0" collapsed="false">
      <c r="B76" s="24" t="s">
        <v>20</v>
      </c>
      <c r="C76" s="25" t="s">
        <v>35</v>
      </c>
      <c r="D76" s="25"/>
      <c r="E76" s="26" t="s">
        <v>35</v>
      </c>
      <c r="F76" s="27" t="s">
        <v>35</v>
      </c>
      <c r="G76" s="37" t="s">
        <v>35</v>
      </c>
      <c r="H76" s="37" t="s">
        <v>35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400.695</v>
      </c>
      <c r="D83" s="57" t="n">
        <v>0.102</v>
      </c>
      <c r="E83" s="58" t="n">
        <v>0.16</v>
      </c>
      <c r="F83" s="59" t="s">
        <v>37</v>
      </c>
      <c r="G83" s="59"/>
      <c r="H83" s="60" t="s">
        <v>3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6</v>
      </c>
      <c r="H91" s="22" t="s">
        <v>36</v>
      </c>
      <c r="I91" s="23" t="n">
        <v>0.0001168437489</v>
      </c>
    </row>
    <row r="92" customFormat="false" ht="11.25" hidden="false" customHeight="true" outlineLevel="0" collapsed="false">
      <c r="B92" s="24" t="s">
        <v>19</v>
      </c>
      <c r="C92" s="25" t="s">
        <v>36</v>
      </c>
      <c r="D92" s="25"/>
      <c r="E92" s="26" t="s">
        <v>36</v>
      </c>
      <c r="F92" s="27" t="s">
        <v>18</v>
      </c>
      <c r="G92" s="28" t="s">
        <v>36</v>
      </c>
      <c r="H92" s="29" t="s">
        <v>36</v>
      </c>
      <c r="I92" s="30" t="n">
        <v>0.0001168437489</v>
      </c>
    </row>
    <row r="93" customFormat="false" ht="11.25" hidden="false" customHeight="true" outlineLevel="0" collapsed="false">
      <c r="B93" s="24" t="s">
        <v>20</v>
      </c>
      <c r="C93" s="25" t="s">
        <v>36</v>
      </c>
      <c r="D93" s="25"/>
      <c r="E93" s="26" t="s">
        <v>36</v>
      </c>
      <c r="F93" s="27" t="s">
        <v>35</v>
      </c>
      <c r="G93" s="28" t="s">
        <v>36</v>
      </c>
      <c r="H93" s="29" t="s">
        <v>36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0.2629184352</v>
      </c>
      <c r="H94" s="35" t="s">
        <v>40</v>
      </c>
      <c r="I94" s="36" t="n">
        <v>0.0329485966099244</v>
      </c>
    </row>
    <row r="95" customFormat="false" ht="11.25" hidden="false" customHeight="true" outlineLevel="0" collapsed="false">
      <c r="B95" s="24" t="s">
        <v>19</v>
      </c>
      <c r="C95" s="25" t="n">
        <v>1.8258687</v>
      </c>
      <c r="D95" s="25"/>
      <c r="E95" s="26" t="n">
        <v>0.143996353735622</v>
      </c>
      <c r="F95" s="27" t="n">
        <v>0.0180454359121904</v>
      </c>
      <c r="G95" s="37" t="n">
        <v>0.2629184352</v>
      </c>
      <c r="H95" s="37" t="s">
        <v>36</v>
      </c>
      <c r="I95" s="30" t="n">
        <v>0.0329485966099244</v>
      </c>
    </row>
    <row r="96" customFormat="false" ht="11.25" hidden="false" customHeight="true" outlineLevel="0" collapsed="false">
      <c r="B96" s="24" t="s">
        <v>20</v>
      </c>
      <c r="C96" s="25" t="s">
        <v>35</v>
      </c>
      <c r="D96" s="25"/>
      <c r="E96" s="26" t="s">
        <v>35</v>
      </c>
      <c r="F96" s="27" t="s">
        <v>35</v>
      </c>
      <c r="G96" s="37" t="s">
        <v>35</v>
      </c>
      <c r="H96" s="37" t="s">
        <v>35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406.35</v>
      </c>
      <c r="D103" s="57" t="n">
        <v>0.102</v>
      </c>
      <c r="E103" s="58" t="n">
        <v>0.16</v>
      </c>
      <c r="F103" s="59" t="s">
        <v>37</v>
      </c>
      <c r="G103" s="59"/>
      <c r="H103" s="60" t="s">
        <v>37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6</v>
      </c>
      <c r="H111" s="22" t="s">
        <v>36</v>
      </c>
      <c r="I111" s="23" t="n">
        <v>0.0001168437489</v>
      </c>
    </row>
    <row r="112" customFormat="false" ht="11.25" hidden="false" customHeight="true" outlineLevel="0" collapsed="false">
      <c r="B112" s="24" t="s">
        <v>19</v>
      </c>
      <c r="C112" s="25" t="s">
        <v>36</v>
      </c>
      <c r="D112" s="25"/>
      <c r="E112" s="26" t="s">
        <v>36</v>
      </c>
      <c r="F112" s="27" t="s">
        <v>18</v>
      </c>
      <c r="G112" s="28" t="s">
        <v>36</v>
      </c>
      <c r="H112" s="29" t="s">
        <v>36</v>
      </c>
      <c r="I112" s="30" t="n">
        <v>0.0001168437489</v>
      </c>
    </row>
    <row r="113" customFormat="false" ht="11.25" hidden="false" customHeight="true" outlineLevel="0" collapsed="false">
      <c r="B113" s="24" t="s">
        <v>20</v>
      </c>
      <c r="C113" s="25" t="s">
        <v>36</v>
      </c>
      <c r="D113" s="25"/>
      <c r="E113" s="26" t="s">
        <v>36</v>
      </c>
      <c r="F113" s="27" t="s">
        <v>35</v>
      </c>
      <c r="G113" s="28" t="s">
        <v>36</v>
      </c>
      <c r="H113" s="29" t="s">
        <v>36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0.255613296</v>
      </c>
      <c r="H114" s="35" t="s">
        <v>40</v>
      </c>
      <c r="I114" s="36" t="n">
        <v>0.032817019749821</v>
      </c>
    </row>
    <row r="115" customFormat="false" ht="11.25" hidden="false" customHeight="true" outlineLevel="0" collapsed="false">
      <c r="B115" s="24" t="s">
        <v>19</v>
      </c>
      <c r="C115" s="25" t="n">
        <v>1.5975831</v>
      </c>
      <c r="D115" s="25"/>
      <c r="E115" s="26" t="n">
        <v>0.16</v>
      </c>
      <c r="F115" s="27" t="n">
        <v>0.0205416668152167</v>
      </c>
      <c r="G115" s="37" t="n">
        <v>0.255613296</v>
      </c>
      <c r="H115" s="37" t="s">
        <v>36</v>
      </c>
      <c r="I115" s="30" t="n">
        <v>0.032817019749821</v>
      </c>
    </row>
    <row r="116" customFormat="false" ht="11.25" hidden="false" customHeight="true" outlineLevel="0" collapsed="false">
      <c r="B116" s="24" t="s">
        <v>20</v>
      </c>
      <c r="C116" s="25" t="s">
        <v>35</v>
      </c>
      <c r="D116" s="25"/>
      <c r="E116" s="26" t="s">
        <v>35</v>
      </c>
      <c r="F116" s="27" t="s">
        <v>35</v>
      </c>
      <c r="G116" s="37" t="s">
        <v>35</v>
      </c>
      <c r="H116" s="37" t="s">
        <v>35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412.555</v>
      </c>
      <c r="D123" s="57" t="n">
        <v>0.103</v>
      </c>
      <c r="E123" s="58" t="n">
        <v>0.16</v>
      </c>
      <c r="F123" s="59" t="s">
        <v>37</v>
      </c>
      <c r="G123" s="59"/>
      <c r="H123" s="60" t="s">
        <v>3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6</v>
      </c>
      <c r="H131" s="22" t="s">
        <v>36</v>
      </c>
      <c r="I131" s="23" t="n">
        <v>0.0001168437489</v>
      </c>
    </row>
    <row r="132" customFormat="false" ht="11.25" hidden="false" customHeight="true" outlineLevel="0" collapsed="false">
      <c r="B132" s="24" t="s">
        <v>19</v>
      </c>
      <c r="C132" s="25" t="s">
        <v>36</v>
      </c>
      <c r="D132" s="25"/>
      <c r="E132" s="26" t="s">
        <v>36</v>
      </c>
      <c r="F132" s="27" t="s">
        <v>18</v>
      </c>
      <c r="G132" s="28" t="s">
        <v>36</v>
      </c>
      <c r="H132" s="29" t="s">
        <v>36</v>
      </c>
      <c r="I132" s="30" t="n">
        <v>0.0001168437489</v>
      </c>
    </row>
    <row r="133" customFormat="false" ht="11.25" hidden="false" customHeight="true" outlineLevel="0" collapsed="false">
      <c r="B133" s="24" t="s">
        <v>20</v>
      </c>
      <c r="C133" s="25" t="s">
        <v>36</v>
      </c>
      <c r="D133" s="25"/>
      <c r="E133" s="26" t="s">
        <v>36</v>
      </c>
      <c r="F133" s="27" t="s">
        <v>35</v>
      </c>
      <c r="G133" s="28" t="s">
        <v>36</v>
      </c>
      <c r="H133" s="29" t="s">
        <v>36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0.246767448</v>
      </c>
      <c r="H134" s="35" t="s">
        <v>40</v>
      </c>
      <c r="I134" s="36" t="n">
        <v>0.0307697071017499</v>
      </c>
    </row>
    <row r="135" customFormat="false" ht="11.25" hidden="false" customHeight="true" outlineLevel="0" collapsed="false">
      <c r="B135" s="24" t="s">
        <v>19</v>
      </c>
      <c r="C135" s="25" t="n">
        <v>1.5975831</v>
      </c>
      <c r="D135" s="25"/>
      <c r="E135" s="26" t="n">
        <v>0.154462980986717</v>
      </c>
      <c r="F135" s="27" t="n">
        <v>0.0192601606149627</v>
      </c>
      <c r="G135" s="37" t="n">
        <v>0.246767448</v>
      </c>
      <c r="H135" s="37" t="s">
        <v>36</v>
      </c>
      <c r="I135" s="30" t="n">
        <v>0.0307697071017499</v>
      </c>
    </row>
    <row r="136" customFormat="false" ht="11.25" hidden="false" customHeight="true" outlineLevel="0" collapsed="false">
      <c r="B136" s="24" t="s">
        <v>20</v>
      </c>
      <c r="C136" s="25" t="s">
        <v>35</v>
      </c>
      <c r="D136" s="25"/>
      <c r="E136" s="26" t="s">
        <v>35</v>
      </c>
      <c r="F136" s="27" t="s">
        <v>35</v>
      </c>
      <c r="G136" s="37" t="s">
        <v>35</v>
      </c>
      <c r="H136" s="37" t="s">
        <v>35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418.031</v>
      </c>
      <c r="D143" s="57" t="n">
        <v>0.104</v>
      </c>
      <c r="E143" s="58" t="n">
        <v>0.16</v>
      </c>
      <c r="F143" s="59" t="s">
        <v>37</v>
      </c>
      <c r="G143" s="59"/>
      <c r="H143" s="60" t="s">
        <v>3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6</v>
      </c>
      <c r="H151" s="22" t="s">
        <v>36</v>
      </c>
      <c r="I151" s="23" t="n">
        <v>0.0001168437489</v>
      </c>
    </row>
    <row r="152" customFormat="false" ht="11.25" hidden="false" customHeight="true" outlineLevel="0" collapsed="false">
      <c r="B152" s="24" t="s">
        <v>19</v>
      </c>
      <c r="C152" s="25" t="s">
        <v>36</v>
      </c>
      <c r="D152" s="25"/>
      <c r="E152" s="26" t="s">
        <v>36</v>
      </c>
      <c r="F152" s="27" t="s">
        <v>18</v>
      </c>
      <c r="G152" s="28" t="s">
        <v>36</v>
      </c>
      <c r="H152" s="29" t="s">
        <v>36</v>
      </c>
      <c r="I152" s="30" t="n">
        <v>0.0001168437489</v>
      </c>
    </row>
    <row r="153" customFormat="false" ht="11.25" hidden="false" customHeight="true" outlineLevel="0" collapsed="false">
      <c r="B153" s="24" t="s">
        <v>20</v>
      </c>
      <c r="C153" s="25" t="s">
        <v>36</v>
      </c>
      <c r="D153" s="25"/>
      <c r="E153" s="26" t="s">
        <v>36</v>
      </c>
      <c r="F153" s="27" t="s">
        <v>35</v>
      </c>
      <c r="G153" s="28" t="s">
        <v>36</v>
      </c>
      <c r="H153" s="29" t="s">
        <v>36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0.2379216</v>
      </c>
      <c r="H154" s="35" t="s">
        <v>40</v>
      </c>
      <c r="I154" s="36" t="n">
        <v>0.0313628574858421</v>
      </c>
    </row>
    <row r="155" customFormat="false" ht="11.25" hidden="false" customHeight="true" outlineLevel="0" collapsed="false">
      <c r="B155" s="24" t="s">
        <v>19</v>
      </c>
      <c r="C155" s="25" t="n">
        <v>1.5975831</v>
      </c>
      <c r="D155" s="25"/>
      <c r="E155" s="26" t="n">
        <v>0.148925961973434</v>
      </c>
      <c r="F155" s="27" t="n">
        <v>0.0196314404464107</v>
      </c>
      <c r="G155" s="37" t="n">
        <v>0.2379216</v>
      </c>
      <c r="H155" s="37" t="s">
        <v>36</v>
      </c>
      <c r="I155" s="30" t="n">
        <v>0.0313628574858421</v>
      </c>
    </row>
    <row r="156" customFormat="false" ht="11.25" hidden="false" customHeight="true" outlineLevel="0" collapsed="false">
      <c r="B156" s="24" t="s">
        <v>20</v>
      </c>
      <c r="C156" s="25" t="s">
        <v>35</v>
      </c>
      <c r="D156" s="25"/>
      <c r="E156" s="26" t="s">
        <v>35</v>
      </c>
      <c r="F156" s="27" t="s">
        <v>35</v>
      </c>
      <c r="G156" s="37" t="s">
        <v>35</v>
      </c>
      <c r="H156" s="37" t="s">
        <v>35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418.031</v>
      </c>
      <c r="D163" s="57" t="n">
        <v>0.105</v>
      </c>
      <c r="E163" s="58" t="n">
        <v>0.16</v>
      </c>
      <c r="F163" s="59" t="s">
        <v>37</v>
      </c>
      <c r="G163" s="59"/>
      <c r="H163" s="60" t="s">
        <v>3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6</v>
      </c>
      <c r="H171" s="22" t="s">
        <v>36</v>
      </c>
      <c r="I171" s="23" t="n">
        <v>6.5612919878625E-005</v>
      </c>
    </row>
    <row r="172" customFormat="false" ht="11.25" hidden="false" customHeight="true" outlineLevel="0" collapsed="false">
      <c r="B172" s="24" t="s">
        <v>19</v>
      </c>
      <c r="C172" s="25" t="s">
        <v>36</v>
      </c>
      <c r="D172" s="25"/>
      <c r="E172" s="26" t="s">
        <v>36</v>
      </c>
      <c r="F172" s="27" t="s">
        <v>18</v>
      </c>
      <c r="G172" s="28" t="s">
        <v>36</v>
      </c>
      <c r="H172" s="29" t="s">
        <v>36</v>
      </c>
      <c r="I172" s="30" t="n">
        <v>6.5612919878625E-005</v>
      </c>
    </row>
    <row r="173" customFormat="false" ht="11.25" hidden="false" customHeight="true" outlineLevel="0" collapsed="false">
      <c r="B173" s="24" t="s">
        <v>20</v>
      </c>
      <c r="C173" s="25" t="s">
        <v>36</v>
      </c>
      <c r="D173" s="25"/>
      <c r="E173" s="26" t="s">
        <v>36</v>
      </c>
      <c r="F173" s="27" t="s">
        <v>35</v>
      </c>
      <c r="G173" s="28" t="s">
        <v>36</v>
      </c>
      <c r="H173" s="29" t="s">
        <v>36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0.229075752</v>
      </c>
      <c r="H174" s="35" t="s">
        <v>40</v>
      </c>
      <c r="I174" s="36" t="n">
        <v>0.0325545677878832</v>
      </c>
    </row>
    <row r="175" customFormat="false" ht="11.25" hidden="false" customHeight="true" outlineLevel="0" collapsed="false">
      <c r="B175" s="24" t="s">
        <v>19</v>
      </c>
      <c r="C175" s="25" t="n">
        <v>1.5975831</v>
      </c>
      <c r="D175" s="25"/>
      <c r="E175" s="26" t="n">
        <v>0.14338894296015</v>
      </c>
      <c r="F175" s="27" t="n">
        <v>0.0203773861828428</v>
      </c>
      <c r="G175" s="37" t="n">
        <v>0.229075752</v>
      </c>
      <c r="H175" s="37" t="s">
        <v>36</v>
      </c>
      <c r="I175" s="30" t="n">
        <v>0.0325545677878832</v>
      </c>
    </row>
    <row r="176" customFormat="false" ht="11.25" hidden="false" customHeight="true" outlineLevel="0" collapsed="false">
      <c r="B176" s="24" t="s">
        <v>20</v>
      </c>
      <c r="C176" s="25" t="s">
        <v>35</v>
      </c>
      <c r="D176" s="25"/>
      <c r="E176" s="26" t="s">
        <v>35</v>
      </c>
      <c r="F176" s="27" t="s">
        <v>35</v>
      </c>
      <c r="G176" s="37" t="s">
        <v>35</v>
      </c>
      <c r="H176" s="37" t="s">
        <v>35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428.97</v>
      </c>
      <c r="D183" s="57" t="n">
        <v>0.105</v>
      </c>
      <c r="E183" s="58" t="n">
        <v>0.16</v>
      </c>
      <c r="F183" s="59" t="s">
        <v>37</v>
      </c>
      <c r="G183" s="59"/>
      <c r="H183" s="60" t="s">
        <v>3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6</v>
      </c>
      <c r="H191" s="22" t="s">
        <v>36</v>
      </c>
      <c r="I191" s="23" t="n">
        <v>6.5612919878625E-005</v>
      </c>
    </row>
    <row r="192" customFormat="false" ht="11.25" hidden="false" customHeight="true" outlineLevel="0" collapsed="false">
      <c r="B192" s="24" t="s">
        <v>19</v>
      </c>
      <c r="C192" s="25" t="s">
        <v>36</v>
      </c>
      <c r="D192" s="25"/>
      <c r="E192" s="26" t="s">
        <v>36</v>
      </c>
      <c r="F192" s="27" t="s">
        <v>18</v>
      </c>
      <c r="G192" s="28" t="s">
        <v>36</v>
      </c>
      <c r="H192" s="29" t="s">
        <v>36</v>
      </c>
      <c r="I192" s="30" t="n">
        <v>6.5612919878625E-005</v>
      </c>
    </row>
    <row r="193" customFormat="false" ht="11.25" hidden="false" customHeight="true" outlineLevel="0" collapsed="false">
      <c r="B193" s="24" t="s">
        <v>20</v>
      </c>
      <c r="C193" s="25" t="s">
        <v>36</v>
      </c>
      <c r="D193" s="25"/>
      <c r="E193" s="26" t="s">
        <v>36</v>
      </c>
      <c r="F193" s="27" t="s">
        <v>35</v>
      </c>
      <c r="G193" s="28" t="s">
        <v>36</v>
      </c>
      <c r="H193" s="29" t="s">
        <v>36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0.220229904</v>
      </c>
      <c r="H194" s="35" t="s">
        <v>40</v>
      </c>
      <c r="I194" s="36" t="n">
        <v>0.033540644196207</v>
      </c>
    </row>
    <row r="195" customFormat="false" ht="11.25" hidden="false" customHeight="true" outlineLevel="0" collapsed="false">
      <c r="B195" s="24" t="s">
        <v>19</v>
      </c>
      <c r="C195" s="25" t="n">
        <v>1.5975831</v>
      </c>
      <c r="D195" s="25"/>
      <c r="E195" s="26" t="n">
        <v>0.137851923946867</v>
      </c>
      <c r="F195" s="27" t="n">
        <v>0.0209946163027182</v>
      </c>
      <c r="G195" s="37" t="n">
        <v>0.220229904</v>
      </c>
      <c r="H195" s="37" t="s">
        <v>36</v>
      </c>
      <c r="I195" s="30" t="n">
        <v>0.033540644196207</v>
      </c>
    </row>
    <row r="196" customFormat="false" ht="11.25" hidden="false" customHeight="true" outlineLevel="0" collapsed="false">
      <c r="B196" s="24" t="s">
        <v>20</v>
      </c>
      <c r="C196" s="25" t="s">
        <v>35</v>
      </c>
      <c r="D196" s="25"/>
      <c r="E196" s="26" t="s">
        <v>35</v>
      </c>
      <c r="F196" s="27" t="s">
        <v>35</v>
      </c>
      <c r="G196" s="37" t="s">
        <v>35</v>
      </c>
      <c r="H196" s="37" t="s">
        <v>35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435.479</v>
      </c>
      <c r="D203" s="57" t="n">
        <v>0.105</v>
      </c>
      <c r="E203" s="58" t="n">
        <v>0.16</v>
      </c>
      <c r="F203" s="59" t="s">
        <v>37</v>
      </c>
      <c r="G203" s="59"/>
      <c r="H203" s="60" t="s">
        <v>3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6</v>
      </c>
      <c r="H211" s="22" t="s">
        <v>36</v>
      </c>
      <c r="I211" s="23" t="n">
        <v>6.5612919878625E-005</v>
      </c>
    </row>
    <row r="212" customFormat="false" ht="11.25" hidden="false" customHeight="true" outlineLevel="0" collapsed="false">
      <c r="B212" s="24" t="s">
        <v>19</v>
      </c>
      <c r="C212" s="25" t="s">
        <v>36</v>
      </c>
      <c r="D212" s="25"/>
      <c r="E212" s="26" t="s">
        <v>36</v>
      </c>
      <c r="F212" s="27" t="s">
        <v>18</v>
      </c>
      <c r="G212" s="28" t="s">
        <v>36</v>
      </c>
      <c r="H212" s="29" t="s">
        <v>36</v>
      </c>
      <c r="I212" s="30" t="n">
        <v>6.5612919878625E-005</v>
      </c>
    </row>
    <row r="213" customFormat="false" ht="11.25" hidden="false" customHeight="true" outlineLevel="0" collapsed="false">
      <c r="B213" s="24" t="s">
        <v>20</v>
      </c>
      <c r="C213" s="25" t="s">
        <v>36</v>
      </c>
      <c r="D213" s="25"/>
      <c r="E213" s="26" t="s">
        <v>36</v>
      </c>
      <c r="F213" s="27" t="s">
        <v>35</v>
      </c>
      <c r="G213" s="28" t="s">
        <v>36</v>
      </c>
      <c r="H213" s="29" t="s">
        <v>36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0.211384056</v>
      </c>
      <c r="H214" s="35" t="s">
        <v>40</v>
      </c>
      <c r="I214" s="36" t="n">
        <v>0.0348969758058332</v>
      </c>
    </row>
    <row r="215" customFormat="false" ht="11.25" hidden="false" customHeight="true" outlineLevel="0" collapsed="false">
      <c r="B215" s="24" t="s">
        <v>19</v>
      </c>
      <c r="C215" s="25" t="n">
        <v>1.32115035</v>
      </c>
      <c r="D215" s="25"/>
      <c r="E215" s="26" t="n">
        <v>0.16</v>
      </c>
      <c r="F215" s="27" t="n">
        <v>0.0264140836096612</v>
      </c>
      <c r="G215" s="37" t="n">
        <v>0.211384056</v>
      </c>
      <c r="H215" s="37" t="s">
        <v>36</v>
      </c>
      <c r="I215" s="30" t="n">
        <v>0.0348969758058332</v>
      </c>
    </row>
    <row r="216" customFormat="false" ht="11.25" hidden="false" customHeight="true" outlineLevel="0" collapsed="false">
      <c r="B216" s="24" t="s">
        <v>20</v>
      </c>
      <c r="C216" s="25" t="s">
        <v>35</v>
      </c>
      <c r="D216" s="25"/>
      <c r="E216" s="26" t="s">
        <v>35</v>
      </c>
      <c r="F216" s="27" t="s">
        <v>35</v>
      </c>
      <c r="G216" s="37" t="s">
        <v>35</v>
      </c>
      <c r="H216" s="37" t="s">
        <v>35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439.539</v>
      </c>
      <c r="D223" s="57" t="n">
        <v>0.107</v>
      </c>
      <c r="E223" s="58" t="n">
        <v>0.16</v>
      </c>
      <c r="F223" s="59" t="s">
        <v>37</v>
      </c>
      <c r="G223" s="59"/>
      <c r="H223" s="60" t="s">
        <v>3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6</v>
      </c>
      <c r="H231" s="22" t="s">
        <v>36</v>
      </c>
      <c r="I231" s="23" t="n">
        <v>6.5612919878625E-005</v>
      </c>
    </row>
    <row r="232" customFormat="false" ht="11.25" hidden="false" customHeight="true" outlineLevel="0" collapsed="false">
      <c r="B232" s="24" t="s">
        <v>19</v>
      </c>
      <c r="C232" s="25" t="s">
        <v>36</v>
      </c>
      <c r="D232" s="25"/>
      <c r="E232" s="26" t="s">
        <v>36</v>
      </c>
      <c r="F232" s="27" t="s">
        <v>18</v>
      </c>
      <c r="G232" s="28" t="s">
        <v>36</v>
      </c>
      <c r="H232" s="29" t="s">
        <v>36</v>
      </c>
      <c r="I232" s="30" t="n">
        <v>6.5612919878625E-005</v>
      </c>
    </row>
    <row r="233" customFormat="false" ht="11.25" hidden="false" customHeight="true" outlineLevel="0" collapsed="false">
      <c r="B233" s="24" t="s">
        <v>20</v>
      </c>
      <c r="C233" s="25" t="s">
        <v>36</v>
      </c>
      <c r="D233" s="25"/>
      <c r="E233" s="26" t="s">
        <v>36</v>
      </c>
      <c r="F233" s="27" t="s">
        <v>35</v>
      </c>
      <c r="G233" s="28" t="s">
        <v>36</v>
      </c>
      <c r="H233" s="29" t="s">
        <v>36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0.205312062</v>
      </c>
      <c r="H234" s="35" t="s">
        <v>40</v>
      </c>
      <c r="I234" s="36" t="n">
        <v>0.0359722860370631</v>
      </c>
    </row>
    <row r="235" customFormat="false" ht="11.25" hidden="false" customHeight="true" outlineLevel="0" collapsed="false">
      <c r="B235" s="24" t="s">
        <v>19</v>
      </c>
      <c r="C235" s="25" t="n">
        <v>1.32115035</v>
      </c>
      <c r="D235" s="25"/>
      <c r="E235" s="26" t="n">
        <v>0.155404009846419</v>
      </c>
      <c r="F235" s="27" t="n">
        <v>0.0272280032602369</v>
      </c>
      <c r="G235" s="37" t="n">
        <v>0.205312062</v>
      </c>
      <c r="H235" s="37" t="s">
        <v>36</v>
      </c>
      <c r="I235" s="30" t="n">
        <v>0.0359722860370631</v>
      </c>
    </row>
    <row r="236" customFormat="false" ht="11.25" hidden="false" customHeight="true" outlineLevel="0" collapsed="false">
      <c r="B236" s="24" t="s">
        <v>20</v>
      </c>
      <c r="C236" s="25" t="s">
        <v>35</v>
      </c>
      <c r="D236" s="25"/>
      <c r="E236" s="26" t="s">
        <v>35</v>
      </c>
      <c r="F236" s="27" t="s">
        <v>35</v>
      </c>
      <c r="G236" s="37" t="s">
        <v>35</v>
      </c>
      <c r="H236" s="37" t="s">
        <v>35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444.05</v>
      </c>
      <c r="D243" s="57" t="n">
        <v>0.108</v>
      </c>
      <c r="E243" s="58" t="n">
        <v>0.16</v>
      </c>
      <c r="F243" s="59" t="s">
        <v>37</v>
      </c>
      <c r="G243" s="59"/>
      <c r="H243" s="60" t="s">
        <v>3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6</v>
      </c>
      <c r="H251" s="22" t="s">
        <v>36</v>
      </c>
      <c r="I251" s="23" t="n">
        <v>6.5612919878625E-005</v>
      </c>
    </row>
    <row r="252" customFormat="false" ht="11.25" hidden="false" customHeight="true" outlineLevel="0" collapsed="false">
      <c r="B252" s="24" t="s">
        <v>19</v>
      </c>
      <c r="C252" s="25" t="s">
        <v>36</v>
      </c>
      <c r="D252" s="25"/>
      <c r="E252" s="26" t="s">
        <v>36</v>
      </c>
      <c r="F252" s="27" t="s">
        <v>18</v>
      </c>
      <c r="G252" s="28" t="s">
        <v>36</v>
      </c>
      <c r="H252" s="29" t="s">
        <v>36</v>
      </c>
      <c r="I252" s="30" t="n">
        <v>6.5612919878625E-005</v>
      </c>
    </row>
    <row r="253" customFormat="false" ht="11.25" hidden="false" customHeight="true" outlineLevel="0" collapsed="false">
      <c r="B253" s="24" t="s">
        <v>20</v>
      </c>
      <c r="C253" s="25" t="s">
        <v>36</v>
      </c>
      <c r="D253" s="25"/>
      <c r="E253" s="26" t="s">
        <v>36</v>
      </c>
      <c r="F253" s="27" t="s">
        <v>35</v>
      </c>
      <c r="G253" s="28" t="s">
        <v>36</v>
      </c>
      <c r="H253" s="29" t="s">
        <v>36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0.199240068</v>
      </c>
      <c r="H254" s="35" t="s">
        <v>40</v>
      </c>
      <c r="I254" s="36" t="n">
        <v>0.0325071630477166</v>
      </c>
    </row>
    <row r="255" customFormat="false" ht="11.25" hidden="false" customHeight="true" outlineLevel="0" collapsed="false">
      <c r="B255" s="24" t="s">
        <v>19</v>
      </c>
      <c r="C255" s="25" t="n">
        <v>1.32115035</v>
      </c>
      <c r="D255" s="25"/>
      <c r="E255" s="26" t="n">
        <v>0.150808019692838</v>
      </c>
      <c r="F255" s="27" t="n">
        <v>0.0246051958035787</v>
      </c>
      <c r="G255" s="37" t="n">
        <v>0.199240068</v>
      </c>
      <c r="H255" s="37" t="s">
        <v>36</v>
      </c>
      <c r="I255" s="30" t="n">
        <v>0.0325071630477166</v>
      </c>
    </row>
    <row r="256" customFormat="false" ht="11.25" hidden="false" customHeight="true" outlineLevel="0" collapsed="false">
      <c r="B256" s="24" t="s">
        <v>20</v>
      </c>
      <c r="C256" s="25" t="s">
        <v>35</v>
      </c>
      <c r="D256" s="25"/>
      <c r="E256" s="26" t="s">
        <v>35</v>
      </c>
      <c r="F256" s="27" t="s">
        <v>35</v>
      </c>
      <c r="G256" s="37" t="s">
        <v>35</v>
      </c>
      <c r="H256" s="37" t="s">
        <v>35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448.3</v>
      </c>
      <c r="D263" s="57" t="n">
        <v>0.11</v>
      </c>
      <c r="E263" s="58" t="n">
        <v>0.16</v>
      </c>
      <c r="F263" s="59" t="s">
        <v>37</v>
      </c>
      <c r="G263" s="59"/>
      <c r="H263" s="60" t="s">
        <v>3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6</v>
      </c>
      <c r="H271" s="22" t="s">
        <v>36</v>
      </c>
      <c r="I271" s="23" t="n">
        <v>7.63467229213884E-005</v>
      </c>
    </row>
    <row r="272" customFormat="false" ht="11.25" hidden="false" customHeight="true" outlineLevel="0" collapsed="false">
      <c r="B272" s="24" t="s">
        <v>19</v>
      </c>
      <c r="C272" s="25" t="s">
        <v>36</v>
      </c>
      <c r="D272" s="25"/>
      <c r="E272" s="26" t="s">
        <v>36</v>
      </c>
      <c r="F272" s="27" t="s">
        <v>18</v>
      </c>
      <c r="G272" s="28" t="s">
        <v>36</v>
      </c>
      <c r="H272" s="29" t="s">
        <v>36</v>
      </c>
      <c r="I272" s="30" t="n">
        <v>7.63467229213884E-005</v>
      </c>
    </row>
    <row r="273" customFormat="false" ht="11.25" hidden="false" customHeight="true" outlineLevel="0" collapsed="false">
      <c r="B273" s="24" t="s">
        <v>20</v>
      </c>
      <c r="C273" s="25" t="s">
        <v>36</v>
      </c>
      <c r="D273" s="25"/>
      <c r="E273" s="26" t="s">
        <v>36</v>
      </c>
      <c r="F273" s="27" t="s">
        <v>35</v>
      </c>
      <c r="G273" s="28" t="s">
        <v>36</v>
      </c>
      <c r="H273" s="29" t="s">
        <v>36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0.193168074</v>
      </c>
      <c r="H274" s="35" t="s">
        <v>40</v>
      </c>
      <c r="I274" s="36" t="n">
        <v>0.0332364585590464</v>
      </c>
    </row>
    <row r="275" customFormat="false" ht="11.25" hidden="false" customHeight="true" outlineLevel="0" collapsed="false">
      <c r="B275" s="24" t="s">
        <v>19</v>
      </c>
      <c r="C275" s="25" t="n">
        <v>1.32115035</v>
      </c>
      <c r="D275" s="25"/>
      <c r="E275" s="26" t="n">
        <v>0.146212029539257</v>
      </c>
      <c r="F275" s="27" t="n">
        <v>0.025157211334082</v>
      </c>
      <c r="G275" s="37" t="n">
        <v>0.193168074</v>
      </c>
      <c r="H275" s="37" t="s">
        <v>36</v>
      </c>
      <c r="I275" s="30" t="n">
        <v>0.0332364585590464</v>
      </c>
    </row>
    <row r="276" customFormat="false" ht="11.25" hidden="false" customHeight="true" outlineLevel="0" collapsed="false">
      <c r="B276" s="24" t="s">
        <v>20</v>
      </c>
      <c r="C276" s="25" t="s">
        <v>35</v>
      </c>
      <c r="D276" s="25"/>
      <c r="E276" s="26" t="s">
        <v>35</v>
      </c>
      <c r="F276" s="27" t="s">
        <v>35</v>
      </c>
      <c r="G276" s="37" t="s">
        <v>35</v>
      </c>
      <c r="H276" s="37" t="s">
        <v>35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454.96</v>
      </c>
      <c r="D283" s="57" t="n">
        <v>0.111</v>
      </c>
      <c r="E283" s="58" t="n">
        <v>0.16</v>
      </c>
      <c r="F283" s="59" t="s">
        <v>37</v>
      </c>
      <c r="G283" s="59"/>
      <c r="H283" s="60" t="s">
        <v>3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6</v>
      </c>
      <c r="H291" s="22" t="s">
        <v>36</v>
      </c>
      <c r="I291" s="23" t="n">
        <v>8.1378200145E-005</v>
      </c>
    </row>
    <row r="292" customFormat="false" ht="11.25" hidden="false" customHeight="true" outlineLevel="0" collapsed="false">
      <c r="B292" s="24" t="s">
        <v>19</v>
      </c>
      <c r="C292" s="25" t="s">
        <v>36</v>
      </c>
      <c r="D292" s="25"/>
      <c r="E292" s="26" t="s">
        <v>36</v>
      </c>
      <c r="F292" s="27" t="s">
        <v>18</v>
      </c>
      <c r="G292" s="28" t="s">
        <v>36</v>
      </c>
      <c r="H292" s="29" t="s">
        <v>36</v>
      </c>
      <c r="I292" s="30" t="n">
        <v>8.1378200145E-005</v>
      </c>
    </row>
    <row r="293" customFormat="false" ht="11.25" hidden="false" customHeight="true" outlineLevel="0" collapsed="false">
      <c r="B293" s="24" t="s">
        <v>20</v>
      </c>
      <c r="C293" s="25" t="s">
        <v>36</v>
      </c>
      <c r="D293" s="25"/>
      <c r="E293" s="26" t="s">
        <v>36</v>
      </c>
      <c r="F293" s="27" t="s">
        <v>35</v>
      </c>
      <c r="G293" s="28" t="s">
        <v>36</v>
      </c>
      <c r="H293" s="29" t="s">
        <v>36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0.18709608</v>
      </c>
      <c r="H294" s="35" t="s">
        <v>40</v>
      </c>
      <c r="I294" s="36" t="n">
        <v>0.0361134440681052</v>
      </c>
    </row>
    <row r="295" customFormat="false" ht="11.25" hidden="false" customHeight="true" outlineLevel="0" collapsed="false">
      <c r="B295" s="24" t="s">
        <v>19</v>
      </c>
      <c r="C295" s="25" t="n">
        <v>1.1693505</v>
      </c>
      <c r="D295" s="25"/>
      <c r="E295" s="26" t="n">
        <v>0.16</v>
      </c>
      <c r="F295" s="27" t="n">
        <v>0.0308833357219287</v>
      </c>
      <c r="G295" s="37" t="n">
        <v>0.18709608</v>
      </c>
      <c r="H295" s="37" t="s">
        <v>36</v>
      </c>
      <c r="I295" s="30" t="n">
        <v>0.0361134440681052</v>
      </c>
    </row>
    <row r="296" customFormat="false" ht="11.25" hidden="false" customHeight="true" outlineLevel="0" collapsed="false">
      <c r="B296" s="24" t="s">
        <v>20</v>
      </c>
      <c r="C296" s="25" t="s">
        <v>35</v>
      </c>
      <c r="D296" s="25"/>
      <c r="E296" s="26" t="s">
        <v>35</v>
      </c>
      <c r="F296" s="27" t="s">
        <v>35</v>
      </c>
      <c r="G296" s="37" t="s">
        <v>35</v>
      </c>
      <c r="H296" s="37" t="s">
        <v>35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461.23</v>
      </c>
      <c r="D303" s="57" t="n">
        <v>0.111</v>
      </c>
      <c r="E303" s="58" t="n">
        <v>0.16</v>
      </c>
      <c r="F303" s="59" t="s">
        <v>37</v>
      </c>
      <c r="G303" s="59"/>
      <c r="H303" s="60" t="s">
        <v>3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6</v>
      </c>
      <c r="H311" s="22" t="s">
        <v>36</v>
      </c>
      <c r="I311" s="23" t="n">
        <v>0.0001025571722976</v>
      </c>
    </row>
    <row r="312" customFormat="false" ht="11.25" hidden="false" customHeight="true" outlineLevel="0" collapsed="false">
      <c r="B312" s="24" t="s">
        <v>19</v>
      </c>
      <c r="C312" s="25" t="s">
        <v>36</v>
      </c>
      <c r="D312" s="25"/>
      <c r="E312" s="26" t="s">
        <v>36</v>
      </c>
      <c r="F312" s="27" t="s">
        <v>18</v>
      </c>
      <c r="G312" s="28" t="s">
        <v>36</v>
      </c>
      <c r="H312" s="29" t="s">
        <v>36</v>
      </c>
      <c r="I312" s="30" t="n">
        <v>0.0001025571722976</v>
      </c>
    </row>
    <row r="313" customFormat="false" ht="11.25" hidden="false" customHeight="true" outlineLevel="0" collapsed="false">
      <c r="B313" s="24" t="s">
        <v>20</v>
      </c>
      <c r="C313" s="25" t="s">
        <v>36</v>
      </c>
      <c r="D313" s="25"/>
      <c r="E313" s="26" t="s">
        <v>36</v>
      </c>
      <c r="F313" s="27" t="s">
        <v>35</v>
      </c>
      <c r="G313" s="28" t="s">
        <v>36</v>
      </c>
      <c r="H313" s="29" t="s">
        <v>36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0.17977272</v>
      </c>
      <c r="H314" s="35" t="s">
        <v>40</v>
      </c>
      <c r="I314" s="36" t="n">
        <v>0.0367487618053075</v>
      </c>
    </row>
    <row r="315" customFormat="false" ht="11.25" hidden="false" customHeight="true" outlineLevel="0" collapsed="false">
      <c r="B315" s="24" t="s">
        <v>19</v>
      </c>
      <c r="C315" s="25" t="n">
        <v>1.1235795</v>
      </c>
      <c r="D315" s="25"/>
      <c r="E315" s="26" t="n">
        <v>0.16</v>
      </c>
      <c r="F315" s="27" t="n">
        <v>0.0327068639160002</v>
      </c>
      <c r="G315" s="37" t="n">
        <v>0.17977272</v>
      </c>
      <c r="H315" s="37" t="s">
        <v>36</v>
      </c>
      <c r="I315" s="30" t="n">
        <v>0.0367487618053075</v>
      </c>
    </row>
    <row r="316" customFormat="false" ht="11.25" hidden="false" customHeight="true" outlineLevel="0" collapsed="false">
      <c r="B316" s="24" t="s">
        <v>20</v>
      </c>
      <c r="C316" s="25" t="s">
        <v>35</v>
      </c>
      <c r="D316" s="25"/>
      <c r="E316" s="26" t="s">
        <v>35</v>
      </c>
      <c r="F316" s="27" t="s">
        <v>35</v>
      </c>
      <c r="G316" s="37" t="s">
        <v>35</v>
      </c>
      <c r="H316" s="37" t="s">
        <v>35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469.086</v>
      </c>
      <c r="D323" s="57" t="n">
        <v>0.111</v>
      </c>
      <c r="E323" s="58" t="n">
        <v>0.16</v>
      </c>
      <c r="F323" s="59" t="s">
        <v>37</v>
      </c>
      <c r="G323" s="59"/>
      <c r="H323" s="60" t="s">
        <v>37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6</v>
      </c>
      <c r="H331" s="22" t="s">
        <v>36</v>
      </c>
      <c r="I331" s="23" t="n">
        <v>0.000101409604189344</v>
      </c>
    </row>
    <row r="332" customFormat="false" ht="11.25" hidden="false" customHeight="true" outlineLevel="0" collapsed="false">
      <c r="B332" s="24" t="s">
        <v>19</v>
      </c>
      <c r="C332" s="25" t="s">
        <v>36</v>
      </c>
      <c r="D332" s="25"/>
      <c r="E332" s="26" t="s">
        <v>36</v>
      </c>
      <c r="F332" s="27" t="s">
        <v>18</v>
      </c>
      <c r="G332" s="28" t="s">
        <v>36</v>
      </c>
      <c r="H332" s="29" t="s">
        <v>36</v>
      </c>
      <c r="I332" s="30" t="n">
        <v>0.000101409604189344</v>
      </c>
    </row>
    <row r="333" customFormat="false" ht="11.25" hidden="false" customHeight="true" outlineLevel="0" collapsed="false">
      <c r="B333" s="24" t="s">
        <v>20</v>
      </c>
      <c r="C333" s="25" t="s">
        <v>36</v>
      </c>
      <c r="D333" s="25"/>
      <c r="E333" s="26" t="s">
        <v>36</v>
      </c>
      <c r="F333" s="27" t="s">
        <v>35</v>
      </c>
      <c r="G333" s="28" t="s">
        <v>36</v>
      </c>
      <c r="H333" s="29" t="s">
        <v>36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0.17705712</v>
      </c>
      <c r="H334" s="35" t="s">
        <v>40</v>
      </c>
      <c r="I334" s="36" t="n">
        <v>0.0375947108597842</v>
      </c>
    </row>
    <row r="335" customFormat="false" ht="11.25" hidden="false" customHeight="true" outlineLevel="0" collapsed="false">
      <c r="B335" s="24" t="s">
        <v>19</v>
      </c>
      <c r="C335" s="25" t="n">
        <v>1.106607</v>
      </c>
      <c r="D335" s="25"/>
      <c r="E335" s="26" t="n">
        <v>0.16</v>
      </c>
      <c r="F335" s="27" t="n">
        <v>0.0339729559453213</v>
      </c>
      <c r="G335" s="37" t="n">
        <v>0.17705712</v>
      </c>
      <c r="H335" s="37" t="s">
        <v>36</v>
      </c>
      <c r="I335" s="30" t="n">
        <v>0.0375947108597842</v>
      </c>
    </row>
    <row r="336" customFormat="false" ht="11.25" hidden="false" customHeight="true" outlineLevel="0" collapsed="false">
      <c r="B336" s="24" t="s">
        <v>20</v>
      </c>
      <c r="C336" s="25" t="s">
        <v>35</v>
      </c>
      <c r="D336" s="25"/>
      <c r="E336" s="26" t="s">
        <v>35</v>
      </c>
      <c r="F336" s="27" t="s">
        <v>35</v>
      </c>
      <c r="G336" s="37" t="s">
        <v>35</v>
      </c>
      <c r="H336" s="37" t="s">
        <v>35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476.187</v>
      </c>
      <c r="D343" s="57" t="n">
        <v>0.118</v>
      </c>
      <c r="E343" s="58" t="n">
        <v>0.16</v>
      </c>
      <c r="F343" s="59" t="s">
        <v>37</v>
      </c>
      <c r="G343" s="59"/>
      <c r="H343" s="60" t="s">
        <v>3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6</v>
      </c>
      <c r="H351" s="22" t="s">
        <v>36</v>
      </c>
      <c r="I351" s="23" t="n">
        <v>6.78916738270578E-005</v>
      </c>
    </row>
    <row r="352" customFormat="false" ht="12" hidden="false" customHeight="true" outlineLevel="0" collapsed="false">
      <c r="B352" s="24" t="s">
        <v>19</v>
      </c>
      <c r="C352" s="25" t="s">
        <v>36</v>
      </c>
      <c r="D352" s="25"/>
      <c r="E352" s="26" t="s">
        <v>36</v>
      </c>
      <c r="F352" s="27" t="s">
        <v>18</v>
      </c>
      <c r="G352" s="28" t="s">
        <v>36</v>
      </c>
      <c r="H352" s="29" t="s">
        <v>36</v>
      </c>
      <c r="I352" s="30" t="n">
        <v>6.78916738270578E-005</v>
      </c>
    </row>
    <row r="353" customFormat="false" ht="12" hidden="false" customHeight="true" outlineLevel="0" collapsed="false">
      <c r="B353" s="24" t="s">
        <v>20</v>
      </c>
      <c r="C353" s="25" t="s">
        <v>36</v>
      </c>
      <c r="D353" s="25"/>
      <c r="E353" s="26" t="s">
        <v>36</v>
      </c>
      <c r="F353" s="27" t="s">
        <v>35</v>
      </c>
      <c r="G353" s="28" t="s">
        <v>36</v>
      </c>
      <c r="H353" s="29" t="s">
        <v>36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0.176300256</v>
      </c>
      <c r="H354" s="35" t="s">
        <v>40</v>
      </c>
      <c r="I354" s="36" t="n">
        <v>0.0386385094295033</v>
      </c>
    </row>
    <row r="355" customFormat="false" ht="12" hidden="false" customHeight="true" outlineLevel="0" collapsed="false">
      <c r="B355" s="24" t="s">
        <v>19</v>
      </c>
      <c r="C355" s="25" t="n">
        <v>1.1018766</v>
      </c>
      <c r="D355" s="25"/>
      <c r="E355" s="26" t="n">
        <v>0.16</v>
      </c>
      <c r="F355" s="27" t="n">
        <v>0.0350660949052764</v>
      </c>
      <c r="G355" s="37" t="n">
        <v>0.176300256</v>
      </c>
      <c r="H355" s="37" t="s">
        <v>36</v>
      </c>
      <c r="I355" s="30" t="n">
        <v>0.0386385094295033</v>
      </c>
    </row>
    <row r="356" customFormat="false" ht="12" hidden="false" customHeight="true" outlineLevel="0" collapsed="false">
      <c r="B356" s="24" t="s">
        <v>20</v>
      </c>
      <c r="C356" s="25" t="s">
        <v>35</v>
      </c>
      <c r="D356" s="25"/>
      <c r="E356" s="26" t="s">
        <v>35</v>
      </c>
      <c r="F356" s="27" t="s">
        <v>35</v>
      </c>
      <c r="G356" s="37" t="s">
        <v>35</v>
      </c>
      <c r="H356" s="37" t="s">
        <v>35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483.799</v>
      </c>
      <c r="D363" s="57" t="n">
        <v>0.118</v>
      </c>
      <c r="E363" s="58" t="n">
        <v>0.16</v>
      </c>
      <c r="F363" s="59" t="s">
        <v>37</v>
      </c>
      <c r="G363" s="59"/>
      <c r="H363" s="60" t="s">
        <v>37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6</v>
      </c>
      <c r="H371" s="22" t="s">
        <v>36</v>
      </c>
      <c r="I371" s="23" t="n">
        <v>6.09259894558846E-005</v>
      </c>
    </row>
    <row r="372" customFormat="false" ht="12" hidden="false" customHeight="true" outlineLevel="0" collapsed="false">
      <c r="B372" s="24" t="s">
        <v>19</v>
      </c>
      <c r="C372" s="25" t="s">
        <v>36</v>
      </c>
      <c r="D372" s="25"/>
      <c r="E372" s="26" t="s">
        <v>36</v>
      </c>
      <c r="F372" s="27" t="s">
        <v>18</v>
      </c>
      <c r="G372" s="28" t="s">
        <v>36</v>
      </c>
      <c r="H372" s="29" t="s">
        <v>36</v>
      </c>
      <c r="I372" s="30" t="n">
        <v>6.09259894558846E-005</v>
      </c>
    </row>
    <row r="373" customFormat="false" ht="12" hidden="false" customHeight="true" outlineLevel="0" collapsed="false">
      <c r="B373" s="24" t="s">
        <v>20</v>
      </c>
      <c r="C373" s="25" t="s">
        <v>36</v>
      </c>
      <c r="D373" s="25"/>
      <c r="E373" s="26" t="s">
        <v>36</v>
      </c>
      <c r="F373" s="27" t="s">
        <v>35</v>
      </c>
      <c r="G373" s="28" t="s">
        <v>36</v>
      </c>
      <c r="H373" s="29" t="s">
        <v>36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0.16417992</v>
      </c>
      <c r="H374" s="35" t="s">
        <v>40</v>
      </c>
      <c r="I374" s="36" t="n">
        <v>0.0359821496025327</v>
      </c>
    </row>
    <row r="375" customFormat="false" ht="12" hidden="false" customHeight="true" outlineLevel="0" collapsed="false">
      <c r="B375" s="24" t="s">
        <v>19</v>
      </c>
      <c r="C375" s="25" t="n">
        <v>1.0261245</v>
      </c>
      <c r="D375" s="25"/>
      <c r="E375" s="26" t="n">
        <v>0.16</v>
      </c>
      <c r="F375" s="27" t="n">
        <v>0.0350660661572087</v>
      </c>
      <c r="G375" s="37" t="n">
        <v>0.16417992</v>
      </c>
      <c r="H375" s="37" t="s">
        <v>36</v>
      </c>
      <c r="I375" s="30" t="n">
        <v>0.0359821496025327</v>
      </c>
    </row>
    <row r="376" customFormat="false" ht="12" hidden="false" customHeight="true" outlineLevel="0" collapsed="false">
      <c r="B376" s="24" t="s">
        <v>20</v>
      </c>
      <c r="C376" s="25" t="s">
        <v>35</v>
      </c>
      <c r="D376" s="25"/>
      <c r="E376" s="26" t="s">
        <v>35</v>
      </c>
      <c r="F376" s="27" t="s">
        <v>35</v>
      </c>
      <c r="G376" s="37" t="s">
        <v>35</v>
      </c>
      <c r="H376" s="37" t="s">
        <v>35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493.5</v>
      </c>
      <c r="D383" s="57" t="n">
        <v>0.118</v>
      </c>
      <c r="E383" s="58" t="n">
        <v>0.16</v>
      </c>
      <c r="F383" s="59" t="s">
        <v>37</v>
      </c>
      <c r="G383" s="59"/>
      <c r="H383" s="60" t="s">
        <v>37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6</v>
      </c>
      <c r="H391" s="22" t="s">
        <v>36</v>
      </c>
      <c r="I391" s="23" t="n">
        <v>3.96857047923408E-005</v>
      </c>
    </row>
    <row r="392" customFormat="false" ht="11.25" hidden="false" customHeight="true" outlineLevel="0" collapsed="false">
      <c r="B392" s="24" t="s">
        <v>19</v>
      </c>
      <c r="C392" s="25" t="s">
        <v>36</v>
      </c>
      <c r="D392" s="25"/>
      <c r="E392" s="26" t="s">
        <v>36</v>
      </c>
      <c r="F392" s="27" t="s">
        <v>18</v>
      </c>
      <c r="G392" s="28" t="s">
        <v>36</v>
      </c>
      <c r="H392" s="29" t="s">
        <v>36</v>
      </c>
      <c r="I392" s="30" t="n">
        <v>3.96857047923408E-005</v>
      </c>
    </row>
    <row r="393" customFormat="false" ht="11.25" hidden="false" customHeight="true" outlineLevel="0" collapsed="false">
      <c r="B393" s="24" t="s">
        <v>20</v>
      </c>
      <c r="C393" s="25" t="s">
        <v>36</v>
      </c>
      <c r="D393" s="25"/>
      <c r="E393" s="26" t="s">
        <v>36</v>
      </c>
      <c r="F393" s="27" t="s">
        <v>35</v>
      </c>
      <c r="G393" s="28" t="s">
        <v>36</v>
      </c>
      <c r="H393" s="29" t="s">
        <v>36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0.150167424</v>
      </c>
      <c r="H394" s="35" t="s">
        <v>40</v>
      </c>
      <c r="I394" s="36" t="n">
        <v>0.0362432220579002</v>
      </c>
    </row>
    <row r="395" customFormat="false" ht="11.25" hidden="false" customHeight="true" outlineLevel="0" collapsed="false">
      <c r="B395" s="24" t="s">
        <v>19</v>
      </c>
      <c r="C395" s="25" t="n">
        <v>0.9385464</v>
      </c>
      <c r="D395" s="25"/>
      <c r="E395" s="26" t="n">
        <v>0.16</v>
      </c>
      <c r="F395" s="27" t="n">
        <v>0.0386163348534502</v>
      </c>
      <c r="G395" s="37" t="n">
        <v>0.150167424</v>
      </c>
      <c r="H395" s="37" t="s">
        <v>36</v>
      </c>
      <c r="I395" s="30" t="n">
        <v>0.0362432220579002</v>
      </c>
    </row>
    <row r="396" customFormat="false" ht="11.25" hidden="false" customHeight="true" outlineLevel="0" collapsed="false">
      <c r="B396" s="24" t="s">
        <v>20</v>
      </c>
      <c r="C396" s="25" t="s">
        <v>35</v>
      </c>
      <c r="D396" s="25"/>
      <c r="E396" s="26" t="s">
        <v>35</v>
      </c>
      <c r="F396" s="27" t="s">
        <v>35</v>
      </c>
      <c r="G396" s="37" t="s">
        <v>35</v>
      </c>
      <c r="H396" s="37" t="s">
        <v>35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502.1</v>
      </c>
      <c r="D403" s="57" t="n">
        <v>0.118</v>
      </c>
      <c r="E403" s="58" t="n">
        <v>0.16</v>
      </c>
      <c r="F403" s="59" t="s">
        <v>37</v>
      </c>
      <c r="G403" s="59"/>
      <c r="H403" s="60" t="s">
        <v>37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 B346:I347 B348:H358 I350:I358 B359:I359 B360:F363 H360:I362 G363:I363 B366:I367 B368:H378 I370:I378 B379:I379 B380:F383 H380:I382 G383:I383 B386:I387 B388:H398 I390:I398 B399:I399 B400:F403 H400:I402 G403:I4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2527056</v>
      </c>
      <c r="H11" s="22" t="s">
        <v>38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35</v>
      </c>
      <c r="F12" s="27" t="s">
        <v>35</v>
      </c>
      <c r="G12" s="28" t="n">
        <v>0.2527056</v>
      </c>
      <c r="H12" s="29" t="s">
        <v>18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41</v>
      </c>
      <c r="F13" s="27" t="s">
        <v>35</v>
      </c>
      <c r="G13" s="28" t="s">
        <v>41</v>
      </c>
      <c r="H13" s="29" t="s">
        <v>35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9.0699138</v>
      </c>
      <c r="H14" s="35" t="n">
        <v>32.989866</v>
      </c>
      <c r="I14" s="36" t="n">
        <v>1.502006</v>
      </c>
    </row>
    <row r="15" customFormat="false" ht="11.25" hidden="false" customHeight="true" outlineLevel="0" collapsed="false">
      <c r="B15" s="24" t="s">
        <v>19</v>
      </c>
      <c r="C15" s="25" t="n">
        <v>932.831540615</v>
      </c>
      <c r="D15" s="25"/>
      <c r="E15" s="26" t="n">
        <v>0.0450882908314514</v>
      </c>
      <c r="F15" s="27" t="n">
        <v>0.00070338959547553</v>
      </c>
      <c r="G15" s="37" t="n">
        <v>9.0699138</v>
      </c>
      <c r="H15" s="37" t="n">
        <v>32.989866</v>
      </c>
      <c r="I15" s="30" t="n">
        <v>0.656144</v>
      </c>
    </row>
    <row r="16" customFormat="false" ht="11.25" hidden="false" customHeight="true" outlineLevel="0" collapsed="false">
      <c r="B16" s="24" t="s">
        <v>20</v>
      </c>
      <c r="C16" s="25" t="n">
        <v>253.9484433</v>
      </c>
      <c r="D16" s="25"/>
      <c r="E16" s="26" t="s">
        <v>37</v>
      </c>
      <c r="F16" s="27" t="s">
        <v>37</v>
      </c>
      <c r="G16" s="37" t="s">
        <v>37</v>
      </c>
      <c r="H16" s="37" t="s">
        <v>37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n">
        <v>4.46778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4893</v>
      </c>
      <c r="D23" s="57" t="s">
        <v>18</v>
      </c>
      <c r="E23" s="58" t="s">
        <v>18</v>
      </c>
      <c r="F23" s="59" t="s">
        <v>18</v>
      </c>
      <c r="G23" s="59"/>
      <c r="H23" s="60" t="n">
        <v>0.84586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2751056</v>
      </c>
      <c r="H31" s="22" t="s">
        <v>38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35</v>
      </c>
      <c r="F32" s="27" t="s">
        <v>35</v>
      </c>
      <c r="G32" s="28" t="n">
        <v>0.2751056</v>
      </c>
      <c r="H32" s="29" t="s">
        <v>18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41</v>
      </c>
      <c r="F33" s="27" t="s">
        <v>35</v>
      </c>
      <c r="G33" s="28" t="s">
        <v>41</v>
      </c>
      <c r="H33" s="29" t="s">
        <v>35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3.9669764</v>
      </c>
      <c r="H34" s="35" t="n">
        <v>32.6054365</v>
      </c>
      <c r="I34" s="36" t="n">
        <v>1.5150478</v>
      </c>
    </row>
    <row r="35" customFormat="false" ht="11.25" hidden="false" customHeight="true" outlineLevel="0" collapsed="false">
      <c r="B35" s="24" t="s">
        <v>19</v>
      </c>
      <c r="C35" s="25" t="n">
        <v>939.533029675</v>
      </c>
      <c r="D35" s="25"/>
      <c r="E35" s="26" t="n">
        <v>0.0495697452128002</v>
      </c>
      <c r="F35" s="27" t="n">
        <v>0.000709567177463265</v>
      </c>
      <c r="G35" s="37" t="n">
        <v>13.9669764</v>
      </c>
      <c r="H35" s="37" t="n">
        <v>32.6054365</v>
      </c>
      <c r="I35" s="30" t="n">
        <v>0.6666618</v>
      </c>
    </row>
    <row r="36" customFormat="false" ht="11.25" hidden="false" customHeight="true" outlineLevel="0" collapsed="false">
      <c r="B36" s="24" t="s">
        <v>20</v>
      </c>
      <c r="C36" s="25" t="n">
        <v>263.3326713</v>
      </c>
      <c r="D36" s="25"/>
      <c r="E36" s="26" t="s">
        <v>37</v>
      </c>
      <c r="F36" s="27" t="s">
        <v>37</v>
      </c>
      <c r="G36" s="37" t="s">
        <v>37</v>
      </c>
      <c r="H36" s="37" t="s">
        <v>37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n">
        <v>4.148125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5010</v>
      </c>
      <c r="D43" s="57" t="s">
        <v>18</v>
      </c>
      <c r="E43" s="58" t="s">
        <v>18</v>
      </c>
      <c r="F43" s="59" t="s">
        <v>18</v>
      </c>
      <c r="G43" s="59"/>
      <c r="H43" s="60" t="n">
        <v>0.84838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3011456</v>
      </c>
      <c r="H51" s="22" t="s">
        <v>38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35</v>
      </c>
      <c r="F52" s="27" t="s">
        <v>35</v>
      </c>
      <c r="G52" s="28" t="n">
        <v>0.3011456</v>
      </c>
      <c r="H52" s="29" t="s">
        <v>18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41</v>
      </c>
      <c r="F53" s="27" t="s">
        <v>35</v>
      </c>
      <c r="G53" s="28" t="s">
        <v>41</v>
      </c>
      <c r="H53" s="29" t="s">
        <v>35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4.200479244</v>
      </c>
      <c r="H54" s="35" t="n">
        <v>33.2709195</v>
      </c>
      <c r="I54" s="36" t="n">
        <v>1.4967015</v>
      </c>
    </row>
    <row r="55" customFormat="false" ht="11.25" hidden="false" customHeight="true" outlineLevel="0" collapsed="false">
      <c r="B55" s="24" t="s">
        <v>19</v>
      </c>
      <c r="C55" s="25" t="n">
        <v>947.790135595</v>
      </c>
      <c r="D55" s="25"/>
      <c r="E55" s="26" t="n">
        <v>0.0500864030560928</v>
      </c>
      <c r="F55" s="27" t="n">
        <v>0.000731257346928286</v>
      </c>
      <c r="G55" s="37" t="n">
        <v>14.200479244</v>
      </c>
      <c r="H55" s="37" t="n">
        <v>33.2709195</v>
      </c>
      <c r="I55" s="30" t="n">
        <v>0.6930785</v>
      </c>
    </row>
    <row r="56" customFormat="false" ht="11.25" hidden="false" customHeight="true" outlineLevel="0" collapsed="false">
      <c r="B56" s="24" t="s">
        <v>20</v>
      </c>
      <c r="C56" s="25" t="n">
        <v>248.20389225</v>
      </c>
      <c r="D56" s="25"/>
      <c r="E56" s="26" t="s">
        <v>37</v>
      </c>
      <c r="F56" s="27" t="s">
        <v>37</v>
      </c>
      <c r="G56" s="37" t="s">
        <v>37</v>
      </c>
      <c r="H56" s="37" t="s">
        <v>37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n">
        <v>3.82847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5129</v>
      </c>
      <c r="D63" s="57" t="s">
        <v>18</v>
      </c>
      <c r="E63" s="58" t="s">
        <v>18</v>
      </c>
      <c r="F63" s="59" t="s">
        <v>18</v>
      </c>
      <c r="G63" s="59"/>
      <c r="H63" s="60" t="n">
        <v>0.803623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3218936</v>
      </c>
      <c r="H71" s="22" t="s">
        <v>38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35</v>
      </c>
      <c r="F72" s="27" t="s">
        <v>35</v>
      </c>
      <c r="G72" s="28" t="n">
        <v>0.3218936</v>
      </c>
      <c r="H72" s="29" t="s">
        <v>18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41</v>
      </c>
      <c r="F73" s="27" t="s">
        <v>35</v>
      </c>
      <c r="G73" s="28" t="s">
        <v>41</v>
      </c>
      <c r="H73" s="29" t="s">
        <v>35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4.4123382</v>
      </c>
      <c r="H74" s="35" t="n">
        <v>32.685276</v>
      </c>
      <c r="I74" s="36" t="n">
        <v>1.4860116</v>
      </c>
    </row>
    <row r="75" customFormat="false" ht="11.25" hidden="false" customHeight="true" outlineLevel="0" collapsed="false">
      <c r="B75" s="24" t="s">
        <v>19</v>
      </c>
      <c r="C75" s="25" t="n">
        <v>959.71901413</v>
      </c>
      <c r="D75" s="25"/>
      <c r="E75" s="26" t="n">
        <v>0.0490743785489076</v>
      </c>
      <c r="F75" s="27" t="n">
        <v>0.000758011031655416</v>
      </c>
      <c r="G75" s="37" t="n">
        <v>14.4123382</v>
      </c>
      <c r="H75" s="37" t="n">
        <v>32.685276</v>
      </c>
      <c r="I75" s="30" t="n">
        <v>0.7274776</v>
      </c>
    </row>
    <row r="76" customFormat="false" ht="11.25" hidden="false" customHeight="true" outlineLevel="0" collapsed="false">
      <c r="B76" s="24" t="s">
        <v>20</v>
      </c>
      <c r="C76" s="25" t="n">
        <v>245.9867238</v>
      </c>
      <c r="D76" s="25"/>
      <c r="E76" s="26" t="s">
        <v>37</v>
      </c>
      <c r="F76" s="27" t="s">
        <v>37</v>
      </c>
      <c r="G76" s="37" t="s">
        <v>37</v>
      </c>
      <c r="H76" s="37" t="s">
        <v>37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n">
        <v>3.508815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5239</v>
      </c>
      <c r="D83" s="57" t="s">
        <v>18</v>
      </c>
      <c r="E83" s="58" t="s">
        <v>18</v>
      </c>
      <c r="F83" s="59" t="s">
        <v>18</v>
      </c>
      <c r="G83" s="59"/>
      <c r="H83" s="60" t="n">
        <v>0.75853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3108056</v>
      </c>
      <c r="H91" s="22" t="s">
        <v>38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35</v>
      </c>
      <c r="F92" s="27" t="s">
        <v>35</v>
      </c>
      <c r="G92" s="28" t="n">
        <v>0.3108056</v>
      </c>
      <c r="H92" s="29" t="s">
        <v>18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41</v>
      </c>
      <c r="F93" s="27" t="s">
        <v>35</v>
      </c>
      <c r="G93" s="28" t="s">
        <v>41</v>
      </c>
      <c r="H93" s="29" t="s">
        <v>35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9.702125801</v>
      </c>
      <c r="H94" s="35" t="n">
        <v>35.265953656375</v>
      </c>
      <c r="I94" s="36" t="n">
        <v>1.472947</v>
      </c>
    </row>
    <row r="95" customFormat="false" ht="11.25" hidden="false" customHeight="true" outlineLevel="0" collapsed="false">
      <c r="B95" s="24" t="s">
        <v>19</v>
      </c>
      <c r="C95" s="25" t="n">
        <v>969.587201945</v>
      </c>
      <c r="D95" s="25"/>
      <c r="E95" s="26" t="n">
        <v>0.0463785819028641</v>
      </c>
      <c r="F95" s="27" t="n">
        <v>0.00075206128807934</v>
      </c>
      <c r="G95" s="37" t="n">
        <v>9.702125801</v>
      </c>
      <c r="H95" s="37" t="n">
        <v>35.265953656375</v>
      </c>
      <c r="I95" s="30" t="n">
        <v>0.729189</v>
      </c>
    </row>
    <row r="96" customFormat="false" ht="11.25" hidden="false" customHeight="true" outlineLevel="0" collapsed="false">
      <c r="B96" s="24" t="s">
        <v>20</v>
      </c>
      <c r="C96" s="25" t="n">
        <v>250.99690995</v>
      </c>
      <c r="D96" s="25"/>
      <c r="E96" s="26" t="s">
        <v>37</v>
      </c>
      <c r="F96" s="27" t="s">
        <v>37</v>
      </c>
      <c r="G96" s="37" t="s">
        <v>37</v>
      </c>
      <c r="H96" s="37" t="s">
        <v>3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n">
        <v>3.3828075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5342</v>
      </c>
      <c r="D103" s="57" t="s">
        <v>18</v>
      </c>
      <c r="E103" s="58" t="s">
        <v>18</v>
      </c>
      <c r="F103" s="59" t="s">
        <v>18</v>
      </c>
      <c r="G103" s="59"/>
      <c r="H103" s="60" t="n">
        <v>0.743758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26116</v>
      </c>
      <c r="H111" s="22" t="s">
        <v>38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35</v>
      </c>
      <c r="F112" s="27" t="s">
        <v>35</v>
      </c>
      <c r="G112" s="28" t="n">
        <v>0.326116</v>
      </c>
      <c r="H112" s="29" t="s">
        <v>18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41</v>
      </c>
      <c r="F113" s="27" t="s">
        <v>35</v>
      </c>
      <c r="G113" s="28" t="s">
        <v>41</v>
      </c>
      <c r="H113" s="29" t="s">
        <v>35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7.8994217</v>
      </c>
      <c r="H114" s="35" t="n">
        <v>39.2224235</v>
      </c>
      <c r="I114" s="36" t="n">
        <v>1.4027284</v>
      </c>
    </row>
    <row r="115" customFormat="false" ht="11.25" hidden="false" customHeight="true" outlineLevel="0" collapsed="false">
      <c r="B115" s="24" t="s">
        <v>19</v>
      </c>
      <c r="C115" s="25" t="n">
        <v>920.541255505</v>
      </c>
      <c r="D115" s="25"/>
      <c r="E115" s="26" t="n">
        <v>0.0511892812171133</v>
      </c>
      <c r="F115" s="27" t="n">
        <v>0.000814790641391222</v>
      </c>
      <c r="G115" s="37" t="n">
        <v>7.8994217</v>
      </c>
      <c r="H115" s="37" t="n">
        <v>39.2224235</v>
      </c>
      <c r="I115" s="30" t="n">
        <v>0.7500484</v>
      </c>
    </row>
    <row r="116" customFormat="false" ht="11.25" hidden="false" customHeight="true" outlineLevel="0" collapsed="false">
      <c r="B116" s="24" t="s">
        <v>20</v>
      </c>
      <c r="C116" s="25" t="n">
        <v>269.1852588</v>
      </c>
      <c r="D116" s="25"/>
      <c r="E116" s="26" t="s">
        <v>37</v>
      </c>
      <c r="F116" s="27" t="s">
        <v>37</v>
      </c>
      <c r="G116" s="37" t="s">
        <v>37</v>
      </c>
      <c r="H116" s="37" t="s">
        <v>37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n">
        <v>3.250629075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5424</v>
      </c>
      <c r="D123" s="57" t="s">
        <v>18</v>
      </c>
      <c r="E123" s="58" t="s">
        <v>18</v>
      </c>
      <c r="F123" s="59" t="s">
        <v>18</v>
      </c>
      <c r="G123" s="59"/>
      <c r="H123" s="60" t="n">
        <v>0.6526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3307864</v>
      </c>
      <c r="H131" s="22" t="s">
        <v>38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35</v>
      </c>
      <c r="F132" s="27" t="s">
        <v>35</v>
      </c>
      <c r="G132" s="28" t="n">
        <v>0.3307864</v>
      </c>
      <c r="H132" s="29" t="s">
        <v>18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41</v>
      </c>
      <c r="F133" s="27" t="s">
        <v>35</v>
      </c>
      <c r="G133" s="28" t="s">
        <v>41</v>
      </c>
      <c r="H133" s="29" t="s">
        <v>35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7.9250548</v>
      </c>
      <c r="H134" s="35" t="n">
        <v>38.463256</v>
      </c>
      <c r="I134" s="36" t="n">
        <v>1.3859698</v>
      </c>
    </row>
    <row r="135" customFormat="false" ht="11.25" hidden="false" customHeight="true" outlineLevel="0" collapsed="false">
      <c r="B135" s="24" t="s">
        <v>19</v>
      </c>
      <c r="C135" s="25" t="n">
        <v>920.624326585</v>
      </c>
      <c r="D135" s="25"/>
      <c r="E135" s="26" t="n">
        <v>0.0503878829403462</v>
      </c>
      <c r="F135" s="27" t="n">
        <v>0.000817600380811254</v>
      </c>
      <c r="G135" s="37" t="n">
        <v>7.9250548</v>
      </c>
      <c r="H135" s="37" t="n">
        <v>38.463256</v>
      </c>
      <c r="I135" s="30" t="n">
        <v>0.7527028</v>
      </c>
    </row>
    <row r="136" customFormat="false" ht="11.25" hidden="false" customHeight="true" outlineLevel="0" collapsed="false">
      <c r="B136" s="24" t="s">
        <v>20</v>
      </c>
      <c r="C136" s="25" t="n">
        <v>282.89903535</v>
      </c>
      <c r="D136" s="25"/>
      <c r="E136" s="26" t="s">
        <v>37</v>
      </c>
      <c r="F136" s="27" t="s">
        <v>37</v>
      </c>
      <c r="G136" s="37" t="s">
        <v>37</v>
      </c>
      <c r="H136" s="37" t="s">
        <v>37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n">
        <v>3.056175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5494</v>
      </c>
      <c r="D143" s="57" t="s">
        <v>18</v>
      </c>
      <c r="E143" s="58" t="s">
        <v>18</v>
      </c>
      <c r="F143" s="59" t="s">
        <v>18</v>
      </c>
      <c r="G143" s="59"/>
      <c r="H143" s="60" t="n">
        <v>0.63326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3338272</v>
      </c>
      <c r="H151" s="22" t="s">
        <v>38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35</v>
      </c>
      <c r="F152" s="27" t="s">
        <v>35</v>
      </c>
      <c r="G152" s="28" t="n">
        <v>0.3338272</v>
      </c>
      <c r="H152" s="29" t="s">
        <v>18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41</v>
      </c>
      <c r="F153" s="27" t="s">
        <v>35</v>
      </c>
      <c r="G153" s="28" t="s">
        <v>41</v>
      </c>
      <c r="H153" s="29" t="s">
        <v>35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7.8352027</v>
      </c>
      <c r="H154" s="35" t="n">
        <v>40.207726</v>
      </c>
      <c r="I154" s="36" t="n">
        <v>1.4124527</v>
      </c>
    </row>
    <row r="155" customFormat="false" ht="11.25" hidden="false" customHeight="true" outlineLevel="0" collapsed="false">
      <c r="B155" s="24" t="s">
        <v>19</v>
      </c>
      <c r="C155" s="25" t="n">
        <v>915.54725141</v>
      </c>
      <c r="D155" s="25"/>
      <c r="E155" s="26" t="n">
        <v>0.0524745485566265</v>
      </c>
      <c r="F155" s="27" t="n">
        <v>0.000891490525194629</v>
      </c>
      <c r="G155" s="37" t="n">
        <v>7.8352027</v>
      </c>
      <c r="H155" s="37" t="n">
        <v>40.207726</v>
      </c>
      <c r="I155" s="30" t="n">
        <v>0.8162017</v>
      </c>
    </row>
    <row r="156" customFormat="false" ht="11.25" hidden="false" customHeight="true" outlineLevel="0" collapsed="false">
      <c r="B156" s="24" t="s">
        <v>20</v>
      </c>
      <c r="C156" s="25" t="n">
        <v>270.1784673</v>
      </c>
      <c r="D156" s="25"/>
      <c r="E156" s="26" t="s">
        <v>37</v>
      </c>
      <c r="F156" s="27" t="s">
        <v>37</v>
      </c>
      <c r="G156" s="37" t="s">
        <v>37</v>
      </c>
      <c r="H156" s="37" t="s">
        <v>37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n">
        <v>2.860455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5567</v>
      </c>
      <c r="D163" s="57" t="s">
        <v>18</v>
      </c>
      <c r="E163" s="58" t="s">
        <v>18</v>
      </c>
      <c r="F163" s="59" t="s">
        <v>18</v>
      </c>
      <c r="G163" s="59"/>
      <c r="H163" s="60" t="n">
        <v>0.59625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3350032</v>
      </c>
      <c r="H171" s="22" t="s">
        <v>38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35</v>
      </c>
      <c r="F172" s="27" t="s">
        <v>35</v>
      </c>
      <c r="G172" s="28" t="n">
        <v>0.3350032</v>
      </c>
      <c r="H172" s="29" t="s">
        <v>18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41</v>
      </c>
      <c r="F173" s="27" t="s">
        <v>35</v>
      </c>
      <c r="G173" s="28" t="s">
        <v>41</v>
      </c>
      <c r="H173" s="29" t="s">
        <v>35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7.9930605</v>
      </c>
      <c r="H174" s="35" t="n">
        <v>38.0059095</v>
      </c>
      <c r="I174" s="36" t="n">
        <v>1.4251852</v>
      </c>
    </row>
    <row r="175" customFormat="false" ht="11.25" hidden="false" customHeight="true" outlineLevel="0" collapsed="false">
      <c r="B175" s="24" t="s">
        <v>19</v>
      </c>
      <c r="C175" s="25" t="n">
        <v>929.927072095</v>
      </c>
      <c r="D175" s="25"/>
      <c r="E175" s="26" t="n">
        <v>0.0494651369772154</v>
      </c>
      <c r="F175" s="27" t="n">
        <v>0.000863584063845772</v>
      </c>
      <c r="G175" s="37" t="n">
        <v>7.9930605</v>
      </c>
      <c r="H175" s="37" t="n">
        <v>38.0059095</v>
      </c>
      <c r="I175" s="30" t="n">
        <v>0.8030702</v>
      </c>
    </row>
    <row r="176" customFormat="false" ht="11.25" hidden="false" customHeight="true" outlineLevel="0" collapsed="false">
      <c r="B176" s="24" t="s">
        <v>20</v>
      </c>
      <c r="C176" s="25" t="n">
        <v>279.24567885</v>
      </c>
      <c r="D176" s="25"/>
      <c r="E176" s="26" t="s">
        <v>37</v>
      </c>
      <c r="F176" s="27" t="s">
        <v>37</v>
      </c>
      <c r="G176" s="37" t="s">
        <v>37</v>
      </c>
      <c r="H176" s="37" t="s">
        <v>37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n">
        <v>2.64165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5654</v>
      </c>
      <c r="D183" s="57" t="s">
        <v>18</v>
      </c>
      <c r="E183" s="58" t="s">
        <v>18</v>
      </c>
      <c r="F183" s="59" t="s">
        <v>18</v>
      </c>
      <c r="G183" s="59"/>
      <c r="H183" s="60" t="n">
        <v>0.62211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3441872</v>
      </c>
      <c r="H191" s="22" t="s">
        <v>38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35</v>
      </c>
      <c r="F192" s="27" t="s">
        <v>35</v>
      </c>
      <c r="G192" s="28" t="n">
        <v>0.3441872</v>
      </c>
      <c r="H192" s="29" t="s">
        <v>18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41</v>
      </c>
      <c r="F193" s="27" t="s">
        <v>35</v>
      </c>
      <c r="G193" s="28" t="s">
        <v>41</v>
      </c>
      <c r="H193" s="29" t="s">
        <v>35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8.460528</v>
      </c>
      <c r="H194" s="35" t="n">
        <v>39.1984255</v>
      </c>
      <c r="I194" s="36" t="n">
        <v>1.4048499</v>
      </c>
    </row>
    <row r="195" customFormat="false" ht="11.25" hidden="false" customHeight="true" outlineLevel="0" collapsed="false">
      <c r="B195" s="24" t="s">
        <v>19</v>
      </c>
      <c r="C195" s="25" t="n">
        <v>915.280045495</v>
      </c>
      <c r="D195" s="25"/>
      <c r="E195" s="26" t="n">
        <v>0.0520703512925655</v>
      </c>
      <c r="F195" s="27" t="n">
        <v>0.000917549665955858</v>
      </c>
      <c r="G195" s="37" t="n">
        <v>8.460528</v>
      </c>
      <c r="H195" s="37" t="n">
        <v>39.1984255</v>
      </c>
      <c r="I195" s="30" t="n">
        <v>0.8398149</v>
      </c>
    </row>
    <row r="196" customFormat="false" ht="11.25" hidden="false" customHeight="true" outlineLevel="0" collapsed="false">
      <c r="B196" s="24" t="s">
        <v>20</v>
      </c>
      <c r="C196" s="25" t="n">
        <v>281.977362</v>
      </c>
      <c r="D196" s="25"/>
      <c r="E196" s="26" t="s">
        <v>37</v>
      </c>
      <c r="F196" s="27" t="s">
        <v>37</v>
      </c>
      <c r="G196" s="37" t="s">
        <v>37</v>
      </c>
      <c r="H196" s="37" t="s">
        <v>37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n">
        <v>2.42313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5760</v>
      </c>
      <c r="D203" s="57" t="s">
        <v>18</v>
      </c>
      <c r="E203" s="58" t="s">
        <v>18</v>
      </c>
      <c r="F203" s="59" t="s">
        <v>18</v>
      </c>
      <c r="G203" s="59"/>
      <c r="H203" s="60" t="n">
        <v>0.56503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3412024</v>
      </c>
      <c r="H211" s="22" t="s">
        <v>38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35</v>
      </c>
      <c r="F212" s="27" t="s">
        <v>35</v>
      </c>
      <c r="G212" s="28" t="n">
        <v>0.3412024</v>
      </c>
      <c r="H212" s="29" t="s">
        <v>18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41</v>
      </c>
      <c r="F213" s="27" t="s">
        <v>35</v>
      </c>
      <c r="G213" s="28" t="s">
        <v>41</v>
      </c>
      <c r="H213" s="29" t="s">
        <v>35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7.957005</v>
      </c>
      <c r="H214" s="35" t="n">
        <v>40.392326</v>
      </c>
      <c r="I214" s="36" t="n">
        <v>1.4081083</v>
      </c>
    </row>
    <row r="215" customFormat="false" ht="11.25" hidden="false" customHeight="true" outlineLevel="0" collapsed="false">
      <c r="B215" s="24" t="s">
        <v>19</v>
      </c>
      <c r="C215" s="25" t="n">
        <v>920.718563015</v>
      </c>
      <c r="D215" s="25"/>
      <c r="E215" s="26" t="n">
        <v>0.052512605851754</v>
      </c>
      <c r="F215" s="27" t="n">
        <v>0.000951926392284242</v>
      </c>
      <c r="G215" s="37" t="n">
        <v>7.957005</v>
      </c>
      <c r="H215" s="37" t="n">
        <v>40.392326</v>
      </c>
      <c r="I215" s="30" t="n">
        <v>0.8764563</v>
      </c>
    </row>
    <row r="216" customFormat="false" ht="11.25" hidden="false" customHeight="true" outlineLevel="0" collapsed="false">
      <c r="B216" s="24" t="s">
        <v>20</v>
      </c>
      <c r="C216" s="25" t="n">
        <v>280.8329238</v>
      </c>
      <c r="D216" s="25"/>
      <c r="E216" s="26" t="s">
        <v>37</v>
      </c>
      <c r="F216" s="27" t="s">
        <v>37</v>
      </c>
      <c r="G216" s="37" t="s">
        <v>37</v>
      </c>
      <c r="H216" s="37" t="s">
        <v>37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n">
        <v>2.20113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5864</v>
      </c>
      <c r="D223" s="57" t="s">
        <v>18</v>
      </c>
      <c r="E223" s="58" t="s">
        <v>18</v>
      </c>
      <c r="F223" s="59" t="s">
        <v>18</v>
      </c>
      <c r="G223" s="59"/>
      <c r="H223" s="60" t="n">
        <v>0.53165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3462424</v>
      </c>
      <c r="H231" s="22" t="s">
        <v>38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35</v>
      </c>
      <c r="F232" s="27" t="s">
        <v>35</v>
      </c>
      <c r="G232" s="28" t="n">
        <v>0.3462424</v>
      </c>
      <c r="H232" s="29" t="s">
        <v>18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41</v>
      </c>
      <c r="F233" s="27" t="s">
        <v>35</v>
      </c>
      <c r="G233" s="28" t="s">
        <v>41</v>
      </c>
      <c r="H233" s="29" t="s">
        <v>35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8.1466294</v>
      </c>
      <c r="H234" s="35" t="n">
        <v>39.629005</v>
      </c>
      <c r="I234" s="36" t="n">
        <v>1.4174674</v>
      </c>
    </row>
    <row r="235" customFormat="false" ht="11.25" hidden="false" customHeight="true" outlineLevel="0" collapsed="false">
      <c r="B235" s="24" t="s">
        <v>19</v>
      </c>
      <c r="C235" s="25" t="n">
        <v>936.705</v>
      </c>
      <c r="D235" s="25"/>
      <c r="E235" s="26" t="n">
        <v>0.0510039280242979</v>
      </c>
      <c r="F235" s="27" t="n">
        <v>0.000938736742090626</v>
      </c>
      <c r="G235" s="37" t="n">
        <v>8.1466294</v>
      </c>
      <c r="H235" s="37" t="n">
        <v>39.629005</v>
      </c>
      <c r="I235" s="30" t="n">
        <v>0.8793194</v>
      </c>
    </row>
    <row r="236" customFormat="false" ht="11.25" hidden="false" customHeight="true" outlineLevel="0" collapsed="false">
      <c r="B236" s="24" t="s">
        <v>20</v>
      </c>
      <c r="C236" s="25" t="n">
        <v>299.11815</v>
      </c>
      <c r="D236" s="25"/>
      <c r="E236" s="26" t="s">
        <v>37</v>
      </c>
      <c r="F236" s="27" t="s">
        <v>37</v>
      </c>
      <c r="G236" s="37" t="s">
        <v>37</v>
      </c>
      <c r="H236" s="37" t="s">
        <v>37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n">
        <v>1.978395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5987</v>
      </c>
      <c r="D243" s="57" t="s">
        <v>18</v>
      </c>
      <c r="E243" s="58" t="s">
        <v>18</v>
      </c>
      <c r="F243" s="59" t="s">
        <v>18</v>
      </c>
      <c r="G243" s="59"/>
      <c r="H243" s="60" t="n">
        <v>0.538148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3602424</v>
      </c>
      <c r="H251" s="22" t="s">
        <v>38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35</v>
      </c>
      <c r="F252" s="27" t="s">
        <v>35</v>
      </c>
      <c r="G252" s="28" t="n">
        <v>0.3602424</v>
      </c>
      <c r="H252" s="29" t="s">
        <v>18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41</v>
      </c>
      <c r="F253" s="27" t="s">
        <v>35</v>
      </c>
      <c r="G253" s="28" t="s">
        <v>41</v>
      </c>
      <c r="H253" s="29" t="s">
        <v>35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8.548937</v>
      </c>
      <c r="H254" s="35" t="n">
        <v>43.2531645</v>
      </c>
      <c r="I254" s="36" t="n">
        <v>1.4241452</v>
      </c>
    </row>
    <row r="255" customFormat="false" ht="11.25" hidden="false" customHeight="true" outlineLevel="0" collapsed="false">
      <c r="B255" s="24" t="s">
        <v>19</v>
      </c>
      <c r="C255" s="25" t="n">
        <v>938.90630168</v>
      </c>
      <c r="D255" s="25"/>
      <c r="E255" s="26" t="n">
        <v>0.0551728126729043</v>
      </c>
      <c r="F255" s="27" t="n">
        <v>0.000974224156727145</v>
      </c>
      <c r="G255" s="37" t="n">
        <v>8.548937</v>
      </c>
      <c r="H255" s="37" t="n">
        <v>43.2531645</v>
      </c>
      <c r="I255" s="30" t="n">
        <v>0.9147052</v>
      </c>
    </row>
    <row r="256" customFormat="false" ht="11.25" hidden="false" customHeight="true" outlineLevel="0" collapsed="false">
      <c r="B256" s="24" t="s">
        <v>20</v>
      </c>
      <c r="C256" s="25" t="n">
        <v>289.7249634</v>
      </c>
      <c r="D256" s="25"/>
      <c r="E256" s="26" t="s">
        <v>37</v>
      </c>
      <c r="F256" s="27" t="s">
        <v>37</v>
      </c>
      <c r="G256" s="37" t="s">
        <v>37</v>
      </c>
      <c r="H256" s="37" t="s">
        <v>37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n">
        <v>1.8075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6105</v>
      </c>
      <c r="D263" s="57" t="s">
        <v>18</v>
      </c>
      <c r="E263" s="58" t="s">
        <v>18</v>
      </c>
      <c r="F263" s="59" t="s">
        <v>18</v>
      </c>
      <c r="G263" s="59"/>
      <c r="H263" s="60" t="n">
        <v>0.5094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3398584</v>
      </c>
      <c r="H271" s="22" t="s">
        <v>38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35</v>
      </c>
      <c r="F272" s="27" t="s">
        <v>35</v>
      </c>
      <c r="G272" s="28" t="n">
        <v>0.3398584</v>
      </c>
      <c r="H272" s="29" t="s">
        <v>18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41</v>
      </c>
      <c r="F273" s="27" t="s">
        <v>35</v>
      </c>
      <c r="G273" s="28" t="s">
        <v>41</v>
      </c>
      <c r="H273" s="29" t="s">
        <v>35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7.994031</v>
      </c>
      <c r="H274" s="35" t="n">
        <v>43.21486</v>
      </c>
      <c r="I274" s="36" t="n">
        <v>1.3899492</v>
      </c>
    </row>
    <row r="275" customFormat="false" ht="11.25" hidden="false" customHeight="true" outlineLevel="0" collapsed="false">
      <c r="B275" s="24" t="s">
        <v>19</v>
      </c>
      <c r="C275" s="25" t="n">
        <v>924.079</v>
      </c>
      <c r="D275" s="25"/>
      <c r="E275" s="26" t="n">
        <v>0.0554161397456278</v>
      </c>
      <c r="F275" s="27" t="n">
        <v>0.00102148539248268</v>
      </c>
      <c r="G275" s="37" t="n">
        <v>7.994031</v>
      </c>
      <c r="H275" s="37" t="n">
        <v>43.21486</v>
      </c>
      <c r="I275" s="30" t="n">
        <v>0.9439332</v>
      </c>
    </row>
    <row r="276" customFormat="false" ht="11.25" hidden="false" customHeight="true" outlineLevel="0" collapsed="false">
      <c r="B276" s="24" t="s">
        <v>20</v>
      </c>
      <c r="C276" s="25" t="n">
        <v>289.6835697</v>
      </c>
      <c r="D276" s="25"/>
      <c r="E276" s="26" t="s">
        <v>37</v>
      </c>
      <c r="F276" s="27" t="s">
        <v>37</v>
      </c>
      <c r="G276" s="37" t="s">
        <v>37</v>
      </c>
      <c r="H276" s="37" t="s">
        <v>37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n">
        <v>1.725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6225</v>
      </c>
      <c r="D283" s="57" t="s">
        <v>18</v>
      </c>
      <c r="E283" s="58" t="s">
        <v>18</v>
      </c>
      <c r="F283" s="59" t="s">
        <v>18</v>
      </c>
      <c r="G283" s="59"/>
      <c r="H283" s="60" t="n">
        <v>0.44601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3445064</v>
      </c>
      <c r="H291" s="22" t="s">
        <v>38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35</v>
      </c>
      <c r="F292" s="27" t="s">
        <v>35</v>
      </c>
      <c r="G292" s="28" t="n">
        <v>0.3445064</v>
      </c>
      <c r="H292" s="29" t="s">
        <v>18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41</v>
      </c>
      <c r="F293" s="27" t="s">
        <v>35</v>
      </c>
      <c r="G293" s="28" t="s">
        <v>41</v>
      </c>
      <c r="H293" s="29" t="s">
        <v>35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8.4989498</v>
      </c>
      <c r="H294" s="35" t="n">
        <v>43.99064</v>
      </c>
      <c r="I294" s="36" t="n">
        <v>1.3985804</v>
      </c>
    </row>
    <row r="295" customFormat="false" ht="11.25" hidden="false" customHeight="true" outlineLevel="0" collapsed="false">
      <c r="B295" s="24" t="s">
        <v>19</v>
      </c>
      <c r="C295" s="25" t="n">
        <v>948.748</v>
      </c>
      <c r="D295" s="25"/>
      <c r="E295" s="26" t="n">
        <v>0.0553251124640052</v>
      </c>
      <c r="F295" s="27" t="n">
        <v>0.0010065205934558</v>
      </c>
      <c r="G295" s="37" t="n">
        <v>8.4989498</v>
      </c>
      <c r="H295" s="37" t="n">
        <v>43.99064</v>
      </c>
      <c r="I295" s="30" t="n">
        <v>0.9549344</v>
      </c>
    </row>
    <row r="296" customFormat="false" ht="11.25" hidden="false" customHeight="true" outlineLevel="0" collapsed="false">
      <c r="B296" s="24" t="s">
        <v>20</v>
      </c>
      <c r="C296" s="25" t="n">
        <v>296</v>
      </c>
      <c r="D296" s="25"/>
      <c r="E296" s="26" t="s">
        <v>37</v>
      </c>
      <c r="F296" s="27" t="s">
        <v>37</v>
      </c>
      <c r="G296" s="37" t="s">
        <v>37</v>
      </c>
      <c r="H296" s="37" t="s">
        <v>37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n">
        <v>1.46325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6258</v>
      </c>
      <c r="D303" s="57" t="s">
        <v>18</v>
      </c>
      <c r="E303" s="58" t="s">
        <v>18</v>
      </c>
      <c r="F303" s="59" t="s">
        <v>18</v>
      </c>
      <c r="G303" s="59"/>
      <c r="H303" s="60" t="n">
        <v>0.44364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3557064</v>
      </c>
      <c r="H311" s="22" t="s">
        <v>38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35</v>
      </c>
      <c r="F312" s="27" t="s">
        <v>35</v>
      </c>
      <c r="G312" s="28" t="n">
        <v>0.3557064</v>
      </c>
      <c r="H312" s="29" t="s">
        <v>18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41</v>
      </c>
      <c r="F313" s="27" t="s">
        <v>35</v>
      </c>
      <c r="G313" s="28" t="s">
        <v>41</v>
      </c>
      <c r="H313" s="29" t="s">
        <v>35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8.2041145</v>
      </c>
      <c r="H314" s="35" t="n">
        <v>41.9033</v>
      </c>
      <c r="I314" s="36" t="n">
        <v>1.42823</v>
      </c>
    </row>
    <row r="315" customFormat="false" ht="11.25" hidden="false" customHeight="true" outlineLevel="0" collapsed="false">
      <c r="B315" s="24" t="s">
        <v>19</v>
      </c>
      <c r="C315" s="25" t="n">
        <v>943</v>
      </c>
      <c r="D315" s="25"/>
      <c r="E315" s="26" t="n">
        <v>0.053136176564157</v>
      </c>
      <c r="F315" s="27" t="n">
        <v>0.00105120996818664</v>
      </c>
      <c r="G315" s="37" t="n">
        <v>8.2041145</v>
      </c>
      <c r="H315" s="37" t="n">
        <v>41.9033</v>
      </c>
      <c r="I315" s="30" t="n">
        <v>0.991291</v>
      </c>
    </row>
    <row r="316" customFormat="false" ht="11.25" hidden="false" customHeight="true" outlineLevel="0" collapsed="false">
      <c r="B316" s="24" t="s">
        <v>20</v>
      </c>
      <c r="C316" s="25" t="n">
        <v>298</v>
      </c>
      <c r="D316" s="25"/>
      <c r="E316" s="26" t="s">
        <v>37</v>
      </c>
      <c r="F316" s="27" t="s">
        <v>37</v>
      </c>
      <c r="G316" s="37" t="s">
        <v>37</v>
      </c>
      <c r="H316" s="37" t="s">
        <v>37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n">
        <v>1.224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6306</v>
      </c>
      <c r="D323" s="57" t="s">
        <v>18</v>
      </c>
      <c r="E323" s="58" t="s">
        <v>18</v>
      </c>
      <c r="F323" s="59" t="s">
        <v>18</v>
      </c>
      <c r="G323" s="59"/>
      <c r="H323" s="60" t="n">
        <v>0.43693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330824</v>
      </c>
      <c r="H331" s="22" t="s">
        <v>38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35</v>
      </c>
      <c r="F332" s="27" t="s">
        <v>35</v>
      </c>
      <c r="G332" s="28" t="n">
        <v>0.3330824</v>
      </c>
      <c r="H332" s="29" t="s">
        <v>18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41</v>
      </c>
      <c r="F333" s="27" t="s">
        <v>35</v>
      </c>
      <c r="G333" s="28" t="s">
        <v>41</v>
      </c>
      <c r="H333" s="29" t="s">
        <v>35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8.1217942</v>
      </c>
      <c r="H334" s="35" t="n">
        <v>43.8</v>
      </c>
      <c r="I334" s="36" t="n">
        <v>1.4329896</v>
      </c>
    </row>
    <row r="335" customFormat="false" ht="11.25" hidden="false" customHeight="true" outlineLevel="0" collapsed="false">
      <c r="B335" s="24" t="s">
        <v>19</v>
      </c>
      <c r="C335" s="25" t="n">
        <v>938</v>
      </c>
      <c r="D335" s="25"/>
      <c r="E335" s="26" t="n">
        <v>0.0553537251599147</v>
      </c>
      <c r="F335" s="27" t="n">
        <v>0.00111884712153518</v>
      </c>
      <c r="G335" s="37" t="n">
        <v>8.1217942</v>
      </c>
      <c r="H335" s="37" t="n">
        <v>43.8</v>
      </c>
      <c r="I335" s="30" t="n">
        <v>1.0494786</v>
      </c>
    </row>
    <row r="336" customFormat="false" ht="11.25" hidden="false" customHeight="true" outlineLevel="0" collapsed="false">
      <c r="B336" s="24" t="s">
        <v>20</v>
      </c>
      <c r="C336" s="25" t="n">
        <v>317</v>
      </c>
      <c r="D336" s="25"/>
      <c r="E336" s="26" t="s">
        <v>37</v>
      </c>
      <c r="F336" s="27" t="s">
        <v>37</v>
      </c>
      <c r="G336" s="37" t="s">
        <v>37</v>
      </c>
      <c r="H336" s="37" t="s">
        <v>37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n">
        <v>1.11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6334</v>
      </c>
      <c r="D343" s="57" t="s">
        <v>18</v>
      </c>
      <c r="E343" s="58" t="s">
        <v>18</v>
      </c>
      <c r="F343" s="59" t="s">
        <v>18</v>
      </c>
      <c r="G343" s="59"/>
      <c r="H343" s="60" t="n">
        <v>0.383511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3241404</v>
      </c>
      <c r="H351" s="22" t="s">
        <v>38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35</v>
      </c>
      <c r="F352" s="27" t="s">
        <v>35</v>
      </c>
      <c r="G352" s="28" t="n">
        <v>0.3241404</v>
      </c>
      <c r="H352" s="29" t="s">
        <v>18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41</v>
      </c>
      <c r="F353" s="27" t="s">
        <v>35</v>
      </c>
      <c r="G353" s="28" t="s">
        <v>41</v>
      </c>
      <c r="H353" s="29" t="s">
        <v>35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8.3740884</v>
      </c>
      <c r="H354" s="35" t="n">
        <v>42.6</v>
      </c>
      <c r="I354" s="36" t="n">
        <v>1.4666872</v>
      </c>
    </row>
    <row r="355" customFormat="false" ht="12" hidden="false" customHeight="true" outlineLevel="0" collapsed="false">
      <c r="B355" s="24" t="s">
        <v>19</v>
      </c>
      <c r="C355" s="25" t="n">
        <v>942</v>
      </c>
      <c r="D355" s="25"/>
      <c r="E355" s="26" t="n">
        <v>0.0541126203821656</v>
      </c>
      <c r="F355" s="27" t="n">
        <v>0.00116718174097665</v>
      </c>
      <c r="G355" s="37" t="n">
        <v>8.3740884</v>
      </c>
      <c r="H355" s="37" t="n">
        <v>42.6</v>
      </c>
      <c r="I355" s="30" t="n">
        <v>1.0994852</v>
      </c>
    </row>
    <row r="356" customFormat="false" ht="12" hidden="false" customHeight="true" outlineLevel="0" collapsed="false">
      <c r="B356" s="24" t="s">
        <v>20</v>
      </c>
      <c r="C356" s="25" t="n">
        <v>294</v>
      </c>
      <c r="D356" s="25"/>
      <c r="E356" s="26" t="s">
        <v>37</v>
      </c>
      <c r="F356" s="27" t="s">
        <v>37</v>
      </c>
      <c r="G356" s="37" t="s">
        <v>37</v>
      </c>
      <c r="H356" s="37" t="s">
        <v>37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n">
        <v>0.982875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6382</v>
      </c>
      <c r="D363" s="57" t="s">
        <v>18</v>
      </c>
      <c r="E363" s="58" t="s">
        <v>18</v>
      </c>
      <c r="F363" s="59" t="s">
        <v>18</v>
      </c>
      <c r="G363" s="59"/>
      <c r="H363" s="60" t="n">
        <v>0.36720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3254664</v>
      </c>
      <c r="H371" s="22" t="s">
        <v>38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35</v>
      </c>
      <c r="F372" s="27" t="s">
        <v>35</v>
      </c>
      <c r="G372" s="28" t="n">
        <v>0.3254664</v>
      </c>
      <c r="H372" s="29" t="s">
        <v>18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41</v>
      </c>
      <c r="F373" s="27" t="s">
        <v>35</v>
      </c>
      <c r="G373" s="28" t="s">
        <v>41</v>
      </c>
      <c r="H373" s="29" t="s">
        <v>35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8.2319856</v>
      </c>
      <c r="H374" s="35" t="n">
        <v>43.7</v>
      </c>
      <c r="I374" s="36" t="n">
        <v>1.4824611</v>
      </c>
    </row>
    <row r="375" customFormat="false" ht="12" hidden="false" customHeight="true" outlineLevel="0" collapsed="false">
      <c r="B375" s="24" t="s">
        <v>19</v>
      </c>
      <c r="C375" s="25" t="n">
        <v>946</v>
      </c>
      <c r="D375" s="25"/>
      <c r="E375" s="26" t="n">
        <v>0.0548963906976744</v>
      </c>
      <c r="F375" s="27" t="n">
        <v>0.0012040878435518</v>
      </c>
      <c r="G375" s="37" t="n">
        <v>8.2319856</v>
      </c>
      <c r="H375" s="37" t="n">
        <v>43.7</v>
      </c>
      <c r="I375" s="30" t="n">
        <v>1.1390671</v>
      </c>
    </row>
    <row r="376" customFormat="false" ht="12" hidden="false" customHeight="true" outlineLevel="0" collapsed="false">
      <c r="B376" s="24" t="s">
        <v>20</v>
      </c>
      <c r="C376" s="25" t="n">
        <v>316</v>
      </c>
      <c r="D376" s="25"/>
      <c r="E376" s="26" t="s">
        <v>37</v>
      </c>
      <c r="F376" s="27" t="s">
        <v>37</v>
      </c>
      <c r="G376" s="37" t="s">
        <v>37</v>
      </c>
      <c r="H376" s="37" t="s">
        <v>37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n">
        <v>0.8634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6446</v>
      </c>
      <c r="D383" s="57" t="s">
        <v>18</v>
      </c>
      <c r="E383" s="58" t="s">
        <v>18</v>
      </c>
      <c r="F383" s="59" t="s">
        <v>18</v>
      </c>
      <c r="G383" s="59"/>
      <c r="H383" s="60" t="n">
        <v>0.34339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3198664</v>
      </c>
      <c r="H391" s="22" t="s">
        <v>38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35</v>
      </c>
      <c r="F392" s="27" t="s">
        <v>35</v>
      </c>
      <c r="G392" s="28" t="n">
        <v>0.3198664</v>
      </c>
      <c r="H392" s="29" t="s">
        <v>18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41</v>
      </c>
      <c r="F393" s="27" t="s">
        <v>35</v>
      </c>
      <c r="G393" s="28" t="s">
        <v>41</v>
      </c>
      <c r="H393" s="29" t="s">
        <v>35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8.7474139</v>
      </c>
      <c r="H394" s="35" t="n">
        <v>44.2</v>
      </c>
      <c r="I394" s="36" t="n">
        <v>1.4130467</v>
      </c>
    </row>
    <row r="395" customFormat="false" ht="11.25" hidden="false" customHeight="true" outlineLevel="0" collapsed="false">
      <c r="B395" s="24" t="s">
        <v>19</v>
      </c>
      <c r="C395" s="25" t="n">
        <v>938</v>
      </c>
      <c r="D395" s="25"/>
      <c r="E395" s="26" t="n">
        <v>0.0564471363539446</v>
      </c>
      <c r="F395" s="27" t="n">
        <v>0.00119743251599147</v>
      </c>
      <c r="G395" s="37" t="n">
        <v>8.7474139</v>
      </c>
      <c r="H395" s="37" t="n">
        <v>44.2</v>
      </c>
      <c r="I395" s="30" t="n">
        <v>1.1231917</v>
      </c>
    </row>
    <row r="396" customFormat="false" ht="11.25" hidden="false" customHeight="true" outlineLevel="0" collapsed="false">
      <c r="B396" s="24" t="s">
        <v>20</v>
      </c>
      <c r="C396" s="25" t="n">
        <v>320</v>
      </c>
      <c r="D396" s="25"/>
      <c r="E396" s="26" t="s">
        <v>37</v>
      </c>
      <c r="F396" s="27" t="s">
        <v>37</v>
      </c>
      <c r="G396" s="37" t="s">
        <v>37</v>
      </c>
      <c r="H396" s="37" t="s">
        <v>37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n">
        <v>0.80595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6515.057</v>
      </c>
      <c r="D403" s="57" t="s">
        <v>18</v>
      </c>
      <c r="E403" s="58" t="s">
        <v>18</v>
      </c>
      <c r="F403" s="59" t="s">
        <v>18</v>
      </c>
      <c r="G403" s="59"/>
      <c r="H403" s="60" t="n">
        <v>0.289855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67.861586623282</v>
      </c>
      <c r="H11" s="22" t="s">
        <v>36</v>
      </c>
      <c r="I11" s="23" t="n">
        <v>0.520184998042231</v>
      </c>
    </row>
    <row r="12" customFormat="false" ht="11.25" hidden="false" customHeight="true" outlineLevel="0" collapsed="false">
      <c r="B12" s="24" t="s">
        <v>19</v>
      </c>
      <c r="C12" s="25" t="n">
        <v>1568.12623906212</v>
      </c>
      <c r="D12" s="25"/>
      <c r="E12" s="26" t="n">
        <v>0.0432755890009654</v>
      </c>
      <c r="F12" s="27" t="n">
        <v>0.000331722237899048</v>
      </c>
      <c r="G12" s="28" t="n">
        <v>67.861586623282</v>
      </c>
      <c r="H12" s="29" t="s">
        <v>36</v>
      </c>
      <c r="I12" s="30" t="n">
        <v>0.520184998042231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37</v>
      </c>
      <c r="F13" s="27" t="s">
        <v>37</v>
      </c>
      <c r="G13" s="28" t="s">
        <v>37</v>
      </c>
      <c r="H13" s="29" t="s">
        <v>36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50.3048421048028</v>
      </c>
      <c r="H14" s="35" t="s">
        <v>36</v>
      </c>
      <c r="I14" s="36" t="n">
        <v>0.964952722255154</v>
      </c>
    </row>
    <row r="15" customFormat="false" ht="11.25" hidden="false" customHeight="true" outlineLevel="0" collapsed="false">
      <c r="B15" s="24" t="s">
        <v>19</v>
      </c>
      <c r="C15" s="25" t="n">
        <v>211.057186067751</v>
      </c>
      <c r="D15" s="25"/>
      <c r="E15" s="26" t="n">
        <v>0.227069846119994</v>
      </c>
      <c r="F15" s="27" t="n">
        <v>0.00446704761904762</v>
      </c>
      <c r="G15" s="37" t="n">
        <v>47.9247227629231</v>
      </c>
      <c r="H15" s="37" t="s">
        <v>36</v>
      </c>
      <c r="I15" s="30" t="s">
        <v>37</v>
      </c>
    </row>
    <row r="16" customFormat="false" ht="11.25" hidden="false" customHeight="true" outlineLevel="0" collapsed="false">
      <c r="B16" s="24" t="s">
        <v>20</v>
      </c>
      <c r="C16" s="25" t="n">
        <v>4.95858196224946</v>
      </c>
      <c r="D16" s="25"/>
      <c r="E16" s="26" t="n">
        <v>0.48</v>
      </c>
      <c r="F16" s="27" t="s">
        <v>35</v>
      </c>
      <c r="G16" s="37" t="n">
        <v>2.38011934187974</v>
      </c>
      <c r="H16" s="37" t="s">
        <v>36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9863.7337</v>
      </c>
      <c r="D23" s="57" t="n">
        <v>38.909</v>
      </c>
      <c r="E23" s="58" t="n">
        <v>0.16</v>
      </c>
      <c r="F23" s="59" t="n">
        <v>0.00999999999999943</v>
      </c>
      <c r="G23" s="59"/>
      <c r="H23" s="60" t="n">
        <v>0.96495272225515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71.0871862089353</v>
      </c>
      <c r="H31" s="22" t="s">
        <v>36</v>
      </c>
      <c r="I31" s="23" t="n">
        <v>0.535764979468004</v>
      </c>
    </row>
    <row r="32" customFormat="false" ht="11.25" hidden="false" customHeight="true" outlineLevel="0" collapsed="false">
      <c r="B32" s="24" t="s">
        <v>19</v>
      </c>
      <c r="C32" s="25" t="n">
        <v>1642.19316073699</v>
      </c>
      <c r="D32" s="25"/>
      <c r="E32" s="26" t="n">
        <v>0.0432879565623282</v>
      </c>
      <c r="F32" s="27" t="n">
        <v>0.000326248662052858</v>
      </c>
      <c r="G32" s="28" t="n">
        <v>71.0871862089353</v>
      </c>
      <c r="H32" s="29" t="s">
        <v>36</v>
      </c>
      <c r="I32" s="30" t="n">
        <v>0.535764979468004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37</v>
      </c>
      <c r="F33" s="27" t="s">
        <v>37</v>
      </c>
      <c r="G33" s="28" t="s">
        <v>37</v>
      </c>
      <c r="H33" s="29" t="s">
        <v>36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49.3116543843702</v>
      </c>
      <c r="H34" s="35" t="s">
        <v>36</v>
      </c>
      <c r="I34" s="36" t="n">
        <v>0.9888302163168</v>
      </c>
    </row>
    <row r="35" customFormat="false" ht="11.25" hidden="false" customHeight="true" outlineLevel="0" collapsed="false">
      <c r="B35" s="24" t="s">
        <v>19</v>
      </c>
      <c r="C35" s="25" t="n">
        <v>210.770474425982</v>
      </c>
      <c r="D35" s="25"/>
      <c r="E35" s="26" t="n">
        <v>0.221843372380234</v>
      </c>
      <c r="F35" s="27" t="n">
        <v>0.004576</v>
      </c>
      <c r="G35" s="37" t="n">
        <v>46.7580328448417</v>
      </c>
      <c r="H35" s="37" t="s">
        <v>36</v>
      </c>
      <c r="I35" s="30" t="s">
        <v>37</v>
      </c>
    </row>
    <row r="36" customFormat="false" ht="11.25" hidden="false" customHeight="true" outlineLevel="0" collapsed="false">
      <c r="B36" s="24" t="s">
        <v>20</v>
      </c>
      <c r="C36" s="25" t="n">
        <v>5.32004487401767</v>
      </c>
      <c r="D36" s="25"/>
      <c r="E36" s="26" t="n">
        <v>0.48</v>
      </c>
      <c r="F36" s="27" t="s">
        <v>35</v>
      </c>
      <c r="G36" s="37" t="n">
        <v>2.55362153952848</v>
      </c>
      <c r="H36" s="37" t="s">
        <v>36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9867.147</v>
      </c>
      <c r="D43" s="57" t="n">
        <v>39.858</v>
      </c>
      <c r="E43" s="58" t="n">
        <v>0.16</v>
      </c>
      <c r="F43" s="59" t="n">
        <v>0.00999999999999943</v>
      </c>
      <c r="G43" s="59"/>
      <c r="H43" s="60" t="n">
        <v>0.988830216316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74.8802527765628</v>
      </c>
      <c r="H51" s="22" t="s">
        <v>36</v>
      </c>
      <c r="I51" s="23" t="n">
        <v>0.552028152921224</v>
      </c>
    </row>
    <row r="52" customFormat="false" ht="11.25" hidden="false" customHeight="true" outlineLevel="0" collapsed="false">
      <c r="B52" s="24" t="s">
        <v>19</v>
      </c>
      <c r="C52" s="25" t="n">
        <v>1706.30322606453</v>
      </c>
      <c r="D52" s="25"/>
      <c r="E52" s="26" t="n">
        <v>0.0438844934667731</v>
      </c>
      <c r="F52" s="27" t="n">
        <v>0.000323522891177109</v>
      </c>
      <c r="G52" s="28" t="n">
        <v>74.8802527765628</v>
      </c>
      <c r="H52" s="29" t="s">
        <v>36</v>
      </c>
      <c r="I52" s="30" t="n">
        <v>0.552028152921224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37</v>
      </c>
      <c r="F53" s="27" t="s">
        <v>37</v>
      </c>
      <c r="G53" s="28" t="s">
        <v>37</v>
      </c>
      <c r="H53" s="29" t="s">
        <v>36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48.5404165286469</v>
      </c>
      <c r="H54" s="35" t="s">
        <v>36</v>
      </c>
      <c r="I54" s="36" t="n">
        <v>1.00192048554651</v>
      </c>
    </row>
    <row r="55" customFormat="false" ht="11.25" hidden="false" customHeight="true" outlineLevel="0" collapsed="false">
      <c r="B55" s="24" t="s">
        <v>19</v>
      </c>
      <c r="C55" s="25" t="n">
        <v>211.45342529692</v>
      </c>
      <c r="D55" s="25"/>
      <c r="E55" s="26" t="n">
        <v>0.216599026848848</v>
      </c>
      <c r="F55" s="27" t="n">
        <v>0.00461371428571429</v>
      </c>
      <c r="G55" s="37" t="n">
        <v>45.8006061431685</v>
      </c>
      <c r="H55" s="37" t="s">
        <v>36</v>
      </c>
      <c r="I55" s="30" t="s">
        <v>37</v>
      </c>
    </row>
    <row r="56" customFormat="false" ht="11.25" hidden="false" customHeight="true" outlineLevel="0" collapsed="false">
      <c r="B56" s="24" t="s">
        <v>20</v>
      </c>
      <c r="C56" s="25" t="n">
        <v>5.70793830307991</v>
      </c>
      <c r="D56" s="25"/>
      <c r="E56" s="26" t="n">
        <v>0.480000000000001</v>
      </c>
      <c r="F56" s="27" t="s">
        <v>35</v>
      </c>
      <c r="G56" s="37" t="n">
        <v>2.73981038547836</v>
      </c>
      <c r="H56" s="37" t="s">
        <v>36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9916.044</v>
      </c>
      <c r="D63" s="57" t="n">
        <v>40.1865</v>
      </c>
      <c r="E63" s="58" t="n">
        <v>0.16</v>
      </c>
      <c r="F63" s="59" t="n">
        <v>0.00999999999999939</v>
      </c>
      <c r="G63" s="59"/>
      <c r="H63" s="60" t="n">
        <v>1.00192048554651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75.9695023557724</v>
      </c>
      <c r="H71" s="22" t="s">
        <v>36</v>
      </c>
      <c r="I71" s="23" t="n">
        <v>0.549081504372539</v>
      </c>
    </row>
    <row r="72" customFormat="false" ht="11.25" hidden="false" customHeight="true" outlineLevel="0" collapsed="false">
      <c r="B72" s="24" t="s">
        <v>19</v>
      </c>
      <c r="C72" s="25" t="n">
        <v>1714.42013756324</v>
      </c>
      <c r="D72" s="25"/>
      <c r="E72" s="26" t="n">
        <v>0.0443120683730129</v>
      </c>
      <c r="F72" s="27" t="n">
        <v>0.000320272430509925</v>
      </c>
      <c r="G72" s="28" t="n">
        <v>75.9695023557724</v>
      </c>
      <c r="H72" s="29" t="s">
        <v>36</v>
      </c>
      <c r="I72" s="30" t="n">
        <v>0.549081504372539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37</v>
      </c>
      <c r="F73" s="27" t="s">
        <v>37</v>
      </c>
      <c r="G73" s="28" t="s">
        <v>37</v>
      </c>
      <c r="H73" s="29" t="s">
        <v>36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47.7591625887911</v>
      </c>
      <c r="H74" s="35" t="s">
        <v>36</v>
      </c>
      <c r="I74" s="36" t="n">
        <v>1.0233219988728</v>
      </c>
    </row>
    <row r="75" customFormat="false" ht="11.25" hidden="false" customHeight="true" outlineLevel="0" collapsed="false">
      <c r="B75" s="24" t="s">
        <v>19</v>
      </c>
      <c r="C75" s="25" t="n">
        <v>212.132810689428</v>
      </c>
      <c r="D75" s="25"/>
      <c r="E75" s="26" t="n">
        <v>0.211336717700647</v>
      </c>
      <c r="F75" s="27" t="n">
        <v>0.00468914285714286</v>
      </c>
      <c r="G75" s="37" t="n">
        <v>44.8314519277165</v>
      </c>
      <c r="H75" s="37" t="s">
        <v>36</v>
      </c>
      <c r="I75" s="30" t="s">
        <v>37</v>
      </c>
    </row>
    <row r="76" customFormat="false" ht="11.25" hidden="false" customHeight="true" outlineLevel="0" collapsed="false">
      <c r="B76" s="24" t="s">
        <v>20</v>
      </c>
      <c r="C76" s="25" t="n">
        <v>6.09939721057201</v>
      </c>
      <c r="D76" s="25"/>
      <c r="E76" s="26" t="n">
        <v>0.480000000000001</v>
      </c>
      <c r="F76" s="27" t="s">
        <v>35</v>
      </c>
      <c r="G76" s="37" t="n">
        <v>2.92771066107457</v>
      </c>
      <c r="H76" s="37" t="s">
        <v>36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9964.941</v>
      </c>
      <c r="D83" s="57" t="n">
        <v>40.8435</v>
      </c>
      <c r="E83" s="58" t="n">
        <v>0.16</v>
      </c>
      <c r="F83" s="59" t="n">
        <v>0.00999999999999943</v>
      </c>
      <c r="G83" s="59"/>
      <c r="H83" s="60" t="n">
        <v>1.0233219988728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82.5331450357483</v>
      </c>
      <c r="H91" s="22" t="s">
        <v>36</v>
      </c>
      <c r="I91" s="23" t="n">
        <v>0.592235883566312</v>
      </c>
    </row>
    <row r="92" customFormat="false" ht="11.25" hidden="false" customHeight="true" outlineLevel="0" collapsed="false">
      <c r="B92" s="24" t="s">
        <v>19</v>
      </c>
      <c r="C92" s="25" t="n">
        <v>1822.06753794881</v>
      </c>
      <c r="D92" s="25"/>
      <c r="E92" s="26" t="n">
        <v>0.0452964247025991</v>
      </c>
      <c r="F92" s="27" t="n">
        <v>0.000325035088563743</v>
      </c>
      <c r="G92" s="28" t="n">
        <v>82.5331450357483</v>
      </c>
      <c r="H92" s="29" t="s">
        <v>36</v>
      </c>
      <c r="I92" s="30" t="n">
        <v>0.592235883566312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37</v>
      </c>
      <c r="F93" s="27" t="s">
        <v>37</v>
      </c>
      <c r="G93" s="28" t="s">
        <v>37</v>
      </c>
      <c r="H93" s="29" t="s">
        <v>36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46.967892564803</v>
      </c>
      <c r="H94" s="35" t="s">
        <v>36</v>
      </c>
      <c r="I94" s="36" t="n">
        <v>1.03293826186697</v>
      </c>
    </row>
    <row r="95" customFormat="false" ht="11.25" hidden="false" customHeight="true" outlineLevel="0" collapsed="false">
      <c r="B95" s="24" t="s">
        <v>19</v>
      </c>
      <c r="C95" s="25" t="n">
        <v>212.808630603506</v>
      </c>
      <c r="D95" s="25"/>
      <c r="E95" s="26" t="n">
        <v>0.2060563524803</v>
      </c>
      <c r="F95" s="27" t="n">
        <v>0.00471009523809524</v>
      </c>
      <c r="G95" s="37" t="n">
        <v>43.8505701984859</v>
      </c>
      <c r="H95" s="37" t="s">
        <v>36</v>
      </c>
      <c r="I95" s="30" t="s">
        <v>37</v>
      </c>
    </row>
    <row r="96" customFormat="false" ht="11.25" hidden="false" customHeight="true" outlineLevel="0" collapsed="false">
      <c r="B96" s="24" t="s">
        <v>20</v>
      </c>
      <c r="C96" s="25" t="n">
        <v>6.49442159649399</v>
      </c>
      <c r="D96" s="25"/>
      <c r="E96" s="26" t="n">
        <v>0.479999999999999</v>
      </c>
      <c r="F96" s="27" t="s">
        <v>35</v>
      </c>
      <c r="G96" s="37" t="n">
        <v>3.11732236631711</v>
      </c>
      <c r="H96" s="37" t="s">
        <v>36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013.838</v>
      </c>
      <c r="D103" s="57" t="n">
        <v>41.026</v>
      </c>
      <c r="E103" s="58" t="n">
        <v>0.16</v>
      </c>
      <c r="F103" s="59" t="n">
        <v>0.00999999999999942</v>
      </c>
      <c r="G103" s="59"/>
      <c r="H103" s="60" t="n">
        <v>1.03293826186697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86.025440923543</v>
      </c>
      <c r="H111" s="22" t="s">
        <v>36</v>
      </c>
      <c r="I111" s="23" t="n">
        <v>0.600726163124515</v>
      </c>
    </row>
    <row r="112" customFormat="false" ht="11.25" hidden="false" customHeight="true" outlineLevel="0" collapsed="false">
      <c r="B112" s="24" t="s">
        <v>19</v>
      </c>
      <c r="C112" s="25" t="n">
        <v>1932.49893182864</v>
      </c>
      <c r="D112" s="25"/>
      <c r="E112" s="26" t="n">
        <v>0.0445151298697696</v>
      </c>
      <c r="F112" s="27" t="n">
        <v>0.000310854589997663</v>
      </c>
      <c r="G112" s="28" t="n">
        <v>86.025440923543</v>
      </c>
      <c r="H112" s="29" t="s">
        <v>36</v>
      </c>
      <c r="I112" s="30" t="n">
        <v>0.600726163124515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37</v>
      </c>
      <c r="F113" s="27" t="s">
        <v>37</v>
      </c>
      <c r="G113" s="28" t="s">
        <v>37</v>
      </c>
      <c r="H113" s="29" t="s">
        <v>36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45.7138672370276</v>
      </c>
      <c r="H114" s="35" t="s">
        <v>36</v>
      </c>
      <c r="I114" s="36" t="n">
        <v>1.02690038170971</v>
      </c>
    </row>
    <row r="115" customFormat="false" ht="11.25" hidden="false" customHeight="true" outlineLevel="0" collapsed="false">
      <c r="B115" s="24" t="s">
        <v>19</v>
      </c>
      <c r="C115" s="25" t="n">
        <v>212.643891859565</v>
      </c>
      <c r="D115" s="25"/>
      <c r="E115" s="26" t="n">
        <v>0.19752960991402</v>
      </c>
      <c r="F115" s="27" t="n">
        <v>0.00465980952380952</v>
      </c>
      <c r="G115" s="37" t="n">
        <v>42.003465009619</v>
      </c>
      <c r="H115" s="37" t="s">
        <v>36</v>
      </c>
      <c r="I115" s="30" t="s">
        <v>37</v>
      </c>
    </row>
    <row r="116" customFormat="false" ht="11.25" hidden="false" customHeight="true" outlineLevel="0" collapsed="false">
      <c r="B116" s="24" t="s">
        <v>20</v>
      </c>
      <c r="C116" s="25" t="n">
        <v>7.73000464043464</v>
      </c>
      <c r="D116" s="25"/>
      <c r="E116" s="26" t="n">
        <v>0.48</v>
      </c>
      <c r="F116" s="27" t="s">
        <v>35</v>
      </c>
      <c r="G116" s="37" t="n">
        <v>3.71040222740863</v>
      </c>
      <c r="H116" s="37" t="s">
        <v>36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062.735</v>
      </c>
      <c r="D123" s="57" t="n">
        <v>40.588</v>
      </c>
      <c r="E123" s="58" t="n">
        <v>0.16</v>
      </c>
      <c r="F123" s="59" t="n">
        <v>0.00999999999999939</v>
      </c>
      <c r="G123" s="59"/>
      <c r="H123" s="60" t="n">
        <v>1.0269003817097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79.6122334972016</v>
      </c>
      <c r="H131" s="22" t="s">
        <v>36</v>
      </c>
      <c r="I131" s="23" t="n">
        <v>0.566714092157455</v>
      </c>
    </row>
    <row r="132" customFormat="false" ht="11.25" hidden="false" customHeight="true" outlineLevel="0" collapsed="false">
      <c r="B132" s="24" t="s">
        <v>19</v>
      </c>
      <c r="C132" s="25" t="n">
        <v>1829.81890977291</v>
      </c>
      <c r="D132" s="25"/>
      <c r="E132" s="26" t="n">
        <v>0.043508258151667</v>
      </c>
      <c r="F132" s="27" t="n">
        <v>0.00030971047961669</v>
      </c>
      <c r="G132" s="28" t="n">
        <v>79.6122334972016</v>
      </c>
      <c r="H132" s="29" t="s">
        <v>36</v>
      </c>
      <c r="I132" s="30" t="n">
        <v>0.566714092157455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37</v>
      </c>
      <c r="F133" s="27" t="s">
        <v>37</v>
      </c>
      <c r="G133" s="28" t="s">
        <v>37</v>
      </c>
      <c r="H133" s="29" t="s">
        <v>36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44.4454259100623</v>
      </c>
      <c r="H134" s="35" t="s">
        <v>36</v>
      </c>
      <c r="I134" s="36" t="n">
        <v>1.03560214783269</v>
      </c>
    </row>
    <row r="135" customFormat="false" ht="11.25" hidden="false" customHeight="true" outlineLevel="0" collapsed="false">
      <c r="B135" s="24" t="s">
        <v>19</v>
      </c>
      <c r="C135" s="25" t="n">
        <v>212.46745337638</v>
      </c>
      <c r="D135" s="25"/>
      <c r="E135" s="26" t="n">
        <v>0.188905770314026</v>
      </c>
      <c r="F135" s="27" t="n">
        <v>0.00467657142857143</v>
      </c>
      <c r="G135" s="37" t="n">
        <v>40.1363279467245</v>
      </c>
      <c r="H135" s="37" t="s">
        <v>36</v>
      </c>
      <c r="I135" s="30" t="s">
        <v>37</v>
      </c>
    </row>
    <row r="136" customFormat="false" ht="11.25" hidden="false" customHeight="true" outlineLevel="0" collapsed="false">
      <c r="B136" s="24" t="s">
        <v>20</v>
      </c>
      <c r="C136" s="25" t="n">
        <v>8.9772874236204</v>
      </c>
      <c r="D136" s="25"/>
      <c r="E136" s="26" t="n">
        <v>0.48</v>
      </c>
      <c r="F136" s="27" t="s">
        <v>35</v>
      </c>
      <c r="G136" s="37" t="n">
        <v>4.30909796333779</v>
      </c>
      <c r="H136" s="37" t="s">
        <v>36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111.632</v>
      </c>
      <c r="D143" s="57" t="n">
        <v>40.734</v>
      </c>
      <c r="E143" s="58" t="n">
        <v>0.16</v>
      </c>
      <c r="F143" s="59" t="n">
        <v>0.00999999999999947</v>
      </c>
      <c r="G143" s="59"/>
      <c r="H143" s="60" t="n">
        <v>1.0356021478326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83.187423957771</v>
      </c>
      <c r="H151" s="22" t="s">
        <v>36</v>
      </c>
      <c r="I151" s="23" t="n">
        <v>0.621901522233807</v>
      </c>
    </row>
    <row r="152" customFormat="false" ht="11.25" hidden="false" customHeight="true" outlineLevel="0" collapsed="false">
      <c r="B152" s="24" t="s">
        <v>19</v>
      </c>
      <c r="C152" s="25" t="n">
        <v>1929.12874037311</v>
      </c>
      <c r="D152" s="25"/>
      <c r="E152" s="26" t="n">
        <v>0.0431217586555068</v>
      </c>
      <c r="F152" s="27" t="n">
        <v>0.000322374297380239</v>
      </c>
      <c r="G152" s="28" t="n">
        <v>83.187423957771</v>
      </c>
      <c r="H152" s="29" t="s">
        <v>36</v>
      </c>
      <c r="I152" s="30" t="n">
        <v>0.621901522233807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37</v>
      </c>
      <c r="F153" s="27" t="s">
        <v>37</v>
      </c>
      <c r="G153" s="28" t="s">
        <v>37</v>
      </c>
      <c r="H153" s="29" t="s">
        <v>36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43.1625685839069</v>
      </c>
      <c r="H154" s="35" t="s">
        <v>36</v>
      </c>
      <c r="I154" s="36" t="n">
        <v>1.04993449030423</v>
      </c>
    </row>
    <row r="155" customFormat="false" ht="11.25" hidden="false" customHeight="true" outlineLevel="0" collapsed="false">
      <c r="B155" s="24" t="s">
        <v>19</v>
      </c>
      <c r="C155" s="25" t="n">
        <v>212.279315153949</v>
      </c>
      <c r="D155" s="25"/>
      <c r="E155" s="26" t="n">
        <v>0.18018316566578</v>
      </c>
      <c r="F155" s="27" t="n">
        <v>0.00471847619047619</v>
      </c>
      <c r="G155" s="37" t="n">
        <v>38.2491590098023</v>
      </c>
      <c r="H155" s="37" t="s">
        <v>36</v>
      </c>
      <c r="I155" s="30" t="s">
        <v>37</v>
      </c>
    </row>
    <row r="156" customFormat="false" ht="11.25" hidden="false" customHeight="true" outlineLevel="0" collapsed="false">
      <c r="B156" s="24" t="s">
        <v>20</v>
      </c>
      <c r="C156" s="25" t="n">
        <v>10.2362699460513</v>
      </c>
      <c r="D156" s="25"/>
      <c r="E156" s="26" t="n">
        <v>0.479999999999999</v>
      </c>
      <c r="F156" s="27" t="s">
        <v>35</v>
      </c>
      <c r="G156" s="37" t="n">
        <v>4.91340957410461</v>
      </c>
      <c r="H156" s="37" t="s">
        <v>36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160.529</v>
      </c>
      <c r="D163" s="57" t="n">
        <v>41.099</v>
      </c>
      <c r="E163" s="58" t="n">
        <v>0.16</v>
      </c>
      <c r="F163" s="59" t="n">
        <v>0.00999999999999944</v>
      </c>
      <c r="G163" s="59"/>
      <c r="H163" s="60" t="n">
        <v>1.0499344903042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87.2674520180564</v>
      </c>
      <c r="H171" s="22" t="s">
        <v>36</v>
      </c>
      <c r="I171" s="23" t="n">
        <v>0.658146563422578</v>
      </c>
    </row>
    <row r="172" customFormat="false" ht="11.25" hidden="false" customHeight="true" outlineLevel="0" collapsed="false">
      <c r="B172" s="24" t="s">
        <v>19</v>
      </c>
      <c r="C172" s="25" t="n">
        <v>2043.47628306493</v>
      </c>
      <c r="D172" s="25"/>
      <c r="E172" s="26" t="n">
        <v>0.0427053901928176</v>
      </c>
      <c r="F172" s="27" t="n">
        <v>0.000322072034247175</v>
      </c>
      <c r="G172" s="28" t="n">
        <v>87.2674520180564</v>
      </c>
      <c r="H172" s="29" t="s">
        <v>36</v>
      </c>
      <c r="I172" s="30" t="n">
        <v>0.658146563422578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37</v>
      </c>
      <c r="F173" s="27" t="s">
        <v>37</v>
      </c>
      <c r="G173" s="28" t="s">
        <v>37</v>
      </c>
      <c r="H173" s="29" t="s">
        <v>36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41.8652952585617</v>
      </c>
      <c r="H174" s="35" t="s">
        <v>36</v>
      </c>
      <c r="I174" s="36" t="n">
        <v>1.08965378716732</v>
      </c>
    </row>
    <row r="175" customFormat="false" ht="11.25" hidden="false" customHeight="true" outlineLevel="0" collapsed="false">
      <c r="B175" s="24" t="s">
        <v>19</v>
      </c>
      <c r="C175" s="25" t="n">
        <v>212.079477192273</v>
      </c>
      <c r="D175" s="25"/>
      <c r="E175" s="26" t="n">
        <v>0.171360089528628</v>
      </c>
      <c r="F175" s="27" t="n">
        <v>0.00487352380952382</v>
      </c>
      <c r="G175" s="37" t="n">
        <v>36.3419581988526</v>
      </c>
      <c r="H175" s="37" t="s">
        <v>36</v>
      </c>
      <c r="I175" s="30" t="s">
        <v>37</v>
      </c>
    </row>
    <row r="176" customFormat="false" ht="11.25" hidden="false" customHeight="true" outlineLevel="0" collapsed="false">
      <c r="B176" s="24" t="s">
        <v>20</v>
      </c>
      <c r="C176" s="25" t="n">
        <v>11.5069522077272</v>
      </c>
      <c r="D176" s="25"/>
      <c r="E176" s="26" t="n">
        <v>0.480000000000002</v>
      </c>
      <c r="F176" s="27" t="s">
        <v>35</v>
      </c>
      <c r="G176" s="37" t="n">
        <v>5.52333705970908</v>
      </c>
      <c r="H176" s="37" t="s">
        <v>36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209.426</v>
      </c>
      <c r="D183" s="57" t="n">
        <v>42.4495</v>
      </c>
      <c r="E183" s="58" t="n">
        <v>0.16</v>
      </c>
      <c r="F183" s="59" t="n">
        <v>0.00999999999999948</v>
      </c>
      <c r="G183" s="59"/>
      <c r="H183" s="60" t="n">
        <v>1.08965378716732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81.8786174083613</v>
      </c>
      <c r="H191" s="22" t="s">
        <v>36</v>
      </c>
      <c r="I191" s="23" t="n">
        <v>0.647703937353814</v>
      </c>
    </row>
    <row r="192" customFormat="false" ht="11.25" hidden="false" customHeight="true" outlineLevel="0" collapsed="false">
      <c r="B192" s="24" t="s">
        <v>19</v>
      </c>
      <c r="C192" s="25" t="n">
        <v>1978.01542358313</v>
      </c>
      <c r="D192" s="25"/>
      <c r="E192" s="26" t="n">
        <v>0.041394327077612</v>
      </c>
      <c r="F192" s="27" t="n">
        <v>0.000327451408938214</v>
      </c>
      <c r="G192" s="28" t="n">
        <v>81.8786174083613</v>
      </c>
      <c r="H192" s="29" t="s">
        <v>36</v>
      </c>
      <c r="I192" s="30" t="n">
        <v>0.647703937353814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37</v>
      </c>
      <c r="F193" s="27" t="s">
        <v>37</v>
      </c>
      <c r="G193" s="28" t="s">
        <v>37</v>
      </c>
      <c r="H193" s="29" t="s">
        <v>36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40.2346815222387</v>
      </c>
      <c r="H194" s="35" t="n">
        <v>0.318924411787696</v>
      </c>
      <c r="I194" s="36" t="n">
        <v>1.12311520105337</v>
      </c>
    </row>
    <row r="195" customFormat="false" ht="11.25" hidden="false" customHeight="true" outlineLevel="0" collapsed="false">
      <c r="B195" s="24" t="s">
        <v>19</v>
      </c>
      <c r="C195" s="25" t="n">
        <v>211.867939491352</v>
      </c>
      <c r="D195" s="25"/>
      <c r="E195" s="26" t="n">
        <v>0.162434795922863</v>
      </c>
      <c r="F195" s="27" t="n">
        <v>0.0049992380952381</v>
      </c>
      <c r="G195" s="37" t="n">
        <v>34.4147255138752</v>
      </c>
      <c r="H195" s="37" t="s">
        <v>36</v>
      </c>
      <c r="I195" s="30" t="s">
        <v>37</v>
      </c>
    </row>
    <row r="196" customFormat="false" ht="11.25" hidden="false" customHeight="true" outlineLevel="0" collapsed="false">
      <c r="B196" s="24" t="s">
        <v>20</v>
      </c>
      <c r="C196" s="25" t="n">
        <v>12.7893342086483</v>
      </c>
      <c r="D196" s="25"/>
      <c r="E196" s="26" t="n">
        <v>0.480000000000002</v>
      </c>
      <c r="F196" s="27" t="s">
        <v>35</v>
      </c>
      <c r="G196" s="37" t="n">
        <v>5.81995600836351</v>
      </c>
      <c r="H196" s="37" t="n">
        <v>0.318924411787696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0258.323</v>
      </c>
      <c r="D203" s="57" t="n">
        <v>43.5445</v>
      </c>
      <c r="E203" s="58" t="n">
        <v>0.16</v>
      </c>
      <c r="F203" s="59" t="n">
        <v>0.00999999999999942</v>
      </c>
      <c r="G203" s="59"/>
      <c r="H203" s="60" t="n">
        <v>1.1231152010533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67.6462971370478</v>
      </c>
      <c r="H211" s="22" t="n">
        <v>0.25875288</v>
      </c>
      <c r="I211" s="23" t="n">
        <v>0.658094957981333</v>
      </c>
    </row>
    <row r="212" customFormat="false" ht="11.25" hidden="false" customHeight="true" outlineLevel="0" collapsed="false">
      <c r="B212" s="24" t="s">
        <v>19</v>
      </c>
      <c r="C212" s="25" t="n">
        <v>2070.62262899222</v>
      </c>
      <c r="D212" s="25"/>
      <c r="E212" s="26" t="n">
        <v>0.0326695440250122</v>
      </c>
      <c r="F212" s="27" t="n">
        <v>0.000317824672041584</v>
      </c>
      <c r="G212" s="28" t="n">
        <v>67.6462971370478</v>
      </c>
      <c r="H212" s="29" t="s">
        <v>36</v>
      </c>
      <c r="I212" s="30" t="n">
        <v>0.658094957981333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35</v>
      </c>
      <c r="F213" s="27" t="s">
        <v>37</v>
      </c>
      <c r="G213" s="28" t="s">
        <v>37</v>
      </c>
      <c r="H213" s="29" t="n">
        <v>0.25875288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39.6363405072921</v>
      </c>
      <c r="H214" s="35" t="n">
        <v>0.653997024</v>
      </c>
      <c r="I214" s="36" t="n">
        <v>1.119955431936</v>
      </c>
    </row>
    <row r="215" customFormat="false" ht="11.25" hidden="false" customHeight="true" outlineLevel="0" collapsed="false">
      <c r="B215" s="24" t="s">
        <v>19</v>
      </c>
      <c r="C215" s="25" t="n">
        <v>211.511935107431</v>
      </c>
      <c r="D215" s="25"/>
      <c r="E215" s="26" t="n">
        <v>0.158429781980842</v>
      </c>
      <c r="F215" s="27" t="n">
        <v>0.00496152380952381</v>
      </c>
      <c r="G215" s="37" t="n">
        <v>33.5097897654163</v>
      </c>
      <c r="H215" s="37" t="s">
        <v>36</v>
      </c>
      <c r="I215" s="30" t="s">
        <v>37</v>
      </c>
    </row>
    <row r="216" customFormat="false" ht="11.25" hidden="false" customHeight="true" outlineLevel="0" collapsed="false">
      <c r="B216" s="24" t="s">
        <v>20</v>
      </c>
      <c r="C216" s="25" t="n">
        <v>14.2161828925692</v>
      </c>
      <c r="D216" s="25"/>
      <c r="E216" s="26" t="n">
        <v>0.476959801172787</v>
      </c>
      <c r="F216" s="27" t="s">
        <v>35</v>
      </c>
      <c r="G216" s="37" t="n">
        <v>6.12655074187578</v>
      </c>
      <c r="H216" s="37" t="n">
        <v>0.653997024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0307.22</v>
      </c>
      <c r="D223" s="57" t="n">
        <v>43.216</v>
      </c>
      <c r="E223" s="58" t="n">
        <v>0.16</v>
      </c>
      <c r="F223" s="59" t="n">
        <v>0.00999999999999943</v>
      </c>
      <c r="G223" s="59"/>
      <c r="H223" s="60" t="n">
        <v>1.11995543193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63.7144918736125</v>
      </c>
      <c r="H231" s="22" t="n">
        <v>0.324793584</v>
      </c>
      <c r="I231" s="23" t="n">
        <v>0.593228436353125</v>
      </c>
    </row>
    <row r="232" customFormat="false" ht="11.25" hidden="false" customHeight="true" outlineLevel="0" collapsed="false">
      <c r="B232" s="24" t="s">
        <v>19</v>
      </c>
      <c r="C232" s="25" t="n">
        <v>1964.14060224856</v>
      </c>
      <c r="D232" s="25"/>
      <c r="E232" s="26" t="n">
        <v>0.0324388650184573</v>
      </c>
      <c r="F232" s="27" t="n">
        <v>0.000301752570135609</v>
      </c>
      <c r="G232" s="28" t="n">
        <v>63.7144918736125</v>
      </c>
      <c r="H232" s="29" t="s">
        <v>36</v>
      </c>
      <c r="I232" s="30" t="n">
        <v>0.593228436353125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35</v>
      </c>
      <c r="F233" s="27" t="s">
        <v>37</v>
      </c>
      <c r="G233" s="28" t="s">
        <v>37</v>
      </c>
      <c r="H233" s="29" t="n">
        <v>0.324793584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39.6741871049233</v>
      </c>
      <c r="H234" s="35" t="n">
        <v>0.348550128</v>
      </c>
      <c r="I234" s="36" t="n">
        <v>1.12811963838137</v>
      </c>
    </row>
    <row r="235" customFormat="false" ht="11.25" hidden="false" customHeight="true" outlineLevel="0" collapsed="false">
      <c r="B235" s="24" t="s">
        <v>19</v>
      </c>
      <c r="C235" s="25" t="n">
        <v>211.142971303139</v>
      </c>
      <c r="D235" s="25"/>
      <c r="E235" s="26" t="n">
        <v>0.154372705215626</v>
      </c>
      <c r="F235" s="27" t="n">
        <v>0.00497409523809524</v>
      </c>
      <c r="G235" s="37" t="n">
        <v>32.5947116673308</v>
      </c>
      <c r="H235" s="37" t="s">
        <v>36</v>
      </c>
      <c r="I235" s="30" t="s">
        <v>37</v>
      </c>
    </row>
    <row r="236" customFormat="false" ht="11.25" hidden="false" customHeight="true" outlineLevel="0" collapsed="false">
      <c r="B236" s="24" t="s">
        <v>20</v>
      </c>
      <c r="C236" s="25" t="n">
        <v>15.6559909968613</v>
      </c>
      <c r="D236" s="25"/>
      <c r="E236" s="26" t="n">
        <v>0.474452595628196</v>
      </c>
      <c r="F236" s="27" t="s">
        <v>35</v>
      </c>
      <c r="G236" s="37" t="n">
        <v>7.07947543759251</v>
      </c>
      <c r="H236" s="37" t="n">
        <v>0.348550128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0356.117</v>
      </c>
      <c r="D243" s="57" t="n">
        <v>43.3255</v>
      </c>
      <c r="E243" s="58" t="n">
        <v>0.16</v>
      </c>
      <c r="F243" s="59" t="n">
        <v>0.00999999999999942</v>
      </c>
      <c r="G243" s="59"/>
      <c r="H243" s="60" t="n">
        <v>1.1281196383813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70.3005455056591</v>
      </c>
      <c r="H251" s="22" t="n">
        <v>0.337406256</v>
      </c>
      <c r="I251" s="23" t="n">
        <v>0.661295200422655</v>
      </c>
    </row>
    <row r="252" customFormat="false" ht="11.25" hidden="false" customHeight="true" outlineLevel="0" collapsed="false">
      <c r="B252" s="24" t="s">
        <v>19</v>
      </c>
      <c r="C252" s="25" t="n">
        <v>2128.57693478658</v>
      </c>
      <c r="D252" s="25"/>
      <c r="E252" s="26" t="n">
        <v>0.0330270164807117</v>
      </c>
      <c r="F252" s="27" t="n">
        <v>0.000310041613635367</v>
      </c>
      <c r="G252" s="28" t="n">
        <v>70.3005455056591</v>
      </c>
      <c r="H252" s="29" t="s">
        <v>36</v>
      </c>
      <c r="I252" s="30" t="n">
        <v>0.661295200422655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35</v>
      </c>
      <c r="F253" s="27" t="s">
        <v>37</v>
      </c>
      <c r="G253" s="28" t="s">
        <v>37</v>
      </c>
      <c r="H253" s="29" t="n">
        <v>0.337406256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39.3995167540679</v>
      </c>
      <c r="H254" s="35" t="n">
        <v>0.387768816</v>
      </c>
      <c r="I254" s="36" t="n">
        <v>1.14117663340183</v>
      </c>
    </row>
    <row r="255" customFormat="false" ht="11.25" hidden="false" customHeight="true" outlineLevel="0" collapsed="false">
      <c r="B255" s="24" t="s">
        <v>19</v>
      </c>
      <c r="C255" s="25" t="n">
        <v>210.954469946827</v>
      </c>
      <c r="D255" s="25"/>
      <c r="E255" s="26" t="n">
        <v>0.15026254380661</v>
      </c>
      <c r="F255" s="27" t="n">
        <v>0.00500342857142857</v>
      </c>
      <c r="G255" s="37" t="n">
        <v>31.6985552815853</v>
      </c>
      <c r="H255" s="37" t="s">
        <v>36</v>
      </c>
      <c r="I255" s="30" t="s">
        <v>37</v>
      </c>
    </row>
    <row r="256" customFormat="false" ht="11.25" hidden="false" customHeight="true" outlineLevel="0" collapsed="false">
      <c r="B256" s="24" t="s">
        <v>20</v>
      </c>
      <c r="C256" s="25" t="n">
        <v>17.1244597531735</v>
      </c>
      <c r="D256" s="25"/>
      <c r="E256" s="26" t="n">
        <v>0.47234951671883</v>
      </c>
      <c r="F256" s="27" t="s">
        <v>35</v>
      </c>
      <c r="G256" s="37" t="n">
        <v>7.70096147248256</v>
      </c>
      <c r="H256" s="37" t="n">
        <v>0.387768816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0405.014</v>
      </c>
      <c r="D263" s="57" t="n">
        <v>43.581</v>
      </c>
      <c r="E263" s="58" t="n">
        <v>0.16</v>
      </c>
      <c r="F263" s="59" t="n">
        <v>0.00999999999999944</v>
      </c>
      <c r="G263" s="59"/>
      <c r="H263" s="60" t="n">
        <v>1.1411766334018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76.504945593972</v>
      </c>
      <c r="H271" s="22" t="n">
        <v>0.348528528</v>
      </c>
      <c r="I271" s="23" t="n">
        <v>0.69370373823191</v>
      </c>
    </row>
    <row r="272" customFormat="false" ht="11.25" hidden="false" customHeight="true" outlineLevel="0" collapsed="false">
      <c r="B272" s="24" t="s">
        <v>19</v>
      </c>
      <c r="C272" s="25" t="n">
        <v>2236.98494506674</v>
      </c>
      <c r="D272" s="25"/>
      <c r="E272" s="26" t="n">
        <v>0.0342000270331231</v>
      </c>
      <c r="F272" s="27" t="n">
        <v>0.000309763793154366</v>
      </c>
      <c r="G272" s="28" t="n">
        <v>76.504945593972</v>
      </c>
      <c r="H272" s="29" t="s">
        <v>36</v>
      </c>
      <c r="I272" s="30" t="n">
        <v>0.69370373823191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35</v>
      </c>
      <c r="F273" s="27" t="s">
        <v>37</v>
      </c>
      <c r="G273" s="28" t="s">
        <v>37</v>
      </c>
      <c r="H273" s="29" t="n">
        <v>0.348528528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39.3384833497052</v>
      </c>
      <c r="H274" s="35" t="n">
        <v>0.243003024</v>
      </c>
      <c r="I274" s="36" t="n">
        <v>1.13704794548777</v>
      </c>
    </row>
    <row r="275" customFormat="false" ht="11.25" hidden="false" customHeight="true" outlineLevel="0" collapsed="false">
      <c r="B275" s="24" t="s">
        <v>19</v>
      </c>
      <c r="C275" s="25" t="n">
        <v>210.936094767773</v>
      </c>
      <c r="D275" s="25"/>
      <c r="E275" s="26" t="n">
        <v>0.146098249017164</v>
      </c>
      <c r="F275" s="27" t="n">
        <v>0.00495314285714286</v>
      </c>
      <c r="G275" s="37" t="n">
        <v>30.8173941000903</v>
      </c>
      <c r="H275" s="37" t="s">
        <v>36</v>
      </c>
      <c r="I275" s="30" t="s">
        <v>37</v>
      </c>
    </row>
    <row r="276" customFormat="false" ht="11.25" hidden="false" customHeight="true" outlineLevel="0" collapsed="false">
      <c r="B276" s="24" t="s">
        <v>20</v>
      </c>
      <c r="C276" s="25" t="n">
        <v>18.6248079322266</v>
      </c>
      <c r="D276" s="25"/>
      <c r="E276" s="26" t="n">
        <v>0.470560142445839</v>
      </c>
      <c r="F276" s="27" t="s">
        <v>35</v>
      </c>
      <c r="G276" s="37" t="n">
        <v>8.52108924961494</v>
      </c>
      <c r="H276" s="37" t="n">
        <v>0.243003024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0453.911</v>
      </c>
      <c r="D283" s="57" t="n">
        <v>43.1430000000001</v>
      </c>
      <c r="E283" s="58" t="n">
        <v>0.16</v>
      </c>
      <c r="F283" s="59" t="n">
        <v>0.00999999999999939</v>
      </c>
      <c r="G283" s="59"/>
      <c r="H283" s="60" t="n">
        <v>1.1370479454877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81.1115813961945</v>
      </c>
      <c r="H291" s="22" t="n">
        <v>0.484332912</v>
      </c>
      <c r="I291" s="23" t="n">
        <v>0.73795778250603</v>
      </c>
    </row>
    <row r="292" customFormat="false" ht="11.25" hidden="false" customHeight="true" outlineLevel="0" collapsed="false">
      <c r="B292" s="24" t="s">
        <v>19</v>
      </c>
      <c r="C292" s="25" t="n">
        <v>2345.06106223043</v>
      </c>
      <c r="D292" s="25"/>
      <c r="E292" s="26" t="n">
        <v>0.0345882598549685</v>
      </c>
      <c r="F292" s="27" t="n">
        <v>0.00031456608933178</v>
      </c>
      <c r="G292" s="28" t="n">
        <v>81.1115813961945</v>
      </c>
      <c r="H292" s="29" t="s">
        <v>36</v>
      </c>
      <c r="I292" s="30" t="n">
        <v>0.73795778250603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35</v>
      </c>
      <c r="F293" s="27" t="s">
        <v>37</v>
      </c>
      <c r="G293" s="28" t="s">
        <v>37</v>
      </c>
      <c r="H293" s="29" t="n">
        <v>0.484332912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38.6764577930639</v>
      </c>
      <c r="H294" s="35" t="n">
        <v>0.645885792</v>
      </c>
      <c r="I294" s="36" t="n">
        <v>1.14365673037943</v>
      </c>
    </row>
    <row r="295" customFormat="false" ht="11.25" hidden="false" customHeight="true" outlineLevel="0" collapsed="false">
      <c r="B295" s="24" t="s">
        <v>19</v>
      </c>
      <c r="C295" s="25" t="n">
        <v>210.646142857082</v>
      </c>
      <c r="D295" s="25"/>
      <c r="E295" s="26" t="n">
        <v>0.141878744302505</v>
      </c>
      <c r="F295" s="27" t="n">
        <v>0.00495593650793651</v>
      </c>
      <c r="G295" s="37" t="n">
        <v>29.8862102407289</v>
      </c>
      <c r="H295" s="37" t="s">
        <v>36</v>
      </c>
      <c r="I295" s="30" t="s">
        <v>37</v>
      </c>
    </row>
    <row r="296" customFormat="false" ht="11.25" hidden="false" customHeight="true" outlineLevel="0" collapsed="false">
      <c r="B296" s="24" t="s">
        <v>20</v>
      </c>
      <c r="C296" s="25" t="n">
        <v>20.1188656429181</v>
      </c>
      <c r="D296" s="25"/>
      <c r="E296" s="26" t="n">
        <v>0.469019154052385</v>
      </c>
      <c r="F296" s="27" t="s">
        <v>35</v>
      </c>
      <c r="G296" s="37" t="n">
        <v>8.79024755233503</v>
      </c>
      <c r="H296" s="37" t="n">
        <v>0.645885792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0502.808</v>
      </c>
      <c r="D303" s="57" t="n">
        <v>43.1673333333334</v>
      </c>
      <c r="E303" s="58" t="n">
        <v>0.16</v>
      </c>
      <c r="F303" s="59" t="n">
        <v>0.00999999999999943</v>
      </c>
      <c r="G303" s="59"/>
      <c r="H303" s="60" t="n">
        <v>1.14365673037943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86.4152042672784</v>
      </c>
      <c r="H311" s="22" t="n">
        <v>0.8099784</v>
      </c>
      <c r="I311" s="23" t="n">
        <v>0.730599675239443</v>
      </c>
    </row>
    <row r="312" customFormat="false" ht="11.25" hidden="false" customHeight="true" outlineLevel="0" collapsed="false">
      <c r="B312" s="24" t="s">
        <v>19</v>
      </c>
      <c r="C312" s="25" t="n">
        <v>2409.2959332193</v>
      </c>
      <c r="D312" s="25"/>
      <c r="E312" s="26" t="n">
        <v>0.0358674096759091</v>
      </c>
      <c r="F312" s="27" t="n">
        <v>0.000302529806384245</v>
      </c>
      <c r="G312" s="28" t="n">
        <v>86.4152042672784</v>
      </c>
      <c r="H312" s="29" t="s">
        <v>36</v>
      </c>
      <c r="I312" s="30" t="n">
        <v>0.730599675239443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35</v>
      </c>
      <c r="F313" s="27" t="s">
        <v>37</v>
      </c>
      <c r="G313" s="28" t="s">
        <v>37</v>
      </c>
      <c r="H313" s="29" t="n">
        <v>0.8099784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38.1371632195463</v>
      </c>
      <c r="H314" s="35" t="n">
        <v>0.868564944</v>
      </c>
      <c r="I314" s="36" t="n">
        <v>1.14564907053478</v>
      </c>
    </row>
    <row r="315" customFormat="false" ht="11.25" hidden="false" customHeight="true" outlineLevel="0" collapsed="false">
      <c r="B315" s="24" t="s">
        <v>19</v>
      </c>
      <c r="C315" s="25" t="n">
        <v>210.058342032783</v>
      </c>
      <c r="D315" s="25"/>
      <c r="E315" s="26" t="n">
        <v>0.137602924381852</v>
      </c>
      <c r="F315" s="27" t="n">
        <v>0.00494546031746032</v>
      </c>
      <c r="G315" s="37" t="n">
        <v>28.9046421545143</v>
      </c>
      <c r="H315" s="37" t="s">
        <v>36</v>
      </c>
      <c r="I315" s="30" t="s">
        <v>37</v>
      </c>
    </row>
    <row r="316" customFormat="false" ht="11.25" hidden="false" customHeight="true" outlineLevel="0" collapsed="false">
      <c r="B316" s="24" t="s">
        <v>20</v>
      </c>
      <c r="C316" s="25" t="n">
        <v>21.598368767217</v>
      </c>
      <c r="D316" s="25"/>
      <c r="E316" s="26" t="n">
        <v>0.46767818986237</v>
      </c>
      <c r="F316" s="27" t="s">
        <v>35</v>
      </c>
      <c r="G316" s="37" t="n">
        <v>9.232521065032</v>
      </c>
      <c r="H316" s="37" t="n">
        <v>0.868564944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0551.705</v>
      </c>
      <c r="D323" s="57" t="n">
        <v>43.0760833333333</v>
      </c>
      <c r="E323" s="58" t="n">
        <v>0.16</v>
      </c>
      <c r="F323" s="59" t="n">
        <v>0.00999999999999943</v>
      </c>
      <c r="G323" s="59"/>
      <c r="H323" s="60" t="n">
        <v>1.14564907053478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86.4380878608438</v>
      </c>
      <c r="H331" s="22" t="n">
        <v>0.827696016</v>
      </c>
      <c r="I331" s="23" t="n">
        <v>0.689199779218171</v>
      </c>
    </row>
    <row r="332" customFormat="false" ht="11.25" hidden="false" customHeight="true" outlineLevel="0" collapsed="false">
      <c r="B332" s="24" t="s">
        <v>19</v>
      </c>
      <c r="C332" s="25" t="n">
        <v>2377.60724359689</v>
      </c>
      <c r="D332" s="25"/>
      <c r="E332" s="26" t="n">
        <v>0.0363550742426569</v>
      </c>
      <c r="F332" s="27" t="n">
        <v>0.000289347130067594</v>
      </c>
      <c r="G332" s="28" t="n">
        <v>86.4380878608438</v>
      </c>
      <c r="H332" s="29" t="s">
        <v>36</v>
      </c>
      <c r="I332" s="30" t="n">
        <v>0.689199779218171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35</v>
      </c>
      <c r="F333" s="27" t="s">
        <v>37</v>
      </c>
      <c r="G333" s="28" t="s">
        <v>37</v>
      </c>
      <c r="H333" s="29" t="n">
        <v>0.827696016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39.1180189941961</v>
      </c>
      <c r="H334" s="35" t="n">
        <v>0.791097408</v>
      </c>
      <c r="I334" s="36" t="n">
        <v>1.1464492365413</v>
      </c>
    </row>
    <row r="335" customFormat="false" ht="11.25" hidden="false" customHeight="true" outlineLevel="0" collapsed="false">
      <c r="B335" s="24" t="s">
        <v>19</v>
      </c>
      <c r="C335" s="25" t="n">
        <v>210.185937144451</v>
      </c>
      <c r="D335" s="25"/>
      <c r="E335" s="26" t="n">
        <v>0.140646343035074</v>
      </c>
      <c r="F335" s="27" t="n">
        <v>0.00493498412698413</v>
      </c>
      <c r="G335" s="37" t="n">
        <v>29.561883416767</v>
      </c>
      <c r="H335" s="37" t="s">
        <v>36</v>
      </c>
      <c r="I335" s="30" t="s">
        <v>37</v>
      </c>
    </row>
    <row r="336" customFormat="false" ht="11.25" hidden="false" customHeight="true" outlineLevel="0" collapsed="false">
      <c r="B336" s="24" t="s">
        <v>20</v>
      </c>
      <c r="C336" s="25" t="n">
        <v>22.1246857555493</v>
      </c>
      <c r="D336" s="25"/>
      <c r="E336" s="26" t="n">
        <v>0.46767818986237</v>
      </c>
      <c r="F336" s="27" t="s">
        <v>35</v>
      </c>
      <c r="G336" s="37" t="n">
        <v>9.55613557742906</v>
      </c>
      <c r="H336" s="37" t="n">
        <v>0.791097408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0600.602</v>
      </c>
      <c r="D343" s="57" t="n">
        <v>42.9848333333333</v>
      </c>
      <c r="E343" s="58" t="n">
        <v>0.16</v>
      </c>
      <c r="F343" s="59" t="n">
        <v>0.00999999999999948</v>
      </c>
      <c r="G343" s="59"/>
      <c r="H343" s="60" t="n">
        <v>1.1464492365413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73.7598937423623</v>
      </c>
      <c r="H351" s="22" t="n">
        <v>0.740008224</v>
      </c>
      <c r="I351" s="23" t="n">
        <v>0.736483432799988</v>
      </c>
    </row>
    <row r="352" customFormat="false" ht="12" hidden="false" customHeight="true" outlineLevel="0" collapsed="false">
      <c r="B352" s="24" t="s">
        <v>19</v>
      </c>
      <c r="C352" s="25" t="n">
        <v>2420.78014362275</v>
      </c>
      <c r="D352" s="25"/>
      <c r="E352" s="26" t="n">
        <v>0.0304694723875168</v>
      </c>
      <c r="F352" s="27" t="n">
        <v>0.000303569404566315</v>
      </c>
      <c r="G352" s="28" t="n">
        <v>73.7598937423623</v>
      </c>
      <c r="H352" s="29" t="s">
        <v>36</v>
      </c>
      <c r="I352" s="30" t="n">
        <v>0.736483432799988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35</v>
      </c>
      <c r="F353" s="27" t="s">
        <v>37</v>
      </c>
      <c r="G353" s="28" t="s">
        <v>37</v>
      </c>
      <c r="H353" s="29" t="n">
        <v>0.740008224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37.0539175510511</v>
      </c>
      <c r="H354" s="35" t="n">
        <v>0.67778208</v>
      </c>
      <c r="I354" s="36" t="n">
        <v>1.14604377954084</v>
      </c>
    </row>
    <row r="355" customFormat="false" ht="12" hidden="false" customHeight="true" outlineLevel="0" collapsed="false">
      <c r="B355" s="24" t="s">
        <v>19</v>
      </c>
      <c r="C355" s="25" t="n">
        <v>213.889234196384</v>
      </c>
      <c r="D355" s="25"/>
      <c r="E355" s="26" t="n">
        <v>0.13522790829874</v>
      </c>
      <c r="F355" s="27" t="n">
        <v>0.00492450793650793</v>
      </c>
      <c r="G355" s="37" t="n">
        <v>28.9237937479963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24" t="s">
        <v>20</v>
      </c>
      <c r="C356" s="25" t="n">
        <v>18.8332620036159</v>
      </c>
      <c r="D356" s="25"/>
      <c r="E356" s="26" t="n">
        <v>0.46767818986237</v>
      </c>
      <c r="F356" s="27" t="s">
        <v>35</v>
      </c>
      <c r="G356" s="37" t="n">
        <v>8.13012380305483</v>
      </c>
      <c r="H356" s="37" t="n">
        <v>0.67778208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0649.499</v>
      </c>
      <c r="D363" s="57" t="n">
        <v>42.8935833333333</v>
      </c>
      <c r="E363" s="58" t="n">
        <v>0.16</v>
      </c>
      <c r="F363" s="59" t="n">
        <v>0.00999999999999945</v>
      </c>
      <c r="G363" s="59"/>
      <c r="H363" s="60" t="n">
        <v>1.14604377954084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62.9292200277272</v>
      </c>
      <c r="H371" s="22" t="n">
        <v>0.719908128</v>
      </c>
      <c r="I371" s="23" t="n">
        <v>0.639477377578279</v>
      </c>
    </row>
    <row r="372" customFormat="false" ht="12" hidden="false" customHeight="true" outlineLevel="0" collapsed="false">
      <c r="B372" s="24" t="s">
        <v>19</v>
      </c>
      <c r="C372" s="25" t="n">
        <v>2391.27163791041</v>
      </c>
      <c r="D372" s="25"/>
      <c r="E372" s="26" t="n">
        <v>0.026316215619367</v>
      </c>
      <c r="F372" s="27" t="n">
        <v>0.00030210973909478</v>
      </c>
      <c r="G372" s="28" t="n">
        <v>62.9292200277272</v>
      </c>
      <c r="H372" s="29" t="s">
        <v>36</v>
      </c>
      <c r="I372" s="30" t="n">
        <v>0.639477377578279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35</v>
      </c>
      <c r="F373" s="27" t="s">
        <v>37</v>
      </c>
      <c r="G373" s="28" t="s">
        <v>37</v>
      </c>
      <c r="H373" s="29" t="n">
        <v>0.719908128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36.4371827029491</v>
      </c>
      <c r="H374" s="35" t="n">
        <v>0.631874736</v>
      </c>
      <c r="I374" s="36" t="n">
        <v>1.1446758807264</v>
      </c>
    </row>
    <row r="375" customFormat="false" ht="12" hidden="false" customHeight="true" outlineLevel="0" collapsed="false">
      <c r="B375" s="24" t="s">
        <v>19</v>
      </c>
      <c r="C375" s="25" t="n">
        <v>212.791661353789</v>
      </c>
      <c r="D375" s="25"/>
      <c r="E375" s="26" t="n">
        <v>0.129896169583428</v>
      </c>
      <c r="F375" s="27" t="n">
        <v>0.00491403174603175</v>
      </c>
      <c r="G375" s="37" t="n">
        <v>27.6408217291511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24" t="s">
        <v>20</v>
      </c>
      <c r="C376" s="25" t="n">
        <v>20.1486084462113</v>
      </c>
      <c r="D376" s="25"/>
      <c r="E376" s="26" t="n">
        <v>0.467934832073766</v>
      </c>
      <c r="F376" s="27" t="s">
        <v>35</v>
      </c>
      <c r="G376" s="37" t="n">
        <v>8.79636097379795</v>
      </c>
      <c r="H376" s="37" t="n">
        <v>0.631874736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0698.396</v>
      </c>
      <c r="D383" s="57" t="n">
        <v>42.8023333333333</v>
      </c>
      <c r="E383" s="58" t="n">
        <v>0.16</v>
      </c>
      <c r="F383" s="59" t="n">
        <v>0.00999999999999944</v>
      </c>
      <c r="G383" s="59"/>
      <c r="H383" s="60" t="n">
        <v>1.144675880726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53.3255882816729</v>
      </c>
      <c r="H391" s="22" t="n">
        <v>0.776557584</v>
      </c>
      <c r="I391" s="23" t="n">
        <v>0.542484365173292</v>
      </c>
    </row>
    <row r="392" customFormat="false" ht="11.25" hidden="false" customHeight="true" outlineLevel="0" collapsed="false">
      <c r="B392" s="24" t="s">
        <v>19</v>
      </c>
      <c r="C392" s="25" t="n">
        <v>2422.71915673794</v>
      </c>
      <c r="D392" s="25"/>
      <c r="E392" s="26" t="n">
        <v>0.0220106355015878</v>
      </c>
      <c r="F392" s="27" t="n">
        <v>0.000300541932498666</v>
      </c>
      <c r="G392" s="28" t="n">
        <v>53.3255882816729</v>
      </c>
      <c r="H392" s="29" t="s">
        <v>36</v>
      </c>
      <c r="I392" s="30" t="n">
        <v>0.542484365173292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35</v>
      </c>
      <c r="F393" s="27" t="s">
        <v>37</v>
      </c>
      <c r="G393" s="28" t="s">
        <v>37</v>
      </c>
      <c r="H393" s="29" t="n">
        <v>0.776557584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5.9193443538748</v>
      </c>
      <c r="H394" s="35" t="n">
        <v>1.187271648</v>
      </c>
      <c r="I394" s="36" t="n">
        <v>1.14339287312947</v>
      </c>
    </row>
    <row r="395" customFormat="false" ht="11.25" hidden="false" customHeight="true" outlineLevel="0" collapsed="false">
      <c r="B395" s="24" t="s">
        <v>19</v>
      </c>
      <c r="C395" s="25" t="n">
        <v>213.007262978303</v>
      </c>
      <c r="D395" s="25"/>
      <c r="E395" s="26" t="n">
        <v>0.129896169583428</v>
      </c>
      <c r="F395" s="27" t="n">
        <v>0.00490355555555556</v>
      </c>
      <c r="G395" s="37" t="n">
        <v>27.6688275543314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24" t="s">
        <v>20</v>
      </c>
      <c r="C396" s="25" t="n">
        <v>20.1690231216974</v>
      </c>
      <c r="D396" s="25"/>
      <c r="E396" s="26" t="n">
        <v>0.467934832073767</v>
      </c>
      <c r="F396" s="27" t="s">
        <v>35</v>
      </c>
      <c r="G396" s="37" t="n">
        <v>8.2505167995434</v>
      </c>
      <c r="H396" s="37" t="n">
        <v>1.187271648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0747.293</v>
      </c>
      <c r="D403" s="57" t="n">
        <v>42.7110833333333</v>
      </c>
      <c r="E403" s="58" t="n">
        <v>0.16</v>
      </c>
      <c r="F403" s="59" t="n">
        <v>0.00999999999999947</v>
      </c>
      <c r="G403" s="59"/>
      <c r="H403" s="60" t="n">
        <v>1.14339287312947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22.9650407</v>
      </c>
      <c r="H11" s="22" t="n">
        <v>17.202278</v>
      </c>
      <c r="I11" s="23" t="s">
        <v>35</v>
      </c>
    </row>
    <row r="12" customFormat="false" ht="12" hidden="false" customHeight="true" outlineLevel="0" collapsed="false">
      <c r="B12" s="75" t="s">
        <v>19</v>
      </c>
      <c r="C12" s="76" t="n">
        <v>229.363689</v>
      </c>
      <c r="D12" s="76"/>
      <c r="E12" s="77" t="n">
        <v>0.0251250000604934</v>
      </c>
      <c r="F12" s="27" t="s">
        <v>35</v>
      </c>
      <c r="G12" s="28" t="n">
        <v>5.7627627</v>
      </c>
      <c r="H12" s="29" t="s">
        <v>36</v>
      </c>
      <c r="I12" s="30" t="s">
        <v>35</v>
      </c>
    </row>
    <row r="13" customFormat="false" ht="12" hidden="false" customHeight="true" outlineLevel="0" collapsed="false">
      <c r="B13" s="75" t="s">
        <v>20</v>
      </c>
      <c r="C13" s="76" t="n">
        <v>917.454826</v>
      </c>
      <c r="D13" s="76"/>
      <c r="E13" s="77" t="n">
        <v>0.0375000000272493</v>
      </c>
      <c r="F13" s="27" t="s">
        <v>35</v>
      </c>
      <c r="G13" s="28" t="n">
        <v>17.202278</v>
      </c>
      <c r="H13" s="29" t="n">
        <v>17.202278</v>
      </c>
      <c r="I13" s="30" t="s">
        <v>35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5.984940746</v>
      </c>
      <c r="H14" s="35" t="n">
        <v>35.984940746</v>
      </c>
      <c r="I14" s="36" t="n">
        <v>3.45883951</v>
      </c>
    </row>
    <row r="15" customFormat="false" ht="12" hidden="false" customHeight="true" outlineLevel="0" collapsed="false">
      <c r="B15" s="75" t="s">
        <v>19</v>
      </c>
      <c r="C15" s="76" t="n">
        <v>451.510039</v>
      </c>
      <c r="D15" s="76"/>
      <c r="E15" s="77" t="n">
        <v>0.00103505315858547</v>
      </c>
      <c r="F15" s="27" t="s">
        <v>35</v>
      </c>
      <c r="G15" s="37" t="n">
        <v>0.233668446</v>
      </c>
      <c r="H15" s="37" t="n">
        <v>0.233668446</v>
      </c>
      <c r="I15" s="30" t="s">
        <v>35</v>
      </c>
    </row>
    <row r="16" customFormat="false" ht="12" hidden="false" customHeight="true" outlineLevel="0" collapsed="false">
      <c r="B16" s="75" t="s">
        <v>20</v>
      </c>
      <c r="C16" s="76" t="n">
        <v>1354.53012</v>
      </c>
      <c r="D16" s="76"/>
      <c r="E16" s="77" t="n">
        <v>0.0527877110624901</v>
      </c>
      <c r="F16" s="27" t="s">
        <v>35</v>
      </c>
      <c r="G16" s="37" t="n">
        <v>35.7512723</v>
      </c>
      <c r="H16" s="37" t="n">
        <v>35.7512723</v>
      </c>
      <c r="I16" s="30" t="s">
        <v>35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n">
        <v>0.225944285</v>
      </c>
      <c r="H17" s="41" t="s">
        <v>42</v>
      </c>
      <c r="I17" s="23" t="s">
        <v>43</v>
      </c>
    </row>
    <row r="18" customFormat="false" ht="21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38851.322</v>
      </c>
      <c r="D23" s="57" t="n">
        <v>35.4087</v>
      </c>
      <c r="E23" s="58" t="n">
        <v>0.16</v>
      </c>
      <c r="F23" s="59" t="n">
        <v>0.00999999999863454</v>
      </c>
      <c r="G23" s="59"/>
      <c r="H23" s="60" t="n">
        <v>3.45883951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23.2596166</v>
      </c>
      <c r="H31" s="22" t="n">
        <v>17.4229341</v>
      </c>
      <c r="I31" s="23" t="s">
        <v>35</v>
      </c>
    </row>
    <row r="32" customFormat="false" ht="12" hidden="false" customHeight="true" outlineLevel="0" collapsed="false">
      <c r="B32" s="75" t="s">
        <v>19</v>
      </c>
      <c r="C32" s="76" t="n">
        <v>232.305771</v>
      </c>
      <c r="D32" s="76"/>
      <c r="E32" s="77" t="n">
        <v>0.0251250000156044</v>
      </c>
      <c r="F32" s="27" t="s">
        <v>35</v>
      </c>
      <c r="G32" s="28" t="n">
        <v>5.8366825</v>
      </c>
      <c r="H32" s="29" t="s">
        <v>36</v>
      </c>
      <c r="I32" s="30" t="s">
        <v>35</v>
      </c>
    </row>
    <row r="33" customFormat="false" ht="12" hidden="false" customHeight="true" outlineLevel="0" collapsed="false">
      <c r="B33" s="75" t="s">
        <v>20</v>
      </c>
      <c r="C33" s="76" t="n">
        <v>929.223153</v>
      </c>
      <c r="D33" s="76"/>
      <c r="E33" s="77" t="n">
        <v>0.0374999999596437</v>
      </c>
      <c r="F33" s="27" t="s">
        <v>35</v>
      </c>
      <c r="G33" s="28" t="n">
        <v>17.4229341</v>
      </c>
      <c r="H33" s="29" t="n">
        <v>17.4229341</v>
      </c>
      <c r="I33" s="30" t="s">
        <v>35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37.794234205</v>
      </c>
      <c r="H34" s="35" t="n">
        <v>37.794234205</v>
      </c>
      <c r="I34" s="36" t="n">
        <v>3.3262879</v>
      </c>
    </row>
    <row r="35" customFormat="false" ht="12" hidden="false" customHeight="true" outlineLevel="0" collapsed="false">
      <c r="B35" s="75" t="s">
        <v>19</v>
      </c>
      <c r="C35" s="76" t="n">
        <v>455.116963</v>
      </c>
      <c r="D35" s="76"/>
      <c r="E35" s="77" t="n">
        <v>0.00107847926995417</v>
      </c>
      <c r="F35" s="27" t="s">
        <v>35</v>
      </c>
      <c r="G35" s="37" t="n">
        <v>0.245417105</v>
      </c>
      <c r="H35" s="37" t="n">
        <v>0.245417105</v>
      </c>
      <c r="I35" s="30" t="s">
        <v>35</v>
      </c>
    </row>
    <row r="36" customFormat="false" ht="12" hidden="false" customHeight="true" outlineLevel="0" collapsed="false">
      <c r="B36" s="75" t="s">
        <v>20</v>
      </c>
      <c r="C36" s="76" t="n">
        <v>1365.35089</v>
      </c>
      <c r="D36" s="76"/>
      <c r="E36" s="77" t="n">
        <v>0.0550024427786472</v>
      </c>
      <c r="F36" s="27" t="s">
        <v>35</v>
      </c>
      <c r="G36" s="37" t="n">
        <v>37.5488171</v>
      </c>
      <c r="H36" s="37" t="n">
        <v>37.5488171</v>
      </c>
      <c r="I36" s="30" t="s">
        <v>35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n">
        <v>0.243051946</v>
      </c>
      <c r="H37" s="41" t="s">
        <v>42</v>
      </c>
      <c r="I37" s="23" t="s">
        <v>43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38940.002</v>
      </c>
      <c r="D43" s="57" t="n">
        <v>33.9742</v>
      </c>
      <c r="E43" s="58" t="n">
        <v>0.16</v>
      </c>
      <c r="F43" s="59" t="n">
        <v>0.00999999999111271</v>
      </c>
      <c r="G43" s="59"/>
      <c r="H43" s="60" t="n">
        <v>3.3262879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22.6369379</v>
      </c>
      <c r="H51" s="22" t="n">
        <v>16.9565081</v>
      </c>
      <c r="I51" s="23" t="s">
        <v>35</v>
      </c>
    </row>
    <row r="52" customFormat="false" ht="12" hidden="false" customHeight="true" outlineLevel="0" collapsed="false">
      <c r="B52" s="75" t="s">
        <v>19</v>
      </c>
      <c r="C52" s="76" t="n">
        <v>226.086758</v>
      </c>
      <c r="D52" s="76"/>
      <c r="E52" s="77" t="n">
        <v>0.0251250000232212</v>
      </c>
      <c r="F52" s="27" t="s">
        <v>35</v>
      </c>
      <c r="G52" s="28" t="n">
        <v>5.6804298</v>
      </c>
      <c r="H52" s="29" t="s">
        <v>36</v>
      </c>
      <c r="I52" s="30" t="s">
        <v>35</v>
      </c>
    </row>
    <row r="53" customFormat="false" ht="12" hidden="false" customHeight="true" outlineLevel="0" collapsed="false">
      <c r="B53" s="75" t="s">
        <v>20</v>
      </c>
      <c r="C53" s="76" t="n">
        <v>904.347099</v>
      </c>
      <c r="D53" s="76"/>
      <c r="E53" s="77" t="n">
        <v>0.0374999999861779</v>
      </c>
      <c r="F53" s="27" t="s">
        <v>35</v>
      </c>
      <c r="G53" s="28" t="n">
        <v>16.9565081</v>
      </c>
      <c r="H53" s="29" t="n">
        <v>16.9565081</v>
      </c>
      <c r="I53" s="30" t="s">
        <v>35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39.704911299</v>
      </c>
      <c r="H54" s="35" t="n">
        <v>39.704911299</v>
      </c>
      <c r="I54" s="36" t="n">
        <v>3.33154631</v>
      </c>
    </row>
    <row r="55" customFormat="false" ht="12" hidden="false" customHeight="true" outlineLevel="0" collapsed="false">
      <c r="B55" s="75" t="s">
        <v>19</v>
      </c>
      <c r="C55" s="76" t="n">
        <v>458.723893</v>
      </c>
      <c r="D55" s="76"/>
      <c r="E55" s="77" t="n">
        <v>0.00112409274046687</v>
      </c>
      <c r="F55" s="27" t="s">
        <v>35</v>
      </c>
      <c r="G55" s="37" t="n">
        <v>0.257824099</v>
      </c>
      <c r="H55" s="37" t="n">
        <v>0.257824099</v>
      </c>
      <c r="I55" s="30" t="s">
        <v>35</v>
      </c>
    </row>
    <row r="56" customFormat="false" ht="12" hidden="false" customHeight="true" outlineLevel="0" collapsed="false">
      <c r="B56" s="75" t="s">
        <v>20</v>
      </c>
      <c r="C56" s="76" t="n">
        <v>1376.17168</v>
      </c>
      <c r="D56" s="76"/>
      <c r="E56" s="77" t="n">
        <v>0.0573287297991774</v>
      </c>
      <c r="F56" s="27" t="s">
        <v>35</v>
      </c>
      <c r="G56" s="37" t="n">
        <v>39.4470872</v>
      </c>
      <c r="H56" s="37" t="n">
        <v>39.4470872</v>
      </c>
      <c r="I56" s="30" t="s">
        <v>35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n">
        <v>0.303490051</v>
      </c>
      <c r="H57" s="41" t="s">
        <v>42</v>
      </c>
      <c r="I57" s="23" t="s">
        <v>43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39068.718</v>
      </c>
      <c r="D63" s="57" t="n">
        <v>33.9158</v>
      </c>
      <c r="E63" s="58" t="n">
        <v>0.16</v>
      </c>
      <c r="F63" s="59" t="n">
        <v>0.0100000000143122</v>
      </c>
      <c r="G63" s="59"/>
      <c r="H63" s="60" t="n">
        <v>3.33154631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22.76267621</v>
      </c>
      <c r="H71" s="22" t="n">
        <v>17.0506941</v>
      </c>
      <c r="I71" s="23" t="s">
        <v>35</v>
      </c>
    </row>
    <row r="72" customFormat="false" ht="12" hidden="false" customHeight="true" outlineLevel="0" collapsed="false">
      <c r="B72" s="75" t="s">
        <v>19</v>
      </c>
      <c r="C72" s="76" t="n">
        <v>227.342571</v>
      </c>
      <c r="D72" s="76"/>
      <c r="E72" s="77" t="n">
        <v>0.0251250000599316</v>
      </c>
      <c r="F72" s="27" t="s">
        <v>35</v>
      </c>
      <c r="G72" s="28" t="n">
        <v>5.71198211</v>
      </c>
      <c r="H72" s="29" t="s">
        <v>36</v>
      </c>
      <c r="I72" s="30" t="s">
        <v>35</v>
      </c>
    </row>
    <row r="73" customFormat="false" ht="12" hidden="false" customHeight="true" outlineLevel="0" collapsed="false">
      <c r="B73" s="75" t="s">
        <v>20</v>
      </c>
      <c r="C73" s="76" t="n">
        <v>909.370353</v>
      </c>
      <c r="D73" s="76"/>
      <c r="E73" s="77" t="n">
        <v>0.0374999999587627</v>
      </c>
      <c r="F73" s="27" t="s">
        <v>35</v>
      </c>
      <c r="G73" s="28" t="n">
        <v>17.0506941</v>
      </c>
      <c r="H73" s="29" t="n">
        <v>17.0506941</v>
      </c>
      <c r="I73" s="30" t="s">
        <v>35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41.660435106</v>
      </c>
      <c r="H74" s="35" t="n">
        <v>41.660435106</v>
      </c>
      <c r="I74" s="36" t="n">
        <v>3.3915515</v>
      </c>
    </row>
    <row r="75" customFormat="false" ht="12" hidden="false" customHeight="true" outlineLevel="0" collapsed="false">
      <c r="B75" s="75" t="s">
        <v>19</v>
      </c>
      <c r="C75" s="76" t="n">
        <v>462.330812</v>
      </c>
      <c r="D75" s="76"/>
      <c r="E75" s="77" t="n">
        <v>0.00117025428104065</v>
      </c>
      <c r="F75" s="27" t="s">
        <v>35</v>
      </c>
      <c r="G75" s="37" t="n">
        <v>0.270522306</v>
      </c>
      <c r="H75" s="37" t="n">
        <v>0.270522306</v>
      </c>
      <c r="I75" s="30" t="s">
        <v>35</v>
      </c>
    </row>
    <row r="76" customFormat="false" ht="12" hidden="false" customHeight="true" outlineLevel="0" collapsed="false">
      <c r="B76" s="75" t="s">
        <v>20</v>
      </c>
      <c r="C76" s="76" t="n">
        <v>1386.99244</v>
      </c>
      <c r="D76" s="76"/>
      <c r="E76" s="77" t="n">
        <v>0.0596829681349958</v>
      </c>
      <c r="F76" s="27" t="s">
        <v>35</v>
      </c>
      <c r="G76" s="37" t="n">
        <v>41.3899128</v>
      </c>
      <c r="H76" s="37" t="n">
        <v>41.3899128</v>
      </c>
      <c r="I76" s="30" t="s">
        <v>35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n">
        <v>0.299541459</v>
      </c>
      <c r="H77" s="41" t="s">
        <v>42</v>
      </c>
      <c r="I77" s="23" t="s">
        <v>43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39190.358</v>
      </c>
      <c r="D83" s="57" t="n">
        <v>34.4195</v>
      </c>
      <c r="E83" s="58" t="n">
        <v>0.16</v>
      </c>
      <c r="F83" s="59" t="n">
        <v>0.0100000000091037</v>
      </c>
      <c r="G83" s="59"/>
      <c r="H83" s="60" t="n">
        <v>3.3915515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24.36967721</v>
      </c>
      <c r="H91" s="22" t="n">
        <v>18.2544402</v>
      </c>
      <c r="I91" s="23" t="s">
        <v>35</v>
      </c>
    </row>
    <row r="92" customFormat="false" ht="12" hidden="false" customHeight="true" outlineLevel="0" collapsed="false">
      <c r="B92" s="75" t="s">
        <v>19</v>
      </c>
      <c r="C92" s="76" t="n">
        <v>243.392518</v>
      </c>
      <c r="D92" s="76"/>
      <c r="E92" s="77" t="n">
        <v>0.0251249999804842</v>
      </c>
      <c r="F92" s="27" t="s">
        <v>35</v>
      </c>
      <c r="G92" s="28" t="n">
        <v>6.11523701</v>
      </c>
      <c r="H92" s="29" t="s">
        <v>36</v>
      </c>
      <c r="I92" s="30" t="s">
        <v>35</v>
      </c>
    </row>
    <row r="93" customFormat="false" ht="12" hidden="false" customHeight="true" outlineLevel="0" collapsed="false">
      <c r="B93" s="75" t="s">
        <v>20</v>
      </c>
      <c r="C93" s="76" t="n">
        <v>973.570143</v>
      </c>
      <c r="D93" s="76"/>
      <c r="E93" s="77" t="n">
        <v>0.037500000038518</v>
      </c>
      <c r="F93" s="27" t="s">
        <v>35</v>
      </c>
      <c r="G93" s="28" t="n">
        <v>18.2544402</v>
      </c>
      <c r="H93" s="29" t="n">
        <v>18.2544402</v>
      </c>
      <c r="I93" s="30" t="s">
        <v>35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43.735395676</v>
      </c>
      <c r="H94" s="35" t="n">
        <v>43.735395676</v>
      </c>
      <c r="I94" s="36" t="n">
        <v>3.38806842</v>
      </c>
    </row>
    <row r="95" customFormat="false" ht="12" hidden="false" customHeight="true" outlineLevel="0" collapsed="false">
      <c r="B95" s="75" t="s">
        <v>19</v>
      </c>
      <c r="C95" s="76" t="n">
        <v>465.937731</v>
      </c>
      <c r="D95" s="76"/>
      <c r="E95" s="77" t="n">
        <v>0.0012190301712226</v>
      </c>
      <c r="F95" s="27" t="s">
        <v>35</v>
      </c>
      <c r="G95" s="37" t="n">
        <v>0.283996076</v>
      </c>
      <c r="H95" s="37" t="n">
        <v>0.283996076</v>
      </c>
      <c r="I95" s="30" t="s">
        <v>35</v>
      </c>
    </row>
    <row r="96" customFormat="false" ht="12" hidden="false" customHeight="true" outlineLevel="0" collapsed="false">
      <c r="B96" s="75" t="s">
        <v>20</v>
      </c>
      <c r="C96" s="76" t="n">
        <v>1397.81319</v>
      </c>
      <c r="D96" s="76"/>
      <c r="E96" s="77" t="n">
        <v>0.062170538825721</v>
      </c>
      <c r="F96" s="27" t="s">
        <v>35</v>
      </c>
      <c r="G96" s="37" t="n">
        <v>43.4513996</v>
      </c>
      <c r="H96" s="37" t="n">
        <v>43.4513996</v>
      </c>
      <c r="I96" s="30" t="s">
        <v>35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n">
        <v>0.317729834</v>
      </c>
      <c r="H97" s="41" t="s">
        <v>42</v>
      </c>
      <c r="I97" s="23" t="s">
        <v>43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39295.902</v>
      </c>
      <c r="D103" s="57" t="n">
        <v>34.2918</v>
      </c>
      <c r="E103" s="58" t="n">
        <v>0.16</v>
      </c>
      <c r="F103" s="59" t="n">
        <v>0.010000000002199</v>
      </c>
      <c r="G103" s="59"/>
      <c r="H103" s="60" t="n">
        <v>3.38806842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24.28242615</v>
      </c>
      <c r="H111" s="22" t="n">
        <v>18.1890836</v>
      </c>
      <c r="I111" s="23" t="s">
        <v>35</v>
      </c>
    </row>
    <row r="112" customFormat="false" ht="12" hidden="false" customHeight="true" outlineLevel="0" collapsed="false">
      <c r="B112" s="75" t="s">
        <v>19</v>
      </c>
      <c r="C112" s="76" t="n">
        <v>242.521097</v>
      </c>
      <c r="D112" s="76"/>
      <c r="E112" s="77" t="n">
        <v>0.0251249999500043</v>
      </c>
      <c r="F112" s="27" t="s">
        <v>35</v>
      </c>
      <c r="G112" s="28" t="n">
        <v>6.09334255</v>
      </c>
      <c r="H112" s="29" t="s">
        <v>36</v>
      </c>
      <c r="I112" s="30" t="s">
        <v>35</v>
      </c>
    </row>
    <row r="113" customFormat="false" ht="12" hidden="false" customHeight="true" outlineLevel="0" collapsed="false">
      <c r="B113" s="75" t="s">
        <v>20</v>
      </c>
      <c r="C113" s="76" t="n">
        <v>970.084459</v>
      </c>
      <c r="D113" s="76"/>
      <c r="E113" s="77" t="n">
        <v>0.0374999999871145</v>
      </c>
      <c r="F113" s="27" t="s">
        <v>35</v>
      </c>
      <c r="G113" s="28" t="n">
        <v>18.1890836</v>
      </c>
      <c r="H113" s="29" t="n">
        <v>18.1890836</v>
      </c>
      <c r="I113" s="30" t="s">
        <v>35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46.064438229</v>
      </c>
      <c r="H114" s="35" t="n">
        <v>46.064438229</v>
      </c>
      <c r="I114" s="36" t="n">
        <v>3.2655117</v>
      </c>
    </row>
    <row r="115" customFormat="false" ht="12" hidden="false" customHeight="true" outlineLevel="0" collapsed="false">
      <c r="B115" s="75" t="s">
        <v>19</v>
      </c>
      <c r="C115" s="76" t="n">
        <v>469.544672</v>
      </c>
      <c r="D115" s="76"/>
      <c r="E115" s="77" t="n">
        <v>0.00127408422174579</v>
      </c>
      <c r="F115" s="27" t="s">
        <v>35</v>
      </c>
      <c r="G115" s="37" t="n">
        <v>0.299119729</v>
      </c>
      <c r="H115" s="37" t="n">
        <v>0.299119729</v>
      </c>
      <c r="I115" s="30" t="s">
        <v>35</v>
      </c>
    </row>
    <row r="116" customFormat="false" ht="12" hidden="false" customHeight="true" outlineLevel="0" collapsed="false">
      <c r="B116" s="75" t="s">
        <v>20</v>
      </c>
      <c r="C116" s="76" t="n">
        <v>1408.63402</v>
      </c>
      <c r="D116" s="76"/>
      <c r="E116" s="77" t="n">
        <v>0.0649782950719876</v>
      </c>
      <c r="F116" s="27" t="s">
        <v>35</v>
      </c>
      <c r="G116" s="37" t="n">
        <v>45.7653185</v>
      </c>
      <c r="H116" s="37" t="n">
        <v>45.7653185</v>
      </c>
      <c r="I116" s="30" t="s">
        <v>35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n">
        <v>0.332800411</v>
      </c>
      <c r="H117" s="41" t="s">
        <v>42</v>
      </c>
      <c r="I117" s="23" t="s">
        <v>43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39387.976</v>
      </c>
      <c r="D123" s="57" t="n">
        <v>32.9741</v>
      </c>
      <c r="E123" s="58" t="n">
        <v>0.16</v>
      </c>
      <c r="F123" s="59" t="n">
        <v>0.0100000000237016</v>
      </c>
      <c r="G123" s="59"/>
      <c r="H123" s="60" t="n">
        <v>3.2655117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23.7995177</v>
      </c>
      <c r="H131" s="22" t="n">
        <v>17.8273544</v>
      </c>
      <c r="I131" s="23" t="s">
        <v>35</v>
      </c>
    </row>
    <row r="132" customFormat="false" ht="12" hidden="false" customHeight="true" outlineLevel="0" collapsed="false">
      <c r="B132" s="75" t="s">
        <v>19</v>
      </c>
      <c r="C132" s="76" t="n">
        <v>237.698042</v>
      </c>
      <c r="D132" s="76"/>
      <c r="E132" s="77" t="n">
        <v>0.0251249999779132</v>
      </c>
      <c r="F132" s="27" t="s">
        <v>35</v>
      </c>
      <c r="G132" s="28" t="n">
        <v>5.9721633</v>
      </c>
      <c r="H132" s="29" t="s">
        <v>36</v>
      </c>
      <c r="I132" s="30" t="s">
        <v>35</v>
      </c>
    </row>
    <row r="133" customFormat="false" ht="12" hidden="false" customHeight="true" outlineLevel="0" collapsed="false">
      <c r="B133" s="75" t="s">
        <v>20</v>
      </c>
      <c r="C133" s="76" t="n">
        <v>950.792237</v>
      </c>
      <c r="D133" s="76"/>
      <c r="E133" s="77" t="n">
        <v>0.0374999999079715</v>
      </c>
      <c r="F133" s="27" t="s">
        <v>35</v>
      </c>
      <c r="G133" s="28" t="n">
        <v>17.8273544</v>
      </c>
      <c r="H133" s="29" t="n">
        <v>17.8273544</v>
      </c>
      <c r="I133" s="30" t="s">
        <v>35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48.441117008</v>
      </c>
      <c r="H134" s="35" t="n">
        <v>48.441117008</v>
      </c>
      <c r="I134" s="36" t="n">
        <v>3.25857911</v>
      </c>
    </row>
    <row r="135" customFormat="false" ht="12" hidden="false" customHeight="true" outlineLevel="0" collapsed="false">
      <c r="B135" s="75" t="s">
        <v>19</v>
      </c>
      <c r="C135" s="76" t="n">
        <v>473.151597</v>
      </c>
      <c r="D135" s="76"/>
      <c r="E135" s="77" t="n">
        <v>0.0013296064516929</v>
      </c>
      <c r="F135" s="27" t="s">
        <v>35</v>
      </c>
      <c r="G135" s="37" t="n">
        <v>0.314552708</v>
      </c>
      <c r="H135" s="37" t="n">
        <v>0.314552708</v>
      </c>
      <c r="I135" s="30" t="s">
        <v>35</v>
      </c>
    </row>
    <row r="136" customFormat="false" ht="12" hidden="false" customHeight="true" outlineLevel="0" collapsed="false">
      <c r="B136" s="75" t="s">
        <v>20</v>
      </c>
      <c r="C136" s="76" t="n">
        <v>1419.45479</v>
      </c>
      <c r="D136" s="76"/>
      <c r="E136" s="77" t="n">
        <v>0.067809929050294</v>
      </c>
      <c r="F136" s="27" t="s">
        <v>35</v>
      </c>
      <c r="G136" s="37" t="n">
        <v>48.1265643</v>
      </c>
      <c r="H136" s="37" t="n">
        <v>48.1265643</v>
      </c>
      <c r="I136" s="30" t="s">
        <v>35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n">
        <v>0.321005129</v>
      </c>
      <c r="H137" s="41" t="s">
        <v>42</v>
      </c>
      <c r="I137" s="23" t="s">
        <v>43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39479.159</v>
      </c>
      <c r="D143" s="57" t="n">
        <v>32.8281</v>
      </c>
      <c r="E143" s="58" t="n">
        <v>0.16</v>
      </c>
      <c r="F143" s="59" t="n">
        <v>0.0100000000217464</v>
      </c>
      <c r="G143" s="59"/>
      <c r="H143" s="60" t="n">
        <v>3.25857911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25.54472176</v>
      </c>
      <c r="H151" s="22" t="n">
        <v>19.1346234</v>
      </c>
      <c r="I151" s="23" t="s">
        <v>35</v>
      </c>
    </row>
    <row r="152" customFormat="false" ht="12" hidden="false" customHeight="true" outlineLevel="0" collapsed="false">
      <c r="B152" s="75" t="s">
        <v>19</v>
      </c>
      <c r="C152" s="76" t="n">
        <v>255.128293</v>
      </c>
      <c r="D152" s="76"/>
      <c r="E152" s="77" t="n">
        <v>0.0251249999936307</v>
      </c>
      <c r="F152" s="27" t="s">
        <v>35</v>
      </c>
      <c r="G152" s="28" t="n">
        <v>6.41009836</v>
      </c>
      <c r="H152" s="29" t="s">
        <v>36</v>
      </c>
      <c r="I152" s="30" t="s">
        <v>35</v>
      </c>
    </row>
    <row r="153" customFormat="false" ht="12" hidden="false" customHeight="true" outlineLevel="0" collapsed="false">
      <c r="B153" s="75" t="s">
        <v>20</v>
      </c>
      <c r="C153" s="76" t="n">
        <v>1020.51325</v>
      </c>
      <c r="D153" s="76"/>
      <c r="E153" s="77" t="n">
        <v>0.0374999999265076</v>
      </c>
      <c r="F153" s="27" t="s">
        <v>35</v>
      </c>
      <c r="G153" s="28" t="n">
        <v>19.1346234</v>
      </c>
      <c r="H153" s="29" t="n">
        <v>19.1346234</v>
      </c>
      <c r="I153" s="30" t="s">
        <v>35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50.905708046</v>
      </c>
      <c r="H154" s="35" t="n">
        <v>50.905708046</v>
      </c>
      <c r="I154" s="36" t="n">
        <v>3.41611906</v>
      </c>
    </row>
    <row r="155" customFormat="false" ht="12" hidden="false" customHeight="true" outlineLevel="0" collapsed="false">
      <c r="B155" s="75" t="s">
        <v>19</v>
      </c>
      <c r="C155" s="76" t="n">
        <v>476.758516</v>
      </c>
      <c r="D155" s="76"/>
      <c r="E155" s="77" t="n">
        <v>0.00138668334138367</v>
      </c>
      <c r="F155" s="27" t="s">
        <v>35</v>
      </c>
      <c r="G155" s="37" t="n">
        <v>0.330556546</v>
      </c>
      <c r="H155" s="37" t="n">
        <v>0.330556546</v>
      </c>
      <c r="I155" s="30" t="s">
        <v>35</v>
      </c>
    </row>
    <row r="156" customFormat="false" ht="12" hidden="false" customHeight="true" outlineLevel="0" collapsed="false">
      <c r="B156" s="75" t="s">
        <v>20</v>
      </c>
      <c r="C156" s="76" t="n">
        <v>1430.27555</v>
      </c>
      <c r="D156" s="76"/>
      <c r="E156" s="77" t="n">
        <v>0.0707208502585393</v>
      </c>
      <c r="F156" s="27" t="s">
        <v>35</v>
      </c>
      <c r="G156" s="37" t="n">
        <v>50.5751515</v>
      </c>
      <c r="H156" s="37" t="n">
        <v>50.5751515</v>
      </c>
      <c r="I156" s="30" t="s">
        <v>35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n">
        <v>0.349669185</v>
      </c>
      <c r="H157" s="41" t="s">
        <v>42</v>
      </c>
      <c r="I157" s="23" t="s">
        <v>43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39583.381</v>
      </c>
      <c r="D163" s="57" t="n">
        <v>34.3246</v>
      </c>
      <c r="E163" s="58" t="n">
        <v>0.16</v>
      </c>
      <c r="F163" s="59" t="n">
        <v>0.00999999998213548</v>
      </c>
      <c r="G163" s="59"/>
      <c r="H163" s="60" t="n">
        <v>3.41611906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26.61470436</v>
      </c>
      <c r="H171" s="22" t="n">
        <v>19.9361085</v>
      </c>
      <c r="I171" s="23" t="s">
        <v>35</v>
      </c>
    </row>
    <row r="172" customFormat="false" ht="12" hidden="false" customHeight="true" outlineLevel="0" collapsed="false">
      <c r="B172" s="75" t="s">
        <v>19</v>
      </c>
      <c r="C172" s="76" t="n">
        <v>265.814761</v>
      </c>
      <c r="D172" s="76"/>
      <c r="E172" s="77" t="n">
        <v>0.0251249999619096</v>
      </c>
      <c r="F172" s="27" t="s">
        <v>35</v>
      </c>
      <c r="G172" s="28" t="n">
        <v>6.67859586</v>
      </c>
      <c r="H172" s="29" t="s">
        <v>36</v>
      </c>
      <c r="I172" s="30" t="s">
        <v>35</v>
      </c>
    </row>
    <row r="173" customFormat="false" ht="12" hidden="false" customHeight="true" outlineLevel="0" collapsed="false">
      <c r="B173" s="75" t="s">
        <v>20</v>
      </c>
      <c r="C173" s="76" t="n">
        <v>1063.25912</v>
      </c>
      <c r="D173" s="76"/>
      <c r="E173" s="77" t="n">
        <v>0.0375</v>
      </c>
      <c r="F173" s="27" t="s">
        <v>35</v>
      </c>
      <c r="G173" s="28" t="n">
        <v>19.9361085</v>
      </c>
      <c r="H173" s="29" t="n">
        <v>19.9361085</v>
      </c>
      <c r="I173" s="30" t="s">
        <v>35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53.431058224</v>
      </c>
      <c r="H174" s="35" t="n">
        <v>53.431058224</v>
      </c>
      <c r="I174" s="36" t="n">
        <v>3.46094085</v>
      </c>
    </row>
    <row r="175" customFormat="false" ht="12" hidden="false" customHeight="true" outlineLevel="0" collapsed="false">
      <c r="B175" s="75" t="s">
        <v>19</v>
      </c>
      <c r="C175" s="76" t="n">
        <v>480.365435</v>
      </c>
      <c r="D175" s="76"/>
      <c r="E175" s="77" t="n">
        <v>0.00144454575088235</v>
      </c>
      <c r="F175" s="27" t="s">
        <v>35</v>
      </c>
      <c r="G175" s="37" t="n">
        <v>0.346954924</v>
      </c>
      <c r="H175" s="37" t="n">
        <v>0.346954924</v>
      </c>
      <c r="I175" s="30" t="s">
        <v>35</v>
      </c>
    </row>
    <row r="176" customFormat="false" ht="12" hidden="false" customHeight="true" outlineLevel="0" collapsed="false">
      <c r="B176" s="75" t="s">
        <v>20</v>
      </c>
      <c r="C176" s="76" t="n">
        <v>1441.09631</v>
      </c>
      <c r="D176" s="76"/>
      <c r="E176" s="77" t="n">
        <v>0.0736718329394654</v>
      </c>
      <c r="F176" s="27" t="s">
        <v>35</v>
      </c>
      <c r="G176" s="37" t="n">
        <v>53.0841033</v>
      </c>
      <c r="H176" s="37" t="n">
        <v>53.0841033</v>
      </c>
      <c r="I176" s="30" t="s">
        <v>35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n">
        <v>0.358850291</v>
      </c>
      <c r="H177" s="41" t="s">
        <v>42</v>
      </c>
      <c r="I177" s="23" t="s">
        <v>43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39852.651</v>
      </c>
      <c r="D183" s="57" t="n">
        <v>34.54</v>
      </c>
      <c r="E183" s="58" t="n">
        <v>0.16</v>
      </c>
      <c r="F183" s="59" t="n">
        <v>0.00999999999855309</v>
      </c>
      <c r="G183" s="59"/>
      <c r="H183" s="60" t="n">
        <v>3.46094085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26.96336191</v>
      </c>
      <c r="H191" s="22" t="n">
        <v>20.1972752</v>
      </c>
      <c r="I191" s="23" t="s">
        <v>35</v>
      </c>
    </row>
    <row r="192" customFormat="false" ht="12" hidden="false" customHeight="true" outlineLevel="0" collapsed="false">
      <c r="B192" s="75" t="s">
        <v>19</v>
      </c>
      <c r="C192" s="76" t="n">
        <v>269.296983</v>
      </c>
      <c r="D192" s="76"/>
      <c r="E192" s="77" t="n">
        <v>0.0251250000450246</v>
      </c>
      <c r="F192" s="27" t="s">
        <v>35</v>
      </c>
      <c r="G192" s="28" t="n">
        <v>6.76608671</v>
      </c>
      <c r="H192" s="29" t="s">
        <v>36</v>
      </c>
      <c r="I192" s="30" t="s">
        <v>35</v>
      </c>
    </row>
    <row r="193" customFormat="false" ht="12" hidden="false" customHeight="true" outlineLevel="0" collapsed="false">
      <c r="B193" s="75" t="s">
        <v>20</v>
      </c>
      <c r="C193" s="76" t="n">
        <v>1077.18801</v>
      </c>
      <c r="D193" s="76"/>
      <c r="E193" s="77" t="n">
        <v>0.0375000000232086</v>
      </c>
      <c r="F193" s="27" t="s">
        <v>35</v>
      </c>
      <c r="G193" s="28" t="n">
        <v>20.1972752</v>
      </c>
      <c r="H193" s="29" t="n">
        <v>20.1972752</v>
      </c>
      <c r="I193" s="30" t="s">
        <v>35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56.024033928</v>
      </c>
      <c r="H194" s="35" t="n">
        <v>56.024033928</v>
      </c>
      <c r="I194" s="36" t="n">
        <v>3.49424494</v>
      </c>
    </row>
    <row r="195" customFormat="false" ht="12" hidden="false" customHeight="true" outlineLevel="0" collapsed="false">
      <c r="B195" s="75" t="s">
        <v>19</v>
      </c>
      <c r="C195" s="76" t="n">
        <v>483.972376</v>
      </c>
      <c r="D195" s="76"/>
      <c r="E195" s="77" t="n">
        <v>0.00150336029922501</v>
      </c>
      <c r="F195" s="27" t="s">
        <v>35</v>
      </c>
      <c r="G195" s="37" t="n">
        <v>0.363792428</v>
      </c>
      <c r="H195" s="37" t="n">
        <v>0.363792428</v>
      </c>
      <c r="I195" s="30" t="s">
        <v>35</v>
      </c>
    </row>
    <row r="196" customFormat="false" ht="12" hidden="false" customHeight="true" outlineLevel="0" collapsed="false">
      <c r="B196" s="75" t="s">
        <v>20</v>
      </c>
      <c r="C196" s="76" t="n">
        <v>1451.91713</v>
      </c>
      <c r="D196" s="76"/>
      <c r="E196" s="77" t="n">
        <v>0.0766713751769015</v>
      </c>
      <c r="F196" s="27" t="s">
        <v>35</v>
      </c>
      <c r="G196" s="37" t="n">
        <v>55.6602415</v>
      </c>
      <c r="H196" s="37" t="n">
        <v>55.6602415</v>
      </c>
      <c r="I196" s="30" t="s">
        <v>35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n">
        <v>0.370190872</v>
      </c>
      <c r="H197" s="41" t="s">
        <v>42</v>
      </c>
      <c r="I197" s="23" t="s">
        <v>43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40202.16</v>
      </c>
      <c r="D203" s="57" t="n">
        <v>34.5692</v>
      </c>
      <c r="E203" s="58" t="n">
        <v>0.16</v>
      </c>
      <c r="F203" s="59" t="n">
        <v>0.010000000005434</v>
      </c>
      <c r="G203" s="59"/>
      <c r="H203" s="60" t="n">
        <v>3.49424494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26.68757918</v>
      </c>
      <c r="H211" s="22" t="n">
        <v>19.9906964</v>
      </c>
      <c r="I211" s="23" t="s">
        <v>35</v>
      </c>
    </row>
    <row r="212" customFormat="false" ht="12" hidden="false" customHeight="true" outlineLevel="0" collapsed="false">
      <c r="B212" s="75" t="s">
        <v>19</v>
      </c>
      <c r="C212" s="76" t="n">
        <v>266.542598</v>
      </c>
      <c r="D212" s="76"/>
      <c r="E212" s="77" t="n">
        <v>0.0251250000196967</v>
      </c>
      <c r="F212" s="27" t="s">
        <v>35</v>
      </c>
      <c r="G212" s="28" t="n">
        <v>6.69688278</v>
      </c>
      <c r="H212" s="29" t="s">
        <v>36</v>
      </c>
      <c r="I212" s="30" t="s">
        <v>35</v>
      </c>
    </row>
    <row r="213" customFormat="false" ht="12" hidden="false" customHeight="true" outlineLevel="0" collapsed="false">
      <c r="B213" s="75" t="s">
        <v>20</v>
      </c>
      <c r="C213" s="76" t="n">
        <v>1066.17047</v>
      </c>
      <c r="D213" s="76"/>
      <c r="E213" s="77" t="n">
        <v>0.0375000001641389</v>
      </c>
      <c r="F213" s="27" t="s">
        <v>35</v>
      </c>
      <c r="G213" s="28" t="n">
        <v>19.9906964</v>
      </c>
      <c r="H213" s="29" t="n">
        <v>19.9906964</v>
      </c>
      <c r="I213" s="30" t="s">
        <v>35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58.684632241</v>
      </c>
      <c r="H214" s="35" t="n">
        <v>58.684632241</v>
      </c>
      <c r="I214" s="36" t="n">
        <v>3.46770319</v>
      </c>
    </row>
    <row r="215" customFormat="false" ht="12" hidden="false" customHeight="true" outlineLevel="0" collapsed="false">
      <c r="B215" s="75" t="s">
        <v>19</v>
      </c>
      <c r="C215" s="76" t="n">
        <v>487.579301</v>
      </c>
      <c r="D215" s="76"/>
      <c r="E215" s="77" t="n">
        <v>0.00156310589977239</v>
      </c>
      <c r="F215" s="27" t="s">
        <v>35</v>
      </c>
      <c r="G215" s="37" t="n">
        <v>0.381069041</v>
      </c>
      <c r="H215" s="37" t="n">
        <v>0.381069041</v>
      </c>
      <c r="I215" s="30" t="s">
        <v>35</v>
      </c>
    </row>
    <row r="216" customFormat="false" ht="12" hidden="false" customHeight="true" outlineLevel="0" collapsed="false">
      <c r="B216" s="75" t="s">
        <v>20</v>
      </c>
      <c r="C216" s="76" t="n">
        <v>1462.7379</v>
      </c>
      <c r="D216" s="76"/>
      <c r="E216" s="77" t="n">
        <v>0.0797184009520776</v>
      </c>
      <c r="F216" s="27" t="s">
        <v>35</v>
      </c>
      <c r="G216" s="37" t="n">
        <v>58.3035632</v>
      </c>
      <c r="H216" s="37" t="n">
        <v>58.3035632</v>
      </c>
      <c r="I216" s="30" t="s">
        <v>35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n">
        <v>0.369917627</v>
      </c>
      <c r="H217" s="41" t="s">
        <v>42</v>
      </c>
      <c r="I217" s="23" t="s">
        <v>43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40499.791</v>
      </c>
      <c r="D223" s="57" t="n">
        <v>34.0545</v>
      </c>
      <c r="E223" s="58" t="n">
        <v>0.16</v>
      </c>
      <c r="F223" s="59" t="n">
        <v>0.00999999999838156</v>
      </c>
      <c r="G223" s="59"/>
      <c r="H223" s="60" t="n">
        <v>3.46770319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26.82511368</v>
      </c>
      <c r="H231" s="22" t="n">
        <v>20.0937185</v>
      </c>
      <c r="I231" s="23" t="s">
        <v>35</v>
      </c>
    </row>
    <row r="232" customFormat="false" ht="12" hidden="false" customHeight="true" outlineLevel="0" collapsed="false">
      <c r="B232" s="75" t="s">
        <v>19</v>
      </c>
      <c r="C232" s="76" t="n">
        <v>267.916226</v>
      </c>
      <c r="D232" s="76"/>
      <c r="E232" s="77" t="n">
        <v>0.0251250000065319</v>
      </c>
      <c r="F232" s="27" t="s">
        <v>35</v>
      </c>
      <c r="G232" s="28" t="n">
        <v>6.73139518</v>
      </c>
      <c r="H232" s="29" t="s">
        <v>36</v>
      </c>
      <c r="I232" s="30" t="s">
        <v>35</v>
      </c>
    </row>
    <row r="233" customFormat="false" ht="12" hidden="false" customHeight="true" outlineLevel="0" collapsed="false">
      <c r="B233" s="75" t="s">
        <v>20</v>
      </c>
      <c r="C233" s="76" t="n">
        <v>1071.66498</v>
      </c>
      <c r="D233" s="76"/>
      <c r="E233" s="77" t="n">
        <v>0.0375000002332819</v>
      </c>
      <c r="F233" s="27" t="s">
        <v>35</v>
      </c>
      <c r="G233" s="28" t="n">
        <v>20.0937185</v>
      </c>
      <c r="H233" s="29" t="n">
        <v>20.0937185</v>
      </c>
      <c r="I233" s="30" t="s">
        <v>35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61.412853564</v>
      </c>
      <c r="H234" s="35" t="n">
        <v>61.412853564</v>
      </c>
      <c r="I234" s="36" t="n">
        <v>3.56581701</v>
      </c>
    </row>
    <row r="235" customFormat="false" ht="12" hidden="false" customHeight="true" outlineLevel="0" collapsed="false">
      <c r="B235" s="75" t="s">
        <v>19</v>
      </c>
      <c r="C235" s="76" t="n">
        <v>491.186225</v>
      </c>
      <c r="D235" s="76"/>
      <c r="E235" s="77" t="n">
        <v>0.00162376200187617</v>
      </c>
      <c r="F235" s="27" t="s">
        <v>35</v>
      </c>
      <c r="G235" s="37" t="n">
        <v>0.398784764</v>
      </c>
      <c r="H235" s="37" t="n">
        <v>0.398784764</v>
      </c>
      <c r="I235" s="30" t="s">
        <v>35</v>
      </c>
    </row>
    <row r="236" customFormat="false" ht="12" hidden="false" customHeight="true" outlineLevel="0" collapsed="false">
      <c r="B236" s="75" t="s">
        <v>20</v>
      </c>
      <c r="C236" s="76" t="n">
        <v>1473.55868</v>
      </c>
      <c r="D236" s="76"/>
      <c r="E236" s="77" t="n">
        <v>0.0828118616898243</v>
      </c>
      <c r="F236" s="27" t="s">
        <v>35</v>
      </c>
      <c r="G236" s="37" t="n">
        <v>61.0140688</v>
      </c>
      <c r="H236" s="37" t="n">
        <v>61.0140688</v>
      </c>
      <c r="I236" s="30" t="s">
        <v>35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n">
        <v>0.358375832</v>
      </c>
      <c r="H237" s="41" t="s">
        <v>42</v>
      </c>
      <c r="I237" s="23" t="s">
        <v>43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41116.842</v>
      </c>
      <c r="D243" s="57" t="n">
        <v>34.4925</v>
      </c>
      <c r="E243" s="58" t="n">
        <v>0.16</v>
      </c>
      <c r="F243" s="59" t="n">
        <v>0.0100000000123164</v>
      </c>
      <c r="G243" s="59"/>
      <c r="H243" s="60" t="n">
        <v>3.56581701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27.87304209</v>
      </c>
      <c r="H251" s="22" t="n">
        <v>20.8786836</v>
      </c>
      <c r="I251" s="23" t="s">
        <v>35</v>
      </c>
    </row>
    <row r="252" customFormat="false" ht="12" hidden="false" customHeight="true" outlineLevel="0" collapsed="false">
      <c r="B252" s="75" t="s">
        <v>19</v>
      </c>
      <c r="C252" s="76" t="n">
        <v>278.382428</v>
      </c>
      <c r="D252" s="76"/>
      <c r="E252" s="77" t="n">
        <v>0.0251249999515056</v>
      </c>
      <c r="F252" s="27" t="s">
        <v>35</v>
      </c>
      <c r="G252" s="28" t="n">
        <v>6.99435849</v>
      </c>
      <c r="H252" s="29" t="s">
        <v>36</v>
      </c>
      <c r="I252" s="30" t="s">
        <v>35</v>
      </c>
    </row>
    <row r="253" customFormat="false" ht="12" hidden="false" customHeight="true" outlineLevel="0" collapsed="false">
      <c r="B253" s="75" t="s">
        <v>20</v>
      </c>
      <c r="C253" s="76" t="n">
        <v>1113.52979</v>
      </c>
      <c r="D253" s="76"/>
      <c r="E253" s="77" t="n">
        <v>0.0375000000673534</v>
      </c>
      <c r="F253" s="27" t="s">
        <v>35</v>
      </c>
      <c r="G253" s="28" t="n">
        <v>20.8786836</v>
      </c>
      <c r="H253" s="29" t="n">
        <v>20.8786836</v>
      </c>
      <c r="I253" s="30" t="s">
        <v>35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64.208698802</v>
      </c>
      <c r="H254" s="35" t="n">
        <v>64.208698802</v>
      </c>
      <c r="I254" s="36" t="n">
        <v>3.69746094</v>
      </c>
    </row>
    <row r="255" customFormat="false" ht="12" hidden="false" customHeight="true" outlineLevel="0" collapsed="false">
      <c r="B255" s="75" t="s">
        <v>19</v>
      </c>
      <c r="C255" s="76" t="n">
        <v>494.79315</v>
      </c>
      <c r="D255" s="76"/>
      <c r="E255" s="77" t="n">
        <v>0.00168530870728505</v>
      </c>
      <c r="F255" s="27" t="s">
        <v>35</v>
      </c>
      <c r="G255" s="37" t="n">
        <v>0.416939602</v>
      </c>
      <c r="H255" s="37" t="n">
        <v>0.416939602</v>
      </c>
      <c r="I255" s="30" t="s">
        <v>35</v>
      </c>
    </row>
    <row r="256" customFormat="false" ht="12" hidden="false" customHeight="true" outlineLevel="0" collapsed="false">
      <c r="B256" s="75" t="s">
        <v>20</v>
      </c>
      <c r="C256" s="76" t="n">
        <v>1484.37945</v>
      </c>
      <c r="D256" s="76"/>
      <c r="E256" s="77" t="n">
        <v>0.08595074419819</v>
      </c>
      <c r="F256" s="27" t="s">
        <v>35</v>
      </c>
      <c r="G256" s="37" t="n">
        <v>63.7917592</v>
      </c>
      <c r="H256" s="37" t="n">
        <v>63.7917592</v>
      </c>
      <c r="I256" s="30" t="s">
        <v>35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n">
        <v>0.371142223</v>
      </c>
      <c r="H257" s="41" t="s">
        <v>42</v>
      </c>
      <c r="I257" s="23" t="s">
        <v>43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41837.894</v>
      </c>
      <c r="D263" s="57" t="n">
        <v>35.1495</v>
      </c>
      <c r="E263" s="58" t="n">
        <v>0.16</v>
      </c>
      <c r="F263" s="59" t="n">
        <v>0.0100000000035954</v>
      </c>
      <c r="G263" s="59"/>
      <c r="H263" s="60" t="n">
        <v>3.69746094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28.70336922</v>
      </c>
      <c r="H271" s="22" t="n">
        <v>21.5006515</v>
      </c>
      <c r="I271" s="23" t="s">
        <v>35</v>
      </c>
    </row>
    <row r="272" customFormat="false" ht="12" hidden="false" customHeight="true" outlineLevel="0" collapsed="false">
      <c r="B272" s="75" t="s">
        <v>19</v>
      </c>
      <c r="C272" s="76" t="n">
        <v>286.675332</v>
      </c>
      <c r="D272" s="76"/>
      <c r="E272" s="77" t="n">
        <v>0.0251250000122089</v>
      </c>
      <c r="F272" s="27" t="s">
        <v>35</v>
      </c>
      <c r="G272" s="28" t="n">
        <v>7.20271772</v>
      </c>
      <c r="H272" s="29" t="s">
        <v>36</v>
      </c>
      <c r="I272" s="30" t="s">
        <v>35</v>
      </c>
    </row>
    <row r="273" customFormat="false" ht="12" hidden="false" customHeight="true" outlineLevel="0" collapsed="false">
      <c r="B273" s="75" t="s">
        <v>20</v>
      </c>
      <c r="C273" s="76" t="n">
        <v>1146.70141</v>
      </c>
      <c r="D273" s="76"/>
      <c r="E273" s="77" t="n">
        <v>0.0375000001090083</v>
      </c>
      <c r="F273" s="27" t="s">
        <v>35</v>
      </c>
      <c r="G273" s="28" t="n">
        <v>21.5006515</v>
      </c>
      <c r="H273" s="29" t="n">
        <v>21.5006515</v>
      </c>
      <c r="I273" s="30" t="s">
        <v>35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66.878587241</v>
      </c>
      <c r="H274" s="35" t="n">
        <v>66.878587241</v>
      </c>
      <c r="I274" s="36" t="n">
        <v>3.75605139</v>
      </c>
    </row>
    <row r="275" customFormat="false" ht="12" hidden="false" customHeight="true" outlineLevel="0" collapsed="false">
      <c r="B275" s="75" t="s">
        <v>19</v>
      </c>
      <c r="C275" s="76" t="n">
        <v>498.400085</v>
      </c>
      <c r="D275" s="76"/>
      <c r="E275" s="77" t="n">
        <v>0.00174268245158907</v>
      </c>
      <c r="F275" s="27" t="s">
        <v>35</v>
      </c>
      <c r="G275" s="37" t="n">
        <v>0.434276541</v>
      </c>
      <c r="H275" s="37" t="n">
        <v>0.434276541</v>
      </c>
      <c r="I275" s="30" t="s">
        <v>35</v>
      </c>
    </row>
    <row r="276" customFormat="false" ht="12" hidden="false" customHeight="true" outlineLevel="0" collapsed="false">
      <c r="B276" s="75" t="s">
        <v>20</v>
      </c>
      <c r="C276" s="76" t="n">
        <v>1495.20026</v>
      </c>
      <c r="D276" s="76"/>
      <c r="E276" s="77" t="n">
        <v>0.0888768046361897</v>
      </c>
      <c r="F276" s="27" t="s">
        <v>35</v>
      </c>
      <c r="G276" s="37" t="n">
        <v>66.4443107</v>
      </c>
      <c r="H276" s="37" t="n">
        <v>66.4443107</v>
      </c>
      <c r="I276" s="30" t="s">
        <v>35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n">
        <v>0.394779355</v>
      </c>
      <c r="H277" s="41" t="s">
        <v>42</v>
      </c>
      <c r="I277" s="23" t="s">
        <v>43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42717.064</v>
      </c>
      <c r="D283" s="57" t="n">
        <v>34.9716</v>
      </c>
      <c r="E283" s="58" t="n">
        <v>0.16</v>
      </c>
      <c r="F283" s="59" t="n">
        <v>0.010000000001243</v>
      </c>
      <c r="G283" s="59"/>
      <c r="H283" s="60" t="n">
        <v>3.75605139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28.88441751</v>
      </c>
      <c r="H291" s="22" t="n">
        <v>21.6362682</v>
      </c>
      <c r="I291" s="23" t="s">
        <v>35</v>
      </c>
    </row>
    <row r="292" customFormat="false" ht="12" hidden="false" customHeight="true" outlineLevel="0" collapsed="false">
      <c r="B292" s="75" t="s">
        <v>19</v>
      </c>
      <c r="C292" s="76" t="n">
        <v>288.483555</v>
      </c>
      <c r="D292" s="76"/>
      <c r="E292" s="77" t="n">
        <v>0.0251249999675025</v>
      </c>
      <c r="F292" s="27" t="s">
        <v>35</v>
      </c>
      <c r="G292" s="28" t="n">
        <v>7.24814931</v>
      </c>
      <c r="H292" s="29" t="s">
        <v>36</v>
      </c>
      <c r="I292" s="30" t="s">
        <v>35</v>
      </c>
    </row>
    <row r="293" customFormat="false" ht="12" hidden="false" customHeight="true" outlineLevel="0" collapsed="false">
      <c r="B293" s="75" t="s">
        <v>20</v>
      </c>
      <c r="C293" s="76" t="n">
        <v>1153.9343</v>
      </c>
      <c r="D293" s="76"/>
      <c r="E293" s="77" t="n">
        <v>0.0375000001299901</v>
      </c>
      <c r="F293" s="27" t="s">
        <v>35</v>
      </c>
      <c r="G293" s="28" t="n">
        <v>21.6362682</v>
      </c>
      <c r="H293" s="29" t="n">
        <v>21.6362682</v>
      </c>
      <c r="I293" s="30" t="s">
        <v>35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69.559289196</v>
      </c>
      <c r="H294" s="35" t="n">
        <v>69.559289196</v>
      </c>
      <c r="I294" s="36" t="n">
        <v>3.7938477</v>
      </c>
    </row>
    <row r="295" customFormat="false" ht="12" hidden="false" customHeight="true" outlineLevel="0" collapsed="false">
      <c r="B295" s="75" t="s">
        <v>19</v>
      </c>
      <c r="C295" s="76" t="n">
        <v>502.00701</v>
      </c>
      <c r="D295" s="76"/>
      <c r="E295" s="77" t="n">
        <v>0.00179951150881339</v>
      </c>
      <c r="F295" s="27" t="s">
        <v>35</v>
      </c>
      <c r="G295" s="37" t="n">
        <v>0.451683696</v>
      </c>
      <c r="H295" s="37" t="n">
        <v>0.451683696</v>
      </c>
      <c r="I295" s="30" t="s">
        <v>35</v>
      </c>
    </row>
    <row r="296" customFormat="false" ht="12" hidden="false" customHeight="true" outlineLevel="0" collapsed="false">
      <c r="B296" s="75" t="s">
        <v>20</v>
      </c>
      <c r="C296" s="76" t="n">
        <v>1506.02103</v>
      </c>
      <c r="D296" s="76"/>
      <c r="E296" s="77" t="n">
        <v>0.0917750869654191</v>
      </c>
      <c r="F296" s="27" t="s">
        <v>35</v>
      </c>
      <c r="G296" s="37" t="n">
        <v>69.1076055</v>
      </c>
      <c r="H296" s="37" t="n">
        <v>69.1076055</v>
      </c>
      <c r="I296" s="30" t="s">
        <v>35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n">
        <v>0.362625086</v>
      </c>
      <c r="H297" s="41" t="s">
        <v>42</v>
      </c>
      <c r="I297" s="23" t="s">
        <v>43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43197.684</v>
      </c>
      <c r="D303" s="57" t="n">
        <v>34.9305</v>
      </c>
      <c r="E303" s="58" t="n">
        <v>0.16</v>
      </c>
      <c r="F303" s="59" t="n">
        <v>0.009999999986093</v>
      </c>
      <c r="G303" s="59"/>
      <c r="H303" s="60" t="n">
        <v>3.7938477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29.17907004</v>
      </c>
      <c r="H311" s="22" t="n">
        <v>21.8569817</v>
      </c>
      <c r="I311" s="23" t="s">
        <v>35</v>
      </c>
    </row>
    <row r="312" customFormat="false" ht="12" hidden="false" customHeight="true" outlineLevel="0" collapsed="false">
      <c r="B312" s="75" t="s">
        <v>19</v>
      </c>
      <c r="C312" s="76" t="n">
        <v>291.426401</v>
      </c>
      <c r="D312" s="76"/>
      <c r="E312" s="77" t="n">
        <v>0.025125000051042</v>
      </c>
      <c r="F312" s="27" t="s">
        <v>35</v>
      </c>
      <c r="G312" s="28" t="n">
        <v>7.32208834</v>
      </c>
      <c r="H312" s="29" t="s">
        <v>36</v>
      </c>
      <c r="I312" s="30" t="s">
        <v>35</v>
      </c>
    </row>
    <row r="313" customFormat="false" ht="12" hidden="false" customHeight="true" outlineLevel="0" collapsed="false">
      <c r="B313" s="75" t="s">
        <v>20</v>
      </c>
      <c r="C313" s="76" t="n">
        <v>1165.70569</v>
      </c>
      <c r="D313" s="76"/>
      <c r="E313" s="77" t="n">
        <v>0.0375000000214462</v>
      </c>
      <c r="F313" s="27" t="s">
        <v>35</v>
      </c>
      <c r="G313" s="28" t="n">
        <v>21.8569817</v>
      </c>
      <c r="H313" s="29" t="n">
        <v>21.8569817</v>
      </c>
      <c r="I313" s="30" t="s">
        <v>35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72.458300646</v>
      </c>
      <c r="H314" s="35" t="n">
        <v>72.458300646</v>
      </c>
      <c r="I314" s="36" t="n">
        <v>3.84955557</v>
      </c>
    </row>
    <row r="315" customFormat="false" ht="12" hidden="false" customHeight="true" outlineLevel="0" collapsed="false">
      <c r="B315" s="75" t="s">
        <v>19</v>
      </c>
      <c r="C315" s="76" t="n">
        <v>505.613918</v>
      </c>
      <c r="D315" s="76"/>
      <c r="E315" s="77" t="n">
        <v>0.0018611372402925</v>
      </c>
      <c r="F315" s="27" t="s">
        <v>35</v>
      </c>
      <c r="G315" s="37" t="n">
        <v>0.470508446</v>
      </c>
      <c r="H315" s="37" t="n">
        <v>0.470508446</v>
      </c>
      <c r="I315" s="30" t="s">
        <v>35</v>
      </c>
    </row>
    <row r="316" customFormat="false" ht="12" hidden="false" customHeight="true" outlineLevel="0" collapsed="false">
      <c r="B316" s="75" t="s">
        <v>20</v>
      </c>
      <c r="C316" s="76" t="n">
        <v>1516.84175</v>
      </c>
      <c r="D316" s="76"/>
      <c r="E316" s="77" t="n">
        <v>0.0949179994551179</v>
      </c>
      <c r="F316" s="27" t="s">
        <v>35</v>
      </c>
      <c r="G316" s="37" t="n">
        <v>71.9877922</v>
      </c>
      <c r="H316" s="37" t="n">
        <v>71.9877922</v>
      </c>
      <c r="I316" s="30" t="s">
        <v>35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n">
        <v>0.348228963</v>
      </c>
      <c r="H317" s="41" t="s">
        <v>42</v>
      </c>
      <c r="I317" s="23" t="s">
        <v>43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44108.53</v>
      </c>
      <c r="D323" s="57" t="n">
        <v>34.7115</v>
      </c>
      <c r="E323" s="58" t="n">
        <v>0.16</v>
      </c>
      <c r="F323" s="59" t="n">
        <v>0.0099999999932929</v>
      </c>
      <c r="G323" s="59"/>
      <c r="H323" s="60" t="n">
        <v>3.84955557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29.53293005</v>
      </c>
      <c r="H331" s="22" t="n">
        <v>22.1220454</v>
      </c>
      <c r="I331" s="23" t="s">
        <v>35</v>
      </c>
    </row>
    <row r="332" customFormat="false" ht="12" hidden="false" customHeight="true" outlineLevel="0" collapsed="false">
      <c r="B332" s="75" t="s">
        <v>19</v>
      </c>
      <c r="C332" s="76" t="n">
        <v>294.960583</v>
      </c>
      <c r="D332" s="76"/>
      <c r="E332" s="77" t="n">
        <v>0.0251250000072044</v>
      </c>
      <c r="F332" s="27" t="s">
        <v>35</v>
      </c>
      <c r="G332" s="28" t="n">
        <v>7.41088465</v>
      </c>
      <c r="H332" s="29" t="s">
        <v>36</v>
      </c>
      <c r="I332" s="30" t="s">
        <v>35</v>
      </c>
    </row>
    <row r="333" customFormat="false" ht="12" hidden="false" customHeight="true" outlineLevel="0" collapsed="false">
      <c r="B333" s="75" t="s">
        <v>20</v>
      </c>
      <c r="C333" s="76" t="n">
        <v>1179.84242</v>
      </c>
      <c r="D333" s="76"/>
      <c r="E333" s="77" t="n">
        <v>0.0375000000423785</v>
      </c>
      <c r="F333" s="27" t="s">
        <v>35</v>
      </c>
      <c r="G333" s="28" t="n">
        <v>22.1220454</v>
      </c>
      <c r="H333" s="29" t="n">
        <v>22.1220454</v>
      </c>
      <c r="I333" s="30" t="s">
        <v>35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75.331059625</v>
      </c>
      <c r="H334" s="35" t="n">
        <v>75.331059625</v>
      </c>
      <c r="I334" s="36" t="n">
        <v>3.83631014</v>
      </c>
    </row>
    <row r="335" customFormat="false" ht="12" hidden="false" customHeight="true" outlineLevel="0" collapsed="false">
      <c r="B335" s="75" t="s">
        <v>19</v>
      </c>
      <c r="C335" s="76" t="n">
        <v>509.220848</v>
      </c>
      <c r="D335" s="76"/>
      <c r="E335" s="77" t="n">
        <v>0.00192122033856713</v>
      </c>
      <c r="F335" s="27" t="s">
        <v>35</v>
      </c>
      <c r="G335" s="37" t="n">
        <v>0.489162725</v>
      </c>
      <c r="H335" s="37" t="n">
        <v>0.489162725</v>
      </c>
      <c r="I335" s="30" t="s">
        <v>35</v>
      </c>
    </row>
    <row r="336" customFormat="false" ht="12" hidden="false" customHeight="true" outlineLevel="0" collapsed="false">
      <c r="B336" s="75" t="s">
        <v>20</v>
      </c>
      <c r="C336" s="76" t="n">
        <v>1527.66254</v>
      </c>
      <c r="D336" s="76"/>
      <c r="E336" s="77" t="n">
        <v>0.0979822374907485</v>
      </c>
      <c r="F336" s="27" t="s">
        <v>35</v>
      </c>
      <c r="G336" s="37" t="n">
        <v>74.8418969</v>
      </c>
      <c r="H336" s="37" t="n">
        <v>74.8418969</v>
      </c>
      <c r="I336" s="30" t="s">
        <v>35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n">
        <v>0.372166265</v>
      </c>
      <c r="H337" s="41" t="s">
        <v>42</v>
      </c>
      <c r="I337" s="23" t="s">
        <v>43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1.25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44708.964</v>
      </c>
      <c r="D343" s="57" t="n">
        <v>34.1275</v>
      </c>
      <c r="E343" s="58" t="n">
        <v>0.16</v>
      </c>
      <c r="F343" s="59" t="n">
        <v>0.0100000000026746</v>
      </c>
      <c r="G343" s="59"/>
      <c r="H343" s="60" t="n">
        <v>3.83631014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29.63909608</v>
      </c>
      <c r="H351" s="22" t="n">
        <v>22.2015705</v>
      </c>
      <c r="I351" s="23" t="s">
        <v>35</v>
      </c>
    </row>
    <row r="352" customFormat="false" ht="12" hidden="false" customHeight="true" outlineLevel="0" collapsed="false">
      <c r="B352" s="75" t="s">
        <v>19</v>
      </c>
      <c r="C352" s="76" t="n">
        <v>296.020918</v>
      </c>
      <c r="D352" s="76"/>
      <c r="E352" s="77" t="n">
        <v>0.0251250000515166</v>
      </c>
      <c r="F352" s="27" t="s">
        <v>35</v>
      </c>
      <c r="G352" s="28" t="n">
        <v>7.43752558</v>
      </c>
      <c r="H352" s="29" t="s">
        <v>36</v>
      </c>
      <c r="I352" s="30" t="s">
        <v>35</v>
      </c>
    </row>
    <row r="353" customFormat="false" ht="12" hidden="false" customHeight="true" outlineLevel="0" collapsed="false">
      <c r="B353" s="75" t="s">
        <v>20</v>
      </c>
      <c r="C353" s="76" t="n">
        <v>1184.08376</v>
      </c>
      <c r="D353" s="76"/>
      <c r="E353" s="77" t="n">
        <v>0.0375</v>
      </c>
      <c r="F353" s="27" t="s">
        <v>35</v>
      </c>
      <c r="G353" s="28" t="n">
        <v>22.2015705</v>
      </c>
      <c r="H353" s="29" t="n">
        <v>22.2015705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77.988422729</v>
      </c>
      <c r="H354" s="35" t="n">
        <v>77.988422729</v>
      </c>
      <c r="I354" s="36" t="n">
        <v>3.93821779</v>
      </c>
    </row>
    <row r="355" customFormat="false" ht="12" hidden="false" customHeight="true" outlineLevel="0" collapsed="false">
      <c r="B355" s="75" t="s">
        <v>19</v>
      </c>
      <c r="C355" s="76" t="n">
        <v>512.827756</v>
      </c>
      <c r="D355" s="76"/>
      <c r="E355" s="77" t="n">
        <v>0.00197500358775433</v>
      </c>
      <c r="F355" s="27" t="s">
        <v>35</v>
      </c>
      <c r="G355" s="37" t="n">
        <v>0.506418329</v>
      </c>
      <c r="H355" s="37" t="n">
        <v>0.506418329</v>
      </c>
      <c r="I355" s="30" t="s">
        <v>35</v>
      </c>
    </row>
    <row r="356" customFormat="false" ht="12" hidden="false" customHeight="true" outlineLevel="0" collapsed="false">
      <c r="B356" s="75" t="s">
        <v>20</v>
      </c>
      <c r="C356" s="76" t="n">
        <v>1538.48327</v>
      </c>
      <c r="D356" s="76"/>
      <c r="E356" s="77" t="n">
        <v>0.100725182926429</v>
      </c>
      <c r="F356" s="27" t="s">
        <v>35</v>
      </c>
      <c r="G356" s="37" t="n">
        <v>77.4820044</v>
      </c>
      <c r="H356" s="37" t="n">
        <v>77.4820044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n">
        <v>0.391601644</v>
      </c>
      <c r="H357" s="41" t="s">
        <v>42</v>
      </c>
      <c r="I357" s="23" t="s">
        <v>43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45200.737</v>
      </c>
      <c r="D363" s="57" t="n">
        <v>34.6529</v>
      </c>
      <c r="E363" s="58" t="n">
        <v>0.16</v>
      </c>
      <c r="F363" s="59" t="n">
        <v>0.0100000000117174</v>
      </c>
      <c r="G363" s="59"/>
      <c r="H363" s="60" t="n">
        <v>3.93821779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29.1650309</v>
      </c>
      <c r="H371" s="22" t="n">
        <v>21.8464655</v>
      </c>
      <c r="I371" s="23" t="s">
        <v>35</v>
      </c>
    </row>
    <row r="372" customFormat="false" ht="12" hidden="false" customHeight="true" outlineLevel="0" collapsed="false">
      <c r="B372" s="75" t="s">
        <v>19</v>
      </c>
      <c r="C372" s="76" t="n">
        <v>291.286185</v>
      </c>
      <c r="D372" s="76"/>
      <c r="E372" s="77" t="n">
        <v>0.025125000006437</v>
      </c>
      <c r="F372" s="27" t="s">
        <v>35</v>
      </c>
      <c r="G372" s="28" t="n">
        <v>7.3185654</v>
      </c>
      <c r="H372" s="29" t="s">
        <v>36</v>
      </c>
      <c r="I372" s="30" t="s">
        <v>35</v>
      </c>
    </row>
    <row r="373" customFormat="false" ht="12" hidden="false" customHeight="true" outlineLevel="0" collapsed="false">
      <c r="B373" s="75" t="s">
        <v>20</v>
      </c>
      <c r="C373" s="76" t="n">
        <v>1165.14483</v>
      </c>
      <c r="D373" s="76"/>
      <c r="E373" s="77" t="n">
        <v>0.0374999998927172</v>
      </c>
      <c r="F373" s="27" t="s">
        <v>35</v>
      </c>
      <c r="G373" s="28" t="n">
        <v>21.8464655</v>
      </c>
      <c r="H373" s="29" t="n">
        <v>21.8464655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80.472974986</v>
      </c>
      <c r="H374" s="35" t="n">
        <v>80.472974986</v>
      </c>
      <c r="I374" s="36" t="n">
        <v>4.02571432</v>
      </c>
    </row>
    <row r="375" customFormat="false" ht="12" hidden="false" customHeight="true" outlineLevel="0" collapsed="false">
      <c r="B375" s="75" t="s">
        <v>19</v>
      </c>
      <c r="C375" s="76" t="n">
        <v>516.434697</v>
      </c>
      <c r="D375" s="76"/>
      <c r="E375" s="77" t="n">
        <v>0.00202368969023783</v>
      </c>
      <c r="F375" s="27" t="s">
        <v>35</v>
      </c>
      <c r="G375" s="37" t="n">
        <v>0.522551786</v>
      </c>
      <c r="H375" s="37" t="n">
        <v>0.522551786</v>
      </c>
      <c r="I375" s="30" t="s">
        <v>35</v>
      </c>
    </row>
    <row r="376" customFormat="false" ht="12" hidden="false" customHeight="true" outlineLevel="0" collapsed="false">
      <c r="B376" s="75" t="s">
        <v>20</v>
      </c>
      <c r="C376" s="76" t="n">
        <v>1549.30409</v>
      </c>
      <c r="D376" s="76"/>
      <c r="E376" s="77" t="n">
        <v>0.103208174193873</v>
      </c>
      <c r="F376" s="27" t="s">
        <v>35</v>
      </c>
      <c r="G376" s="37" t="n">
        <v>79.9504232</v>
      </c>
      <c r="H376" s="37" t="n">
        <v>79.9504232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n">
        <v>0.366333481</v>
      </c>
      <c r="H377" s="41" t="s">
        <v>42</v>
      </c>
      <c r="I377" s="23" t="s">
        <v>43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46157.822</v>
      </c>
      <c r="D383" s="57" t="n">
        <v>34.6883</v>
      </c>
      <c r="E383" s="58" t="n">
        <v>0.16</v>
      </c>
      <c r="F383" s="59" t="n">
        <v>0.010000000002436</v>
      </c>
      <c r="G383" s="59"/>
      <c r="H383" s="60" t="n">
        <v>4.02571432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26.47334187</v>
      </c>
      <c r="H391" s="22" t="n">
        <v>19.830219</v>
      </c>
      <c r="I391" s="23" t="s">
        <v>35</v>
      </c>
    </row>
    <row r="392" customFormat="false" ht="11.25" hidden="false" customHeight="true" outlineLevel="0" collapsed="false">
      <c r="B392" s="75" t="s">
        <v>19</v>
      </c>
      <c r="C392" s="76" t="n">
        <v>264.4029</v>
      </c>
      <c r="D392" s="76"/>
      <c r="E392" s="77" t="n">
        <v>0.0251250000283658</v>
      </c>
      <c r="F392" s="27" t="s">
        <v>35</v>
      </c>
      <c r="G392" s="28" t="n">
        <v>6.64312287</v>
      </c>
      <c r="H392" s="29" t="s">
        <v>36</v>
      </c>
      <c r="I392" s="30" t="s">
        <v>35</v>
      </c>
    </row>
    <row r="393" customFormat="false" ht="11.25" hidden="false" customHeight="true" outlineLevel="0" collapsed="false">
      <c r="B393" s="75" t="s">
        <v>20</v>
      </c>
      <c r="C393" s="76" t="n">
        <v>1057.61168</v>
      </c>
      <c r="D393" s="76"/>
      <c r="E393" s="77" t="n">
        <v>0.0375</v>
      </c>
      <c r="F393" s="27" t="s">
        <v>35</v>
      </c>
      <c r="G393" s="28" t="n">
        <v>19.830219</v>
      </c>
      <c r="H393" s="29" t="n">
        <v>19.830219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82.943646105</v>
      </c>
      <c r="H394" s="35" t="n">
        <v>82.943646105</v>
      </c>
      <c r="I394" s="36" t="n">
        <v>4.08115684</v>
      </c>
    </row>
    <row r="395" customFormat="false" ht="11.25" hidden="false" customHeight="true" outlineLevel="0" collapsed="false">
      <c r="B395" s="75" t="s">
        <v>19</v>
      </c>
      <c r="C395" s="76" t="n">
        <v>520.041621</v>
      </c>
      <c r="D395" s="76"/>
      <c r="E395" s="77" t="n">
        <v>0.00207135384265714</v>
      </c>
      <c r="F395" s="27" t="s">
        <v>35</v>
      </c>
      <c r="G395" s="37" t="n">
        <v>0.538595105</v>
      </c>
      <c r="H395" s="37" t="n">
        <v>0.538595105</v>
      </c>
      <c r="I395" s="30" t="s">
        <v>35</v>
      </c>
    </row>
    <row r="396" customFormat="false" ht="11.25" hidden="false" customHeight="true" outlineLevel="0" collapsed="false">
      <c r="B396" s="75" t="s">
        <v>20</v>
      </c>
      <c r="C396" s="76" t="n">
        <v>1560.12486</v>
      </c>
      <c r="D396" s="76"/>
      <c r="E396" s="77" t="n">
        <v>0.105639046095323</v>
      </c>
      <c r="F396" s="27" t="s">
        <v>35</v>
      </c>
      <c r="G396" s="37" t="n">
        <v>82.405051</v>
      </c>
      <c r="H396" s="37" t="n">
        <v>82.405051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n">
        <v>0.321037134</v>
      </c>
      <c r="H397" s="41" t="s">
        <v>42</v>
      </c>
      <c r="I397" s="23" t="s">
        <v>43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46745.807</v>
      </c>
      <c r="D403" s="57" t="n">
        <v>34.7237</v>
      </c>
      <c r="E403" s="58" t="n">
        <v>0.16</v>
      </c>
      <c r="F403" s="59" t="n">
        <v>0.0100000000062806</v>
      </c>
      <c r="G403" s="59"/>
      <c r="H403" s="60" t="n">
        <v>4.08115684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35497368421052</v>
      </c>
      <c r="H11" s="22" t="n">
        <v>6.7445</v>
      </c>
      <c r="I11" s="23" t="n">
        <v>0.12015142857142</v>
      </c>
    </row>
    <row r="12" customFormat="false" ht="11.25" hidden="false" customHeight="true" outlineLevel="0" collapsed="false">
      <c r="B12" s="24" t="s">
        <v>19</v>
      </c>
      <c r="C12" s="25" t="n">
        <v>450.958</v>
      </c>
      <c r="D12" s="25"/>
      <c r="E12" s="26" t="n">
        <v>0.0157430928916008</v>
      </c>
      <c r="F12" s="27" t="n">
        <v>0.00026643596204396</v>
      </c>
      <c r="G12" s="28" t="n">
        <v>0.35497368421052</v>
      </c>
      <c r="H12" s="29" t="n">
        <v>6.7445</v>
      </c>
      <c r="I12" s="30" t="n">
        <v>0.12015142857142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36</v>
      </c>
      <c r="F13" s="27" t="s">
        <v>18</v>
      </c>
      <c r="G13" s="28" t="s">
        <v>36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3.5308967741935</v>
      </c>
      <c r="H14" s="35" t="n">
        <v>40.1082</v>
      </c>
      <c r="I14" s="36" t="n">
        <v>0.55906525714285</v>
      </c>
    </row>
    <row r="15" customFormat="false" ht="11.25" hidden="false" customHeight="true" outlineLevel="0" collapsed="false">
      <c r="B15" s="24" t="s">
        <v>19</v>
      </c>
      <c r="C15" s="25" t="n">
        <v>14.05</v>
      </c>
      <c r="D15" s="25"/>
      <c r="E15" s="26" t="n">
        <v>0.748185053380783</v>
      </c>
      <c r="F15" s="27" t="n">
        <v>0.0322338586680221</v>
      </c>
      <c r="G15" s="37" t="n">
        <v>10.512</v>
      </c>
      <c r="H15" s="37" t="s">
        <v>36</v>
      </c>
      <c r="I15" s="30" t="n">
        <v>0.45288571428571</v>
      </c>
    </row>
    <row r="16" customFormat="false" ht="11.25" hidden="false" customHeight="true" outlineLevel="0" collapsed="false">
      <c r="B16" s="24" t="s">
        <v>20</v>
      </c>
      <c r="C16" s="25" t="s">
        <v>35</v>
      </c>
      <c r="D16" s="25"/>
      <c r="E16" s="26" t="s">
        <v>35</v>
      </c>
      <c r="F16" s="27" t="s">
        <v>18</v>
      </c>
      <c r="G16" s="37" t="n">
        <v>3.01889677419354</v>
      </c>
      <c r="H16" s="37" t="n">
        <v>40.1082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8591</v>
      </c>
      <c r="D23" s="57" t="n">
        <v>32.49</v>
      </c>
      <c r="E23" s="58" t="n">
        <v>0.16</v>
      </c>
      <c r="F23" s="59" t="n">
        <v>0.00999846106494222</v>
      </c>
      <c r="G23" s="59"/>
      <c r="H23" s="60" t="n">
        <v>0.1061795428571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35497368421052</v>
      </c>
      <c r="H31" s="22" t="n">
        <v>6.7445</v>
      </c>
      <c r="I31" s="23" t="n">
        <v>0.10545857142857</v>
      </c>
    </row>
    <row r="32" customFormat="false" ht="11.25" hidden="false" customHeight="true" outlineLevel="0" collapsed="false">
      <c r="B32" s="24" t="s">
        <v>19</v>
      </c>
      <c r="C32" s="25" t="n">
        <v>405.458</v>
      </c>
      <c r="D32" s="25"/>
      <c r="E32" s="26" t="n">
        <v>0.0175097634877361</v>
      </c>
      <c r="F32" s="27" t="n">
        <v>0.000260097399554504</v>
      </c>
      <c r="G32" s="28" t="n">
        <v>0.35497368421052</v>
      </c>
      <c r="H32" s="29" t="n">
        <v>6.7445</v>
      </c>
      <c r="I32" s="30" t="n">
        <v>0.10545857142857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36</v>
      </c>
      <c r="F33" s="27" t="s">
        <v>18</v>
      </c>
      <c r="G33" s="28" t="s">
        <v>36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3.5308967741935</v>
      </c>
      <c r="H34" s="35" t="n">
        <v>40.1082</v>
      </c>
      <c r="I34" s="36" t="n">
        <v>0.55137311428571</v>
      </c>
    </row>
    <row r="35" customFormat="false" ht="11.25" hidden="false" customHeight="true" outlineLevel="0" collapsed="false">
      <c r="B35" s="24" t="s">
        <v>19</v>
      </c>
      <c r="C35" s="25" t="n">
        <v>13.1275</v>
      </c>
      <c r="D35" s="25"/>
      <c r="E35" s="26" t="n">
        <v>0.800761759664826</v>
      </c>
      <c r="F35" s="27" t="n">
        <v>0.0339130505754005</v>
      </c>
      <c r="G35" s="37" t="n">
        <v>10.512</v>
      </c>
      <c r="H35" s="37" t="s">
        <v>36</v>
      </c>
      <c r="I35" s="30" t="n">
        <v>0.44519357142857</v>
      </c>
    </row>
    <row r="36" customFormat="false" ht="11.25" hidden="false" customHeight="true" outlineLevel="0" collapsed="false">
      <c r="B36" s="24" t="s">
        <v>20</v>
      </c>
      <c r="C36" s="25" t="s">
        <v>35</v>
      </c>
      <c r="D36" s="25"/>
      <c r="E36" s="26" t="s">
        <v>35</v>
      </c>
      <c r="F36" s="27" t="s">
        <v>18</v>
      </c>
      <c r="G36" s="37" t="n">
        <v>3.01889677419354</v>
      </c>
      <c r="H36" s="37" t="n">
        <v>40.1082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8641</v>
      </c>
      <c r="D43" s="57" t="n">
        <v>32.49</v>
      </c>
      <c r="E43" s="58" t="n">
        <v>0.16</v>
      </c>
      <c r="F43" s="59" t="n">
        <v>0.00999846106494222</v>
      </c>
      <c r="G43" s="59"/>
      <c r="H43" s="60" t="n">
        <v>0.1061795428571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35497368421052</v>
      </c>
      <c r="H51" s="22" t="n">
        <v>6.7445</v>
      </c>
      <c r="I51" s="23" t="n">
        <v>0.09076571428571</v>
      </c>
    </row>
    <row r="52" customFormat="false" ht="11.25" hidden="false" customHeight="true" outlineLevel="0" collapsed="false">
      <c r="B52" s="24" t="s">
        <v>19</v>
      </c>
      <c r="C52" s="25" t="n">
        <v>359.958</v>
      </c>
      <c r="D52" s="25"/>
      <c r="E52" s="26" t="n">
        <v>0.0197230612577315</v>
      </c>
      <c r="F52" s="27" t="n">
        <v>0.000252156402373916</v>
      </c>
      <c r="G52" s="28" t="n">
        <v>0.35497368421052</v>
      </c>
      <c r="H52" s="29" t="n">
        <v>6.7445</v>
      </c>
      <c r="I52" s="30" t="n">
        <v>0.09076571428571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36</v>
      </c>
      <c r="F53" s="27" t="s">
        <v>18</v>
      </c>
      <c r="G53" s="28" t="s">
        <v>36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3.5308967741935</v>
      </c>
      <c r="H54" s="35" t="n">
        <v>40.1082</v>
      </c>
      <c r="I54" s="36" t="n">
        <v>0.54368097142856</v>
      </c>
    </row>
    <row r="55" customFormat="false" ht="11.25" hidden="false" customHeight="true" outlineLevel="0" collapsed="false">
      <c r="B55" s="24" t="s">
        <v>19</v>
      </c>
      <c r="C55" s="25" t="n">
        <v>12.205</v>
      </c>
      <c r="D55" s="25"/>
      <c r="E55" s="26" t="n">
        <v>0.86128635804998</v>
      </c>
      <c r="F55" s="27" t="n">
        <v>0.035846081816585</v>
      </c>
      <c r="G55" s="37" t="n">
        <v>10.512</v>
      </c>
      <c r="H55" s="37" t="s">
        <v>36</v>
      </c>
      <c r="I55" s="30" t="n">
        <v>0.43750142857142</v>
      </c>
    </row>
    <row r="56" customFormat="false" ht="11.25" hidden="false" customHeight="true" outlineLevel="0" collapsed="false">
      <c r="B56" s="24" t="s">
        <v>20</v>
      </c>
      <c r="C56" s="25" t="s">
        <v>35</v>
      </c>
      <c r="D56" s="25"/>
      <c r="E56" s="26" t="s">
        <v>35</v>
      </c>
      <c r="F56" s="27" t="s">
        <v>18</v>
      </c>
      <c r="G56" s="37" t="n">
        <v>3.01889677419354</v>
      </c>
      <c r="H56" s="37" t="n">
        <v>40.1082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8692</v>
      </c>
      <c r="D63" s="57" t="n">
        <v>32.49</v>
      </c>
      <c r="E63" s="58" t="n">
        <v>0.16</v>
      </c>
      <c r="F63" s="59" t="n">
        <v>0.00999846106494222</v>
      </c>
      <c r="G63" s="59"/>
      <c r="H63" s="60" t="n">
        <v>0.1061795428571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35497368421052</v>
      </c>
      <c r="H71" s="22" t="n">
        <v>6.7445</v>
      </c>
      <c r="I71" s="23" t="n">
        <v>0.08738714285714</v>
      </c>
    </row>
    <row r="72" customFormat="false" ht="11.25" hidden="false" customHeight="true" outlineLevel="0" collapsed="false">
      <c r="B72" s="24" t="s">
        <v>19</v>
      </c>
      <c r="C72" s="25" t="n">
        <v>357.958</v>
      </c>
      <c r="D72" s="25"/>
      <c r="E72" s="26" t="n">
        <v>0.0198332588857087</v>
      </c>
      <c r="F72" s="27" t="n">
        <v>0.000244126804980305</v>
      </c>
      <c r="G72" s="28" t="n">
        <v>0.35497368421052</v>
      </c>
      <c r="H72" s="29" t="n">
        <v>6.7445</v>
      </c>
      <c r="I72" s="30" t="n">
        <v>0.08738714285714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36</v>
      </c>
      <c r="F73" s="27" t="s">
        <v>18</v>
      </c>
      <c r="G73" s="28" t="s">
        <v>36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3.5308967741935</v>
      </c>
      <c r="H74" s="35" t="n">
        <v>40.1082</v>
      </c>
      <c r="I74" s="36" t="n">
        <v>0.54731097142856</v>
      </c>
    </row>
    <row r="75" customFormat="false" ht="11.25" hidden="false" customHeight="true" outlineLevel="0" collapsed="false">
      <c r="B75" s="24" t="s">
        <v>19</v>
      </c>
      <c r="C75" s="25" t="n">
        <v>12.49</v>
      </c>
      <c r="D75" s="25"/>
      <c r="E75" s="26" t="n">
        <v>0.841633306645316</v>
      </c>
      <c r="F75" s="27" t="n">
        <v>0.0353187693011545</v>
      </c>
      <c r="G75" s="37" t="n">
        <v>10.512</v>
      </c>
      <c r="H75" s="37" t="s">
        <v>36</v>
      </c>
      <c r="I75" s="30" t="n">
        <v>0.44113142857142</v>
      </c>
    </row>
    <row r="76" customFormat="false" ht="11.25" hidden="false" customHeight="true" outlineLevel="0" collapsed="false">
      <c r="B76" s="24" t="s">
        <v>20</v>
      </c>
      <c r="C76" s="25" t="s">
        <v>35</v>
      </c>
      <c r="D76" s="25"/>
      <c r="E76" s="26" t="s">
        <v>35</v>
      </c>
      <c r="F76" s="27" t="s">
        <v>18</v>
      </c>
      <c r="G76" s="37" t="n">
        <v>3.01889677419354</v>
      </c>
      <c r="H76" s="37" t="n">
        <v>40.1082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8745</v>
      </c>
      <c r="D83" s="57" t="n">
        <v>32.49</v>
      </c>
      <c r="E83" s="58" t="n">
        <v>0.16</v>
      </c>
      <c r="F83" s="59" t="n">
        <v>0.00999846106494222</v>
      </c>
      <c r="G83" s="59"/>
      <c r="H83" s="60" t="n">
        <v>0.1061795428571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35497368421052</v>
      </c>
      <c r="H91" s="22" t="n">
        <v>6.7445</v>
      </c>
      <c r="I91" s="23" t="n">
        <v>0.08400857142857</v>
      </c>
    </row>
    <row r="92" customFormat="false" ht="11.25" hidden="false" customHeight="true" outlineLevel="0" collapsed="false">
      <c r="B92" s="24" t="s">
        <v>19</v>
      </c>
      <c r="C92" s="25" t="n">
        <v>355.958</v>
      </c>
      <c r="D92" s="25"/>
      <c r="E92" s="26" t="n">
        <v>0.0199446948353753</v>
      </c>
      <c r="F92" s="27" t="n">
        <v>0.000236006976746049</v>
      </c>
      <c r="G92" s="28" t="n">
        <v>0.35497368421052</v>
      </c>
      <c r="H92" s="29" t="n">
        <v>6.7445</v>
      </c>
      <c r="I92" s="30" t="n">
        <v>0.08400857142857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36</v>
      </c>
      <c r="F93" s="27" t="s">
        <v>18</v>
      </c>
      <c r="G93" s="28" t="s">
        <v>36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3.5308967741935</v>
      </c>
      <c r="H94" s="35" t="n">
        <v>40.1082</v>
      </c>
      <c r="I94" s="36" t="n">
        <v>0.55094097142856</v>
      </c>
    </row>
    <row r="95" customFormat="false" ht="11.25" hidden="false" customHeight="true" outlineLevel="0" collapsed="false">
      <c r="B95" s="24" t="s">
        <v>19</v>
      </c>
      <c r="C95" s="25" t="n">
        <v>12.775</v>
      </c>
      <c r="D95" s="25"/>
      <c r="E95" s="26" t="n">
        <v>0.822857142857143</v>
      </c>
      <c r="F95" s="27" t="n">
        <v>0.0348149846239859</v>
      </c>
      <c r="G95" s="37" t="n">
        <v>10.512</v>
      </c>
      <c r="H95" s="37" t="s">
        <v>36</v>
      </c>
      <c r="I95" s="30" t="n">
        <v>0.44476142857142</v>
      </c>
    </row>
    <row r="96" customFormat="false" ht="11.25" hidden="false" customHeight="true" outlineLevel="0" collapsed="false">
      <c r="B96" s="24" t="s">
        <v>20</v>
      </c>
      <c r="C96" s="25" t="s">
        <v>35</v>
      </c>
      <c r="D96" s="25"/>
      <c r="E96" s="26" t="s">
        <v>35</v>
      </c>
      <c r="F96" s="27" t="s">
        <v>18</v>
      </c>
      <c r="G96" s="37" t="n">
        <v>3.01889677419354</v>
      </c>
      <c r="H96" s="37" t="n">
        <v>40.1082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8816</v>
      </c>
      <c r="D103" s="57" t="n">
        <v>32.49</v>
      </c>
      <c r="E103" s="58" t="n">
        <v>0.16</v>
      </c>
      <c r="F103" s="59" t="n">
        <v>0.00999846106494222</v>
      </c>
      <c r="G103" s="59"/>
      <c r="H103" s="60" t="n">
        <v>0.106179542857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5497368421052</v>
      </c>
      <c r="H111" s="22" t="n">
        <v>6.7445</v>
      </c>
      <c r="I111" s="23" t="n">
        <v>0.09412857142857</v>
      </c>
    </row>
    <row r="112" customFormat="false" ht="11.25" hidden="false" customHeight="true" outlineLevel="0" collapsed="false">
      <c r="B112" s="24" t="s">
        <v>19</v>
      </c>
      <c r="C112" s="25" t="n">
        <v>334.88</v>
      </c>
      <c r="D112" s="25"/>
      <c r="E112" s="26" t="n">
        <v>0.0212000528076043</v>
      </c>
      <c r="F112" s="27" t="n">
        <v>0.000281081496143604</v>
      </c>
      <c r="G112" s="28" t="n">
        <v>0.35497368421052</v>
      </c>
      <c r="H112" s="29" t="n">
        <v>6.7445</v>
      </c>
      <c r="I112" s="30" t="n">
        <v>0.09412857142857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36</v>
      </c>
      <c r="F113" s="27" t="s">
        <v>18</v>
      </c>
      <c r="G113" s="28" t="s">
        <v>36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3.5308967741935</v>
      </c>
      <c r="H114" s="35" t="n">
        <v>40.1082</v>
      </c>
      <c r="I114" s="36" t="n">
        <v>0.55457097142856</v>
      </c>
    </row>
    <row r="115" customFormat="false" ht="11.25" hidden="false" customHeight="true" outlineLevel="0" collapsed="false">
      <c r="B115" s="24" t="s">
        <v>19</v>
      </c>
      <c r="C115" s="25" t="n">
        <v>13.06</v>
      </c>
      <c r="D115" s="25"/>
      <c r="E115" s="26" t="n">
        <v>0.80490045941807</v>
      </c>
      <c r="F115" s="27" t="n">
        <v>0.0343331874863262</v>
      </c>
      <c r="G115" s="37" t="n">
        <v>10.512</v>
      </c>
      <c r="H115" s="37" t="s">
        <v>36</v>
      </c>
      <c r="I115" s="30" t="n">
        <v>0.44839142857142</v>
      </c>
    </row>
    <row r="116" customFormat="false" ht="11.25" hidden="false" customHeight="true" outlineLevel="0" collapsed="false">
      <c r="B116" s="24" t="s">
        <v>20</v>
      </c>
      <c r="C116" s="25" t="s">
        <v>35</v>
      </c>
      <c r="D116" s="25"/>
      <c r="E116" s="26" t="s">
        <v>35</v>
      </c>
      <c r="F116" s="27" t="s">
        <v>18</v>
      </c>
      <c r="G116" s="37" t="n">
        <v>3.01889677419354</v>
      </c>
      <c r="H116" s="37" t="n">
        <v>40.1082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8837</v>
      </c>
      <c r="D123" s="57" t="n">
        <v>32.49</v>
      </c>
      <c r="E123" s="58" t="n">
        <v>0.16</v>
      </c>
      <c r="F123" s="59" t="n">
        <v>0.00999846106494222</v>
      </c>
      <c r="G123" s="59"/>
      <c r="H123" s="60" t="n">
        <v>0.10617954285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35497368421052</v>
      </c>
      <c r="H131" s="22" t="n">
        <v>6.7445</v>
      </c>
      <c r="I131" s="23" t="n">
        <v>0.09193119047619</v>
      </c>
    </row>
    <row r="132" customFormat="false" ht="11.25" hidden="false" customHeight="true" outlineLevel="0" collapsed="false">
      <c r="B132" s="24" t="s">
        <v>19</v>
      </c>
      <c r="C132" s="25" t="n">
        <v>317.665666666666</v>
      </c>
      <c r="D132" s="25"/>
      <c r="E132" s="26" t="n">
        <v>0.0223488857285297</v>
      </c>
      <c r="F132" s="27" t="n">
        <v>0.000289396054162364</v>
      </c>
      <c r="G132" s="28" t="n">
        <v>0.35497368421052</v>
      </c>
      <c r="H132" s="29" t="n">
        <v>6.7445</v>
      </c>
      <c r="I132" s="30" t="n">
        <v>0.09193119047619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36</v>
      </c>
      <c r="F133" s="27" t="s">
        <v>18</v>
      </c>
      <c r="G133" s="28" t="s">
        <v>36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3.5308967741935</v>
      </c>
      <c r="H134" s="35" t="n">
        <v>40.1082</v>
      </c>
      <c r="I134" s="36" t="n">
        <v>0.53018248380951</v>
      </c>
    </row>
    <row r="135" customFormat="false" ht="11.25" hidden="false" customHeight="true" outlineLevel="0" collapsed="false">
      <c r="B135" s="24" t="s">
        <v>19</v>
      </c>
      <c r="C135" s="25" t="n">
        <v>12.4636666666666</v>
      </c>
      <c r="D135" s="25"/>
      <c r="E135" s="26" t="n">
        <v>0.843411516140252</v>
      </c>
      <c r="F135" s="27" t="n">
        <v>0.0338659646897456</v>
      </c>
      <c r="G135" s="37" t="n">
        <v>10.512</v>
      </c>
      <c r="H135" s="37" t="s">
        <v>36</v>
      </c>
      <c r="I135" s="30" t="n">
        <v>0.42209409523809</v>
      </c>
    </row>
    <row r="136" customFormat="false" ht="11.25" hidden="false" customHeight="true" outlineLevel="0" collapsed="false">
      <c r="B136" s="24" t="s">
        <v>20</v>
      </c>
      <c r="C136" s="25" t="s">
        <v>35</v>
      </c>
      <c r="D136" s="25"/>
      <c r="E136" s="26" t="s">
        <v>35</v>
      </c>
      <c r="F136" s="27" t="s">
        <v>18</v>
      </c>
      <c r="G136" s="37" t="n">
        <v>3.01889677419354</v>
      </c>
      <c r="H136" s="37" t="n">
        <v>40.1082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8844</v>
      </c>
      <c r="D143" s="57" t="n">
        <v>33.07</v>
      </c>
      <c r="E143" s="58" t="n">
        <v>0.16</v>
      </c>
      <c r="F143" s="59" t="n">
        <v>0.00999969761112655</v>
      </c>
      <c r="G143" s="59"/>
      <c r="H143" s="60" t="n">
        <v>0.10808838857142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35497368421052</v>
      </c>
      <c r="H151" s="22" t="n">
        <v>6.7445</v>
      </c>
      <c r="I151" s="23" t="n">
        <v>0.0897338095238</v>
      </c>
    </row>
    <row r="152" customFormat="false" ht="11.25" hidden="false" customHeight="true" outlineLevel="0" collapsed="false">
      <c r="B152" s="24" t="s">
        <v>19</v>
      </c>
      <c r="C152" s="25" t="n">
        <v>300.451333333333</v>
      </c>
      <c r="D152" s="25"/>
      <c r="E152" s="26" t="n">
        <v>0.023629363216485</v>
      </c>
      <c r="F152" s="27" t="n">
        <v>0.000298663375955951</v>
      </c>
      <c r="G152" s="28" t="n">
        <v>0.35497368421052</v>
      </c>
      <c r="H152" s="29" t="n">
        <v>6.7445</v>
      </c>
      <c r="I152" s="30" t="n">
        <v>0.0897338095238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36</v>
      </c>
      <c r="F153" s="27" t="s">
        <v>18</v>
      </c>
      <c r="G153" s="28" t="s">
        <v>36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13.5308967741935</v>
      </c>
      <c r="H154" s="35" t="n">
        <v>40.1082</v>
      </c>
      <c r="I154" s="36" t="n">
        <v>0.50579399619047</v>
      </c>
    </row>
    <row r="155" customFormat="false" ht="11.25" hidden="false" customHeight="true" outlineLevel="0" collapsed="false">
      <c r="B155" s="24" t="s">
        <v>19</v>
      </c>
      <c r="C155" s="25" t="n">
        <v>11.8673333333333</v>
      </c>
      <c r="D155" s="25"/>
      <c r="E155" s="26" t="n">
        <v>0.885792932981296</v>
      </c>
      <c r="F155" s="27" t="n">
        <v>0.0333517860152318</v>
      </c>
      <c r="G155" s="37" t="n">
        <v>10.512</v>
      </c>
      <c r="H155" s="37" t="s">
        <v>36</v>
      </c>
      <c r="I155" s="30" t="n">
        <v>0.39579676190476</v>
      </c>
    </row>
    <row r="156" customFormat="false" ht="11.25" hidden="false" customHeight="true" outlineLevel="0" collapsed="false">
      <c r="B156" s="24" t="s">
        <v>20</v>
      </c>
      <c r="C156" s="25" t="s">
        <v>35</v>
      </c>
      <c r="D156" s="25"/>
      <c r="E156" s="26" t="s">
        <v>35</v>
      </c>
      <c r="F156" s="27" t="s">
        <v>18</v>
      </c>
      <c r="G156" s="37" t="n">
        <v>3.01889677419354</v>
      </c>
      <c r="H156" s="37" t="n">
        <v>40.1082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8848</v>
      </c>
      <c r="D163" s="57" t="n">
        <v>33.65</v>
      </c>
      <c r="E163" s="58" t="n">
        <v>0.16</v>
      </c>
      <c r="F163" s="59" t="n">
        <v>0.0100008915304597</v>
      </c>
      <c r="G163" s="59"/>
      <c r="H163" s="60" t="n">
        <v>0.1099972342857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35497368421052</v>
      </c>
      <c r="H171" s="22" t="n">
        <v>6.7445</v>
      </c>
      <c r="I171" s="23" t="n">
        <v>0.08878571428571</v>
      </c>
    </row>
    <row r="172" customFormat="false" ht="11.25" hidden="false" customHeight="true" outlineLevel="0" collapsed="false">
      <c r="B172" s="24" t="s">
        <v>19</v>
      </c>
      <c r="C172" s="25" t="n">
        <v>279.473</v>
      </c>
      <c r="D172" s="25"/>
      <c r="E172" s="26" t="n">
        <v>0.0254030753747608</v>
      </c>
      <c r="F172" s="27" t="n">
        <v>0.000317689774274116</v>
      </c>
      <c r="G172" s="28" t="n">
        <v>0.35497368421052</v>
      </c>
      <c r="H172" s="29" t="n">
        <v>6.7445</v>
      </c>
      <c r="I172" s="30" t="n">
        <v>0.08878571428571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36</v>
      </c>
      <c r="F173" s="27" t="s">
        <v>18</v>
      </c>
      <c r="G173" s="28" t="s">
        <v>36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3.5308967741935</v>
      </c>
      <c r="H174" s="35" t="n">
        <v>40.1082</v>
      </c>
      <c r="I174" s="36" t="n">
        <v>0.48140550857142</v>
      </c>
    </row>
    <row r="175" customFormat="false" ht="11.25" hidden="false" customHeight="true" outlineLevel="0" collapsed="false">
      <c r="B175" s="24" t="s">
        <v>19</v>
      </c>
      <c r="C175" s="25" t="n">
        <v>11.271</v>
      </c>
      <c r="D175" s="25"/>
      <c r="E175" s="26" t="n">
        <v>0.932659036465265</v>
      </c>
      <c r="F175" s="27" t="n">
        <v>0.0327831983472114</v>
      </c>
      <c r="G175" s="37" t="n">
        <v>10.512</v>
      </c>
      <c r="H175" s="37" t="s">
        <v>36</v>
      </c>
      <c r="I175" s="30" t="n">
        <v>0.36949942857142</v>
      </c>
    </row>
    <row r="176" customFormat="false" ht="11.25" hidden="false" customHeight="true" outlineLevel="0" collapsed="false">
      <c r="B176" s="24" t="s">
        <v>20</v>
      </c>
      <c r="C176" s="25" t="s">
        <v>35</v>
      </c>
      <c r="D176" s="25"/>
      <c r="E176" s="26" t="s">
        <v>35</v>
      </c>
      <c r="F176" s="27" t="s">
        <v>18</v>
      </c>
      <c r="G176" s="37" t="n">
        <v>3.01889677419354</v>
      </c>
      <c r="H176" s="37" t="n">
        <v>40.1082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8855</v>
      </c>
      <c r="D183" s="57" t="n">
        <v>34.24</v>
      </c>
      <c r="E183" s="58" t="n">
        <v>0.16</v>
      </c>
      <c r="F183" s="59" t="n">
        <v>0.00999912383177513</v>
      </c>
      <c r="G183" s="59"/>
      <c r="H183" s="60" t="n">
        <v>0.11190608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35497368421052</v>
      </c>
      <c r="H191" s="22" t="n">
        <v>6.7445</v>
      </c>
      <c r="I191" s="23" t="n">
        <v>0.08375714285714</v>
      </c>
    </row>
    <row r="192" customFormat="false" ht="11.25" hidden="false" customHeight="true" outlineLevel="0" collapsed="false">
      <c r="B192" s="24" t="s">
        <v>19</v>
      </c>
      <c r="C192" s="25" t="n">
        <v>260.6415</v>
      </c>
      <c r="D192" s="25"/>
      <c r="E192" s="26" t="n">
        <v>0.0272384623485152</v>
      </c>
      <c r="F192" s="27" t="n">
        <v>0.000321349987845911</v>
      </c>
      <c r="G192" s="28" t="n">
        <v>0.35497368421052</v>
      </c>
      <c r="H192" s="29" t="n">
        <v>6.7445</v>
      </c>
      <c r="I192" s="30" t="n">
        <v>0.08375714285714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36</v>
      </c>
      <c r="F193" s="27" t="s">
        <v>18</v>
      </c>
      <c r="G193" s="28" t="s">
        <v>36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13.5308967741935</v>
      </c>
      <c r="H194" s="35" t="n">
        <v>40.1082</v>
      </c>
      <c r="I194" s="36" t="n">
        <v>0.46258013999999</v>
      </c>
    </row>
    <row r="195" customFormat="false" ht="11.25" hidden="false" customHeight="true" outlineLevel="0" collapsed="false">
      <c r="B195" s="24" t="s">
        <v>19</v>
      </c>
      <c r="C195" s="25" t="n">
        <v>10.5275</v>
      </c>
      <c r="D195" s="25"/>
      <c r="E195" s="26" t="n">
        <v>0.998527665637616</v>
      </c>
      <c r="F195" s="27" t="n">
        <v>0.0331289683482033</v>
      </c>
      <c r="G195" s="37" t="n">
        <v>10.512</v>
      </c>
      <c r="H195" s="37" t="s">
        <v>36</v>
      </c>
      <c r="I195" s="30" t="n">
        <v>0.34876521428571</v>
      </c>
    </row>
    <row r="196" customFormat="false" ht="11.25" hidden="false" customHeight="true" outlineLevel="0" collapsed="false">
      <c r="B196" s="24" t="s">
        <v>20</v>
      </c>
      <c r="C196" s="25" t="s">
        <v>35</v>
      </c>
      <c r="D196" s="25"/>
      <c r="E196" s="26" t="s">
        <v>35</v>
      </c>
      <c r="F196" s="27" t="s">
        <v>18</v>
      </c>
      <c r="G196" s="37" t="n">
        <v>3.01889677419354</v>
      </c>
      <c r="H196" s="37" t="n">
        <v>40.1082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8861</v>
      </c>
      <c r="D203" s="57" t="n">
        <v>34.82</v>
      </c>
      <c r="E203" s="58" t="n">
        <v>0.16</v>
      </c>
      <c r="F203" s="59" t="n">
        <v>0.0100002871912683</v>
      </c>
      <c r="G203" s="59"/>
      <c r="H203" s="60" t="n">
        <v>0.1138149257142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35497368421052</v>
      </c>
      <c r="H211" s="22" t="n">
        <v>6.7445</v>
      </c>
      <c r="I211" s="23" t="n">
        <v>0.08602</v>
      </c>
    </row>
    <row r="212" customFormat="false" ht="11.25" hidden="false" customHeight="true" outlineLevel="0" collapsed="false">
      <c r="B212" s="24" t="s">
        <v>19</v>
      </c>
      <c r="C212" s="25" t="n">
        <v>260.342</v>
      </c>
      <c r="D212" s="25"/>
      <c r="E212" s="26" t="n">
        <v>0.0272697977437775</v>
      </c>
      <c r="F212" s="27" t="n">
        <v>0.000330411535595486</v>
      </c>
      <c r="G212" s="28" t="n">
        <v>0.35497368421052</v>
      </c>
      <c r="H212" s="29" t="n">
        <v>6.7445</v>
      </c>
      <c r="I212" s="30" t="n">
        <v>0.08602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36</v>
      </c>
      <c r="F213" s="27" t="s">
        <v>18</v>
      </c>
      <c r="G213" s="28" t="s">
        <v>36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3.5308967741935</v>
      </c>
      <c r="H214" s="35" t="n">
        <v>40.1082</v>
      </c>
      <c r="I214" s="36" t="n">
        <v>0.44375477142857</v>
      </c>
    </row>
    <row r="215" customFormat="false" ht="11.25" hidden="false" customHeight="true" outlineLevel="0" collapsed="false">
      <c r="B215" s="24" t="s">
        <v>19</v>
      </c>
      <c r="C215" s="25" t="n">
        <v>9.784</v>
      </c>
      <c r="D215" s="25"/>
      <c r="E215" s="26" t="n">
        <v>1.0744071954211</v>
      </c>
      <c r="F215" s="27" t="n">
        <v>0.0335272894521668</v>
      </c>
      <c r="G215" s="37" t="n">
        <v>10.512</v>
      </c>
      <c r="H215" s="37" t="s">
        <v>36</v>
      </c>
      <c r="I215" s="30" t="n">
        <v>0.328031</v>
      </c>
    </row>
    <row r="216" customFormat="false" ht="11.25" hidden="false" customHeight="true" outlineLevel="0" collapsed="false">
      <c r="B216" s="24" t="s">
        <v>20</v>
      </c>
      <c r="C216" s="25" t="s">
        <v>35</v>
      </c>
      <c r="D216" s="25"/>
      <c r="E216" s="26" t="s">
        <v>35</v>
      </c>
      <c r="F216" s="27" t="s">
        <v>18</v>
      </c>
      <c r="G216" s="37" t="n">
        <v>3.01889677419354</v>
      </c>
      <c r="H216" s="37" t="n">
        <v>40.1082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883</v>
      </c>
      <c r="D223" s="57" t="n">
        <v>35.41</v>
      </c>
      <c r="E223" s="58" t="n">
        <v>0.16</v>
      </c>
      <c r="F223" s="59" t="n">
        <v>0.00999858796949945</v>
      </c>
      <c r="G223" s="59"/>
      <c r="H223" s="60" t="n">
        <v>0.115723771428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35497368421052</v>
      </c>
      <c r="H231" s="22" t="n">
        <v>6.7445</v>
      </c>
      <c r="I231" s="23" t="n">
        <v>0.080795</v>
      </c>
    </row>
    <row r="232" customFormat="false" ht="11.25" hidden="false" customHeight="true" outlineLevel="0" collapsed="false">
      <c r="B232" s="24" t="s">
        <v>19</v>
      </c>
      <c r="C232" s="25" t="n">
        <v>238.822</v>
      </c>
      <c r="D232" s="25"/>
      <c r="E232" s="26" t="n">
        <v>0.0297270506243584</v>
      </c>
      <c r="F232" s="27" t="n">
        <v>0.000338306353686009</v>
      </c>
      <c r="G232" s="28" t="n">
        <v>0.35497368421052</v>
      </c>
      <c r="H232" s="29" t="n">
        <v>6.7445</v>
      </c>
      <c r="I232" s="30" t="n">
        <v>0.080795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36</v>
      </c>
      <c r="F233" s="27" t="s">
        <v>18</v>
      </c>
      <c r="G233" s="28" t="s">
        <v>36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3.5308967741935</v>
      </c>
      <c r="H234" s="35" t="n">
        <v>40.1082</v>
      </c>
      <c r="I234" s="36" t="n">
        <v>0.43721254761904</v>
      </c>
    </row>
    <row r="235" customFormat="false" ht="11.25" hidden="false" customHeight="true" outlineLevel="0" collapsed="false">
      <c r="B235" s="24" t="s">
        <v>19</v>
      </c>
      <c r="C235" s="25" t="n">
        <v>8.971</v>
      </c>
      <c r="D235" s="25"/>
      <c r="E235" s="26" t="n">
        <v>1.17177572177015</v>
      </c>
      <c r="F235" s="27" t="n">
        <v>0.0356591318056594</v>
      </c>
      <c r="G235" s="37" t="n">
        <v>10.512</v>
      </c>
      <c r="H235" s="37" t="s">
        <v>36</v>
      </c>
      <c r="I235" s="30" t="n">
        <v>0.31989807142857</v>
      </c>
    </row>
    <row r="236" customFormat="false" ht="11.25" hidden="false" customHeight="true" outlineLevel="0" collapsed="false">
      <c r="B236" s="24" t="s">
        <v>20</v>
      </c>
      <c r="C236" s="25" t="s">
        <v>35</v>
      </c>
      <c r="D236" s="25"/>
      <c r="E236" s="26" t="s">
        <v>35</v>
      </c>
      <c r="F236" s="27" t="s">
        <v>18</v>
      </c>
      <c r="G236" s="37" t="n">
        <v>3.01889677419354</v>
      </c>
      <c r="H236" s="37" t="n">
        <v>40.1082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8909</v>
      </c>
      <c r="D243" s="57" t="n">
        <v>35.89</v>
      </c>
      <c r="E243" s="58" t="n">
        <v>0.16</v>
      </c>
      <c r="F243" s="59" t="n">
        <v>0.0100004643819066</v>
      </c>
      <c r="G243" s="59"/>
      <c r="H243" s="60" t="n">
        <v>0.1173144761904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35497368421052</v>
      </c>
      <c r="H251" s="22" t="n">
        <v>6.7445</v>
      </c>
      <c r="I251" s="23" t="n">
        <v>0.08157914285714</v>
      </c>
    </row>
    <row r="252" customFormat="false" ht="11.25" hidden="false" customHeight="true" outlineLevel="0" collapsed="false">
      <c r="B252" s="24" t="s">
        <v>19</v>
      </c>
      <c r="C252" s="25" t="n">
        <v>236.811</v>
      </c>
      <c r="D252" s="25"/>
      <c r="E252" s="26" t="n">
        <v>0.0299794928622848</v>
      </c>
      <c r="F252" s="27" t="n">
        <v>0.000344490512928622</v>
      </c>
      <c r="G252" s="28" t="n">
        <v>0.35497368421052</v>
      </c>
      <c r="H252" s="29" t="n">
        <v>6.7445</v>
      </c>
      <c r="I252" s="30" t="n">
        <v>0.08157914285714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36</v>
      </c>
      <c r="F253" s="27" t="s">
        <v>18</v>
      </c>
      <c r="G253" s="28" t="s">
        <v>36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13.5308967741935</v>
      </c>
      <c r="H254" s="35" t="n">
        <v>40.1082</v>
      </c>
      <c r="I254" s="36" t="n">
        <v>0.43067032380952</v>
      </c>
    </row>
    <row r="255" customFormat="false" ht="11.25" hidden="false" customHeight="true" outlineLevel="0" collapsed="false">
      <c r="B255" s="24" t="s">
        <v>19</v>
      </c>
      <c r="C255" s="25" t="n">
        <v>8.158</v>
      </c>
      <c r="D255" s="25"/>
      <c r="E255" s="26" t="n">
        <v>1.28855111546948</v>
      </c>
      <c r="F255" s="27" t="n">
        <v>0.0382158792421108</v>
      </c>
      <c r="G255" s="37" t="n">
        <v>10.512</v>
      </c>
      <c r="H255" s="37" t="s">
        <v>36</v>
      </c>
      <c r="I255" s="30" t="n">
        <v>0.31176514285714</v>
      </c>
    </row>
    <row r="256" customFormat="false" ht="11.25" hidden="false" customHeight="true" outlineLevel="0" collapsed="false">
      <c r="B256" s="24" t="s">
        <v>20</v>
      </c>
      <c r="C256" s="25" t="s">
        <v>35</v>
      </c>
      <c r="D256" s="25"/>
      <c r="E256" s="26" t="s">
        <v>35</v>
      </c>
      <c r="F256" s="27" t="s">
        <v>18</v>
      </c>
      <c r="G256" s="37" t="n">
        <v>3.01889677419354</v>
      </c>
      <c r="H256" s="37" t="n">
        <v>40.1082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941</v>
      </c>
      <c r="D263" s="57" t="n">
        <v>36.38</v>
      </c>
      <c r="E263" s="58" t="n">
        <v>0.16</v>
      </c>
      <c r="F263" s="59" t="n">
        <v>0.00999954187282324</v>
      </c>
      <c r="G263" s="59"/>
      <c r="H263" s="60" t="n">
        <v>0.11890518095238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35497368421052</v>
      </c>
      <c r="H271" s="22" t="n">
        <v>6.7445</v>
      </c>
      <c r="I271" s="23" t="n">
        <v>0.08073214285714</v>
      </c>
    </row>
    <row r="272" customFormat="false" ht="11.25" hidden="false" customHeight="true" outlineLevel="0" collapsed="false">
      <c r="B272" s="24" t="s">
        <v>19</v>
      </c>
      <c r="C272" s="25" t="n">
        <v>228.14025</v>
      </c>
      <c r="D272" s="25"/>
      <c r="E272" s="26" t="n">
        <v>0.0311189002563578</v>
      </c>
      <c r="F272" s="27" t="n">
        <v>0.000353870668841382</v>
      </c>
      <c r="G272" s="28" t="n">
        <v>0.35497368421052</v>
      </c>
      <c r="H272" s="29" t="n">
        <v>6.7445</v>
      </c>
      <c r="I272" s="30" t="n">
        <v>0.08073214285714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36</v>
      </c>
      <c r="F273" s="27" t="s">
        <v>18</v>
      </c>
      <c r="G273" s="28" t="s">
        <v>36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3.5308967741935</v>
      </c>
      <c r="H274" s="35" t="n">
        <v>40.1082</v>
      </c>
      <c r="I274" s="36" t="n">
        <v>0.4300398142857</v>
      </c>
    </row>
    <row r="275" customFormat="false" ht="11.25" hidden="false" customHeight="true" outlineLevel="0" collapsed="false">
      <c r="B275" s="24" t="s">
        <v>19</v>
      </c>
      <c r="C275" s="25" t="n">
        <v>8.0135</v>
      </c>
      <c r="D275" s="25"/>
      <c r="E275" s="26" t="n">
        <v>1.31178636051663</v>
      </c>
      <c r="F275" s="27" t="n">
        <v>0.0386278066477095</v>
      </c>
      <c r="G275" s="37" t="n">
        <v>10.512</v>
      </c>
      <c r="H275" s="37" t="s">
        <v>36</v>
      </c>
      <c r="I275" s="30" t="n">
        <v>0.30954392857142</v>
      </c>
    </row>
    <row r="276" customFormat="false" ht="11.25" hidden="false" customHeight="true" outlineLevel="0" collapsed="false">
      <c r="B276" s="24" t="s">
        <v>20</v>
      </c>
      <c r="C276" s="25" t="s">
        <v>35</v>
      </c>
      <c r="D276" s="25"/>
      <c r="E276" s="26" t="s">
        <v>35</v>
      </c>
      <c r="F276" s="27" t="s">
        <v>18</v>
      </c>
      <c r="G276" s="37" t="n">
        <v>3.01889677419354</v>
      </c>
      <c r="H276" s="37" t="n">
        <v>40.1082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976</v>
      </c>
      <c r="D283" s="57" t="n">
        <v>36.87</v>
      </c>
      <c r="E283" s="58" t="n">
        <v>0.16</v>
      </c>
      <c r="F283" s="59" t="n">
        <v>0.00999864388391542</v>
      </c>
      <c r="G283" s="59"/>
      <c r="H283" s="60" t="n">
        <v>0.12049588571428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35497368421052</v>
      </c>
      <c r="H291" s="22" t="n">
        <v>6.7445</v>
      </c>
      <c r="I291" s="23" t="n">
        <v>0.07808428571428</v>
      </c>
    </row>
    <row r="292" customFormat="false" ht="11.25" hidden="false" customHeight="true" outlineLevel="0" collapsed="false">
      <c r="B292" s="24" t="s">
        <v>19</v>
      </c>
      <c r="C292" s="25" t="n">
        <v>219.7795</v>
      </c>
      <c r="D292" s="25"/>
      <c r="E292" s="26" t="n">
        <v>0.0323027110545366</v>
      </c>
      <c r="F292" s="27" t="n">
        <v>0.000355284663557247</v>
      </c>
      <c r="G292" s="28" t="n">
        <v>0.35497368421052</v>
      </c>
      <c r="H292" s="29" t="n">
        <v>6.7445</v>
      </c>
      <c r="I292" s="30" t="n">
        <v>0.07808428571428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36</v>
      </c>
      <c r="F293" s="27" t="s">
        <v>18</v>
      </c>
      <c r="G293" s="28" t="s">
        <v>36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3.5308967741935</v>
      </c>
      <c r="H294" s="35" t="n">
        <v>40.1082</v>
      </c>
      <c r="I294" s="36" t="n">
        <v>0.42901162857142</v>
      </c>
    </row>
    <row r="295" customFormat="false" ht="11.25" hidden="false" customHeight="true" outlineLevel="0" collapsed="false">
      <c r="B295" s="24" t="s">
        <v>19</v>
      </c>
      <c r="C295" s="25" t="n">
        <v>7.869</v>
      </c>
      <c r="D295" s="25"/>
      <c r="E295" s="26" t="n">
        <v>1.33587495234464</v>
      </c>
      <c r="F295" s="27" t="n">
        <v>0.0390548626618007</v>
      </c>
      <c r="G295" s="37" t="n">
        <v>10.512</v>
      </c>
      <c r="H295" s="37" t="s">
        <v>36</v>
      </c>
      <c r="I295" s="30" t="n">
        <v>0.30732271428571</v>
      </c>
    </row>
    <row r="296" customFormat="false" ht="11.25" hidden="false" customHeight="true" outlineLevel="0" collapsed="false">
      <c r="B296" s="24" t="s">
        <v>20</v>
      </c>
      <c r="C296" s="25" t="s">
        <v>35</v>
      </c>
      <c r="D296" s="25"/>
      <c r="E296" s="26" t="s">
        <v>35</v>
      </c>
      <c r="F296" s="27" t="s">
        <v>18</v>
      </c>
      <c r="G296" s="37" t="n">
        <v>3.01889677419354</v>
      </c>
      <c r="H296" s="37" t="n">
        <v>40.1082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9011</v>
      </c>
      <c r="D303" s="57" t="n">
        <v>37.23</v>
      </c>
      <c r="E303" s="58" t="n">
        <v>0.16</v>
      </c>
      <c r="F303" s="59" t="n">
        <v>0.00999999999999908</v>
      </c>
      <c r="G303" s="59"/>
      <c r="H303" s="60" t="n">
        <v>0.12168891428571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35497368421052</v>
      </c>
      <c r="H311" s="22" t="n">
        <v>6.7445</v>
      </c>
      <c r="I311" s="23" t="n">
        <v>0.08093642857142</v>
      </c>
    </row>
    <row r="312" customFormat="false" ht="11.25" hidden="false" customHeight="true" outlineLevel="0" collapsed="false">
      <c r="B312" s="24" t="s">
        <v>19</v>
      </c>
      <c r="C312" s="25" t="n">
        <v>195.13775</v>
      </c>
      <c r="D312" s="25"/>
      <c r="E312" s="26" t="n">
        <v>0.0363818568381081</v>
      </c>
      <c r="F312" s="27" t="n">
        <v>0.00041476561337527</v>
      </c>
      <c r="G312" s="28" t="n">
        <v>0.35497368421052</v>
      </c>
      <c r="H312" s="29" t="n">
        <v>6.7445</v>
      </c>
      <c r="I312" s="30" t="n">
        <v>0.08093642857142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36</v>
      </c>
      <c r="F313" s="27" t="s">
        <v>18</v>
      </c>
      <c r="G313" s="28" t="s">
        <v>36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3.5308967741935</v>
      </c>
      <c r="H314" s="35" t="n">
        <v>40.1082</v>
      </c>
      <c r="I314" s="36" t="n">
        <v>0.43392077142856</v>
      </c>
    </row>
    <row r="315" customFormat="false" ht="11.25" hidden="false" customHeight="true" outlineLevel="0" collapsed="false">
      <c r="B315" s="24" t="s">
        <v>19</v>
      </c>
      <c r="C315" s="25" t="n">
        <v>8.2195</v>
      </c>
      <c r="D315" s="25"/>
      <c r="E315" s="26" t="n">
        <v>1.27890990936188</v>
      </c>
      <c r="F315" s="27" t="n">
        <v>0.0379867214724558</v>
      </c>
      <c r="G315" s="37" t="n">
        <v>10.512</v>
      </c>
      <c r="H315" s="37" t="s">
        <v>36</v>
      </c>
      <c r="I315" s="30" t="n">
        <v>0.31223185714285</v>
      </c>
    </row>
    <row r="316" customFormat="false" ht="11.25" hidden="false" customHeight="true" outlineLevel="0" collapsed="false">
      <c r="B316" s="24" t="s">
        <v>20</v>
      </c>
      <c r="C316" s="25" t="s">
        <v>35</v>
      </c>
      <c r="D316" s="25"/>
      <c r="E316" s="26" t="s">
        <v>35</v>
      </c>
      <c r="F316" s="27" t="s">
        <v>18</v>
      </c>
      <c r="G316" s="37" t="n">
        <v>3.01889677419354</v>
      </c>
      <c r="H316" s="37" t="n">
        <v>40.1082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9048</v>
      </c>
      <c r="D323" s="57" t="n">
        <v>37.23</v>
      </c>
      <c r="E323" s="58" t="n">
        <v>0.16</v>
      </c>
      <c r="F323" s="59" t="n">
        <v>0.00999999999999908</v>
      </c>
      <c r="G323" s="59"/>
      <c r="H323" s="60" t="n">
        <v>0.12168891428571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4364210526315</v>
      </c>
      <c r="H331" s="22" t="n">
        <v>6.5292</v>
      </c>
      <c r="I331" s="23" t="n">
        <v>0.08056714285714</v>
      </c>
    </row>
    <row r="332" customFormat="false" ht="11.25" hidden="false" customHeight="true" outlineLevel="0" collapsed="false">
      <c r="B332" s="24" t="s">
        <v>19</v>
      </c>
      <c r="C332" s="25" t="n">
        <v>202.384</v>
      </c>
      <c r="D332" s="25"/>
      <c r="E332" s="26" t="n">
        <v>0.0339594143077672</v>
      </c>
      <c r="F332" s="27" t="n">
        <v>0.000398090475813997</v>
      </c>
      <c r="G332" s="28" t="n">
        <v>0.34364210526315</v>
      </c>
      <c r="H332" s="29" t="n">
        <v>6.5292</v>
      </c>
      <c r="I332" s="30" t="n">
        <v>0.08056714285714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36</v>
      </c>
      <c r="F333" s="27" t="s">
        <v>18</v>
      </c>
      <c r="G333" s="28" t="s">
        <v>36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3.6551129032258</v>
      </c>
      <c r="H334" s="35" t="n">
        <v>41.7585</v>
      </c>
      <c r="I334" s="36" t="n">
        <v>0.43882991428571</v>
      </c>
    </row>
    <row r="335" customFormat="false" ht="11.25" hidden="false" customHeight="true" outlineLevel="0" collapsed="false">
      <c r="B335" s="24" t="s">
        <v>19</v>
      </c>
      <c r="C335" s="25" t="n">
        <v>8.57</v>
      </c>
      <c r="D335" s="25"/>
      <c r="E335" s="26" t="n">
        <v>1.22660443407235</v>
      </c>
      <c r="F335" s="27" t="n">
        <v>0.037005950991832</v>
      </c>
      <c r="G335" s="37" t="n">
        <v>10.512</v>
      </c>
      <c r="H335" s="37" t="s">
        <v>36</v>
      </c>
      <c r="I335" s="30" t="n">
        <v>0.317141</v>
      </c>
    </row>
    <row r="336" customFormat="false" ht="11.25" hidden="false" customHeight="true" outlineLevel="0" collapsed="false">
      <c r="B336" s="24" t="s">
        <v>20</v>
      </c>
      <c r="C336" s="25" t="s">
        <v>35</v>
      </c>
      <c r="D336" s="25"/>
      <c r="E336" s="26" t="s">
        <v>35</v>
      </c>
      <c r="F336" s="27" t="s">
        <v>18</v>
      </c>
      <c r="G336" s="37" t="n">
        <v>3.1431129032258</v>
      </c>
      <c r="H336" s="37" t="n">
        <v>41.7585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9113</v>
      </c>
      <c r="D343" s="57" t="n">
        <v>37.23</v>
      </c>
      <c r="E343" s="58" t="n">
        <v>0.16</v>
      </c>
      <c r="F343" s="59" t="n">
        <v>0.00999999999999908</v>
      </c>
      <c r="G343" s="59"/>
      <c r="H343" s="60" t="n">
        <v>0.12168891428571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47203684210526</v>
      </c>
      <c r="H351" s="22" t="n">
        <v>8.9687</v>
      </c>
      <c r="I351" s="23" t="n">
        <v>0.07443071428571</v>
      </c>
    </row>
    <row r="352" customFormat="false" ht="12" hidden="false" customHeight="true" outlineLevel="0" collapsed="false">
      <c r="B352" s="24" t="s">
        <v>19</v>
      </c>
      <c r="C352" s="25" t="n">
        <v>183.2045</v>
      </c>
      <c r="D352" s="25"/>
      <c r="E352" s="26" t="n">
        <v>0.0515311405675366</v>
      </c>
      <c r="F352" s="27" t="n">
        <v>0.00040627121214659</v>
      </c>
      <c r="G352" s="28" t="n">
        <v>0.47203684210526</v>
      </c>
      <c r="H352" s="29" t="n">
        <v>8.9687</v>
      </c>
      <c r="I352" s="30" t="n">
        <v>0.07443071428571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36</v>
      </c>
      <c r="F353" s="27" t="s">
        <v>18</v>
      </c>
      <c r="G353" s="28" t="s">
        <v>36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3.6065043010753</v>
      </c>
      <c r="H354" s="35" t="n">
        <v>41.1127</v>
      </c>
      <c r="I354" s="36" t="n">
        <v>0.43957319999999</v>
      </c>
    </row>
    <row r="355" customFormat="false" ht="12" hidden="false" customHeight="true" outlineLevel="0" collapsed="false">
      <c r="B355" s="24" t="s">
        <v>19</v>
      </c>
      <c r="C355" s="25" t="n">
        <v>8.0085</v>
      </c>
      <c r="D355" s="25"/>
      <c r="E355" s="26" t="n">
        <v>1.31260535680839</v>
      </c>
      <c r="F355" s="27" t="n">
        <v>0.0396933615176725</v>
      </c>
      <c r="G355" s="37" t="n">
        <v>10.512</v>
      </c>
      <c r="H355" s="37" t="s">
        <v>36</v>
      </c>
      <c r="I355" s="30" t="n">
        <v>0.31788428571428</v>
      </c>
    </row>
    <row r="356" customFormat="false" ht="12" hidden="false" customHeight="true" outlineLevel="0" collapsed="false">
      <c r="B356" s="24" t="s">
        <v>20</v>
      </c>
      <c r="C356" s="25" t="s">
        <v>35</v>
      </c>
      <c r="D356" s="25"/>
      <c r="E356" s="26" t="s">
        <v>35</v>
      </c>
      <c r="F356" s="27" t="s">
        <v>18</v>
      </c>
      <c r="G356" s="37" t="n">
        <v>3.09450430107526</v>
      </c>
      <c r="H356" s="37" t="n">
        <v>41.1127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9183</v>
      </c>
      <c r="D363" s="57" t="n">
        <v>37.23</v>
      </c>
      <c r="E363" s="58" t="n">
        <v>0.16</v>
      </c>
      <c r="F363" s="59" t="n">
        <v>0.00999999999999908</v>
      </c>
      <c r="G363" s="59"/>
      <c r="H363" s="60" t="n">
        <v>0.12168891428571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49092105263157</v>
      </c>
      <c r="H371" s="22" t="n">
        <v>9.3275</v>
      </c>
      <c r="I371" s="23" t="n">
        <v>0.07426571428571</v>
      </c>
    </row>
    <row r="372" customFormat="false" ht="12" hidden="false" customHeight="true" outlineLevel="0" collapsed="false">
      <c r="B372" s="24" t="s">
        <v>19</v>
      </c>
      <c r="C372" s="25" t="n">
        <v>171.025</v>
      </c>
      <c r="D372" s="25"/>
      <c r="E372" s="26" t="n">
        <v>0.0574092738057686</v>
      </c>
      <c r="F372" s="27" t="n">
        <v>0.00043423893749867</v>
      </c>
      <c r="G372" s="28" t="n">
        <v>0.49092105263157</v>
      </c>
      <c r="H372" s="29" t="n">
        <v>9.3275</v>
      </c>
      <c r="I372" s="30" t="n">
        <v>0.07426571428571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36</v>
      </c>
      <c r="F373" s="27" t="s">
        <v>18</v>
      </c>
      <c r="G373" s="28" t="s">
        <v>36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3.7793215053763</v>
      </c>
      <c r="H374" s="35" t="n">
        <v>43.4087</v>
      </c>
      <c r="I374" s="36" t="n">
        <v>0.44031648571428</v>
      </c>
    </row>
    <row r="375" customFormat="false" ht="12" hidden="false" customHeight="true" outlineLevel="0" collapsed="false">
      <c r="B375" s="24" t="s">
        <v>19</v>
      </c>
      <c r="C375" s="25" t="n">
        <v>7.447</v>
      </c>
      <c r="D375" s="25"/>
      <c r="E375" s="26" t="n">
        <v>1.41157513092521</v>
      </c>
      <c r="F375" s="27" t="n">
        <v>0.0427860308081872</v>
      </c>
      <c r="G375" s="37" t="n">
        <v>10.512</v>
      </c>
      <c r="H375" s="37" t="s">
        <v>36</v>
      </c>
      <c r="I375" s="30" t="n">
        <v>0.31862757142857</v>
      </c>
    </row>
    <row r="376" customFormat="false" ht="12" hidden="false" customHeight="true" outlineLevel="0" collapsed="false">
      <c r="B376" s="24" t="s">
        <v>20</v>
      </c>
      <c r="C376" s="25" t="s">
        <v>35</v>
      </c>
      <c r="D376" s="25"/>
      <c r="E376" s="26" t="s">
        <v>35</v>
      </c>
      <c r="F376" s="27" t="s">
        <v>18</v>
      </c>
      <c r="G376" s="37" t="n">
        <v>3.26732150537634</v>
      </c>
      <c r="H376" s="37" t="n">
        <v>43.4087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9256</v>
      </c>
      <c r="D383" s="57" t="n">
        <v>37.23</v>
      </c>
      <c r="E383" s="58" t="n">
        <v>0.16</v>
      </c>
      <c r="F383" s="59" t="n">
        <v>0.00999999999999908</v>
      </c>
      <c r="G383" s="59"/>
      <c r="H383" s="60" t="n">
        <v>0.12168891428571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40028947368421</v>
      </c>
      <c r="H391" s="22" t="n">
        <v>7.6055</v>
      </c>
      <c r="I391" s="23" t="n">
        <v>0.07065142857142</v>
      </c>
    </row>
    <row r="392" customFormat="false" ht="11.25" hidden="false" customHeight="true" outlineLevel="0" collapsed="false">
      <c r="B392" s="24" t="s">
        <v>19</v>
      </c>
      <c r="C392" s="25" t="n">
        <v>164.625</v>
      </c>
      <c r="D392" s="25"/>
      <c r="E392" s="26" t="n">
        <v>0.0486304599768213</v>
      </c>
      <c r="F392" s="27" t="n">
        <v>0.000429165853129355</v>
      </c>
      <c r="G392" s="28" t="n">
        <v>0.40028947368421</v>
      </c>
      <c r="H392" s="29" t="n">
        <v>7.6055</v>
      </c>
      <c r="I392" s="30" t="n">
        <v>0.07065142857142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36</v>
      </c>
      <c r="F393" s="27" t="s">
        <v>18</v>
      </c>
      <c r="G393" s="28" t="s">
        <v>36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3.7793215053763</v>
      </c>
      <c r="H394" s="35" t="n">
        <v>43.4087</v>
      </c>
      <c r="I394" s="36" t="n">
        <v>0.44031648571428</v>
      </c>
    </row>
    <row r="395" customFormat="false" ht="11.25" hidden="false" customHeight="true" outlineLevel="0" collapsed="false">
      <c r="B395" s="24" t="s">
        <v>19</v>
      </c>
      <c r="C395" s="25" t="n">
        <v>7.447</v>
      </c>
      <c r="D395" s="25"/>
      <c r="E395" s="26" t="n">
        <v>1.41157513092521</v>
      </c>
      <c r="F395" s="27" t="n">
        <v>0.0427860308081872</v>
      </c>
      <c r="G395" s="37" t="n">
        <v>10.512</v>
      </c>
      <c r="H395" s="37" t="s">
        <v>36</v>
      </c>
      <c r="I395" s="30" t="n">
        <v>0.31862757142857</v>
      </c>
    </row>
    <row r="396" customFormat="false" ht="11.25" hidden="false" customHeight="true" outlineLevel="0" collapsed="false">
      <c r="B396" s="24" t="s">
        <v>20</v>
      </c>
      <c r="C396" s="25" t="s">
        <v>35</v>
      </c>
      <c r="D396" s="25"/>
      <c r="E396" s="26" t="s">
        <v>35</v>
      </c>
      <c r="F396" s="27" t="s">
        <v>18</v>
      </c>
      <c r="G396" s="37" t="n">
        <v>3.26732150537634</v>
      </c>
      <c r="H396" s="37" t="n">
        <v>43.4087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9341</v>
      </c>
      <c r="D403" s="57" t="n">
        <v>37.23</v>
      </c>
      <c r="E403" s="58" t="n">
        <v>0.16</v>
      </c>
      <c r="F403" s="59" t="n">
        <v>0.00999999999999908</v>
      </c>
      <c r="G403" s="59"/>
      <c r="H403" s="60" t="n">
        <v>0.12168891428571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18</v>
      </c>
      <c r="I11" s="23" t="s">
        <v>37</v>
      </c>
    </row>
    <row r="12" customFormat="false" ht="11.25" hidden="false" customHeight="true" outlineLevel="0" collapsed="false">
      <c r="B12" s="24" t="s">
        <v>19</v>
      </c>
      <c r="C12" s="25" t="s">
        <v>37</v>
      </c>
      <c r="D12" s="25"/>
      <c r="E12" s="26" t="s">
        <v>37</v>
      </c>
      <c r="F12" s="27" t="s">
        <v>18</v>
      </c>
      <c r="G12" s="28" t="s">
        <v>37</v>
      </c>
      <c r="H12" s="29" t="s">
        <v>18</v>
      </c>
      <c r="I12" s="30" t="s">
        <v>37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5</v>
      </c>
      <c r="G13" s="28" t="s">
        <v>37</v>
      </c>
      <c r="H13" s="29" t="s">
        <v>18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3.2564505877348</v>
      </c>
      <c r="H14" s="35" t="n">
        <v>103.2878907855</v>
      </c>
      <c r="I14" s="36" t="n">
        <v>4.01867148616259</v>
      </c>
    </row>
    <row r="15" customFormat="false" ht="11.25" hidden="false" customHeight="true" outlineLevel="0" collapsed="false">
      <c r="B15" s="24" t="s">
        <v>19</v>
      </c>
      <c r="C15" s="25" t="s">
        <v>37</v>
      </c>
      <c r="D15" s="25"/>
      <c r="E15" s="26" t="s">
        <v>37</v>
      </c>
      <c r="F15" s="27" t="s">
        <v>35</v>
      </c>
      <c r="G15" s="37" t="s">
        <v>37</v>
      </c>
      <c r="H15" s="37" t="s">
        <v>37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n">
        <v>1076</v>
      </c>
      <c r="D16" s="25"/>
      <c r="E16" s="26" t="n">
        <v>0.108312584919363</v>
      </c>
      <c r="F16" s="27" t="s">
        <v>35</v>
      </c>
      <c r="G16" s="37" t="n">
        <v>13.2564505877348</v>
      </c>
      <c r="H16" s="37" t="n">
        <v>103.2878907855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57237.5</v>
      </c>
      <c r="D23" s="57" t="n">
        <v>27.9246167316585</v>
      </c>
      <c r="E23" s="58" t="n">
        <v>0.16</v>
      </c>
      <c r="F23" s="59" t="n">
        <v>0.00999999999999943</v>
      </c>
      <c r="G23" s="59"/>
      <c r="H23" s="60" t="n">
        <v>4.01867148616259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18</v>
      </c>
      <c r="I31" s="23" t="s">
        <v>37</v>
      </c>
    </row>
    <row r="32" customFormat="false" ht="11.25" hidden="false" customHeight="true" outlineLevel="0" collapsed="false">
      <c r="B32" s="24" t="s">
        <v>19</v>
      </c>
      <c r="C32" s="25" t="s">
        <v>37</v>
      </c>
      <c r="D32" s="25"/>
      <c r="E32" s="26" t="s">
        <v>37</v>
      </c>
      <c r="F32" s="27" t="s">
        <v>18</v>
      </c>
      <c r="G32" s="28" t="s">
        <v>37</v>
      </c>
      <c r="H32" s="29" t="s">
        <v>18</v>
      </c>
      <c r="I32" s="30" t="s">
        <v>37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5</v>
      </c>
      <c r="G33" s="28" t="s">
        <v>37</v>
      </c>
      <c r="H33" s="29" t="s">
        <v>18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3.2496479829814</v>
      </c>
      <c r="H34" s="35" t="n">
        <v>93.795994035</v>
      </c>
      <c r="I34" s="36" t="n">
        <v>3.99221092390595</v>
      </c>
    </row>
    <row r="35" customFormat="false" ht="11.25" hidden="false" customHeight="true" outlineLevel="0" collapsed="false">
      <c r="B35" s="24" t="s">
        <v>19</v>
      </c>
      <c r="C35" s="25" t="s">
        <v>37</v>
      </c>
      <c r="D35" s="25"/>
      <c r="E35" s="26" t="s">
        <v>37</v>
      </c>
      <c r="F35" s="27" t="s">
        <v>35</v>
      </c>
      <c r="G35" s="37" t="s">
        <v>37</v>
      </c>
      <c r="H35" s="37" t="s">
        <v>37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n">
        <v>1072</v>
      </c>
      <c r="D36" s="25"/>
      <c r="E36" s="26" t="n">
        <v>0.0998560093451319</v>
      </c>
      <c r="F36" s="27" t="s">
        <v>35</v>
      </c>
      <c r="G36" s="37" t="n">
        <v>13.2496479829814</v>
      </c>
      <c r="H36" s="37" t="n">
        <v>93.795994035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7438.7</v>
      </c>
      <c r="D43" s="57" t="n">
        <v>27.6435776387199</v>
      </c>
      <c r="E43" s="58" t="n">
        <v>0.16</v>
      </c>
      <c r="F43" s="59" t="n">
        <v>0.00999999999999943</v>
      </c>
      <c r="G43" s="59"/>
      <c r="H43" s="60" t="n">
        <v>3.99221092390595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18</v>
      </c>
      <c r="I51" s="23" t="s">
        <v>37</v>
      </c>
    </row>
    <row r="52" customFormat="false" ht="11.25" hidden="false" customHeight="true" outlineLevel="0" collapsed="false">
      <c r="B52" s="24" t="s">
        <v>19</v>
      </c>
      <c r="C52" s="25" t="s">
        <v>37</v>
      </c>
      <c r="D52" s="25"/>
      <c r="E52" s="26" t="s">
        <v>37</v>
      </c>
      <c r="F52" s="27" t="s">
        <v>18</v>
      </c>
      <c r="G52" s="28" t="s">
        <v>37</v>
      </c>
      <c r="H52" s="29" t="s">
        <v>18</v>
      </c>
      <c r="I52" s="30" t="s">
        <v>37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5</v>
      </c>
      <c r="G53" s="28" t="s">
        <v>37</v>
      </c>
      <c r="H53" s="29" t="s">
        <v>18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3.0995740076011</v>
      </c>
      <c r="H54" s="35" t="n">
        <v>108.074528235</v>
      </c>
      <c r="I54" s="36" t="n">
        <v>4.11436763323855</v>
      </c>
    </row>
    <row r="55" customFormat="false" ht="11.25" hidden="false" customHeight="true" outlineLevel="0" collapsed="false">
      <c r="B55" s="24" t="s">
        <v>19</v>
      </c>
      <c r="C55" s="25" t="s">
        <v>37</v>
      </c>
      <c r="D55" s="25"/>
      <c r="E55" s="26" t="s">
        <v>37</v>
      </c>
      <c r="F55" s="27" t="s">
        <v>35</v>
      </c>
      <c r="G55" s="37" t="s">
        <v>37</v>
      </c>
      <c r="H55" s="37" t="s">
        <v>37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n">
        <v>1019</v>
      </c>
      <c r="D56" s="25"/>
      <c r="E56" s="26" t="n">
        <v>0.11891472251482</v>
      </c>
      <c r="F56" s="27" t="s">
        <v>35</v>
      </c>
      <c r="G56" s="37" t="n">
        <v>13.0995740076011</v>
      </c>
      <c r="H56" s="37" t="n">
        <v>108.074528235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7563.1</v>
      </c>
      <c r="D63" s="57" t="n">
        <v>28.4278681614669</v>
      </c>
      <c r="E63" s="58" t="n">
        <v>0.16</v>
      </c>
      <c r="F63" s="59" t="n">
        <v>0.00999999999999943</v>
      </c>
      <c r="G63" s="59"/>
      <c r="H63" s="60" t="n">
        <v>4.11436763323855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18</v>
      </c>
      <c r="I71" s="23" t="s">
        <v>37</v>
      </c>
    </row>
    <row r="72" customFormat="false" ht="11.25" hidden="false" customHeight="true" outlineLevel="0" collapsed="false">
      <c r="B72" s="24" t="s">
        <v>19</v>
      </c>
      <c r="C72" s="25" t="s">
        <v>37</v>
      </c>
      <c r="D72" s="25"/>
      <c r="E72" s="26" t="s">
        <v>37</v>
      </c>
      <c r="F72" s="27" t="s">
        <v>18</v>
      </c>
      <c r="G72" s="28" t="s">
        <v>37</v>
      </c>
      <c r="H72" s="29" t="s">
        <v>18</v>
      </c>
      <c r="I72" s="30" t="s">
        <v>37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5</v>
      </c>
      <c r="G73" s="28" t="s">
        <v>37</v>
      </c>
      <c r="H73" s="29" t="s">
        <v>18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3.0851460263731</v>
      </c>
      <c r="H74" s="35" t="n">
        <v>107.7113538</v>
      </c>
      <c r="I74" s="36" t="n">
        <v>4.0952904494788</v>
      </c>
    </row>
    <row r="75" customFormat="false" ht="11.25" hidden="false" customHeight="true" outlineLevel="0" collapsed="false">
      <c r="B75" s="24" t="s">
        <v>19</v>
      </c>
      <c r="C75" s="25" t="s">
        <v>37</v>
      </c>
      <c r="D75" s="25"/>
      <c r="E75" s="26" t="s">
        <v>37</v>
      </c>
      <c r="F75" s="27" t="s">
        <v>35</v>
      </c>
      <c r="G75" s="37" t="s">
        <v>37</v>
      </c>
      <c r="H75" s="37" t="s">
        <v>37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n">
        <v>1014</v>
      </c>
      <c r="D76" s="25"/>
      <c r="E76" s="26" t="n">
        <v>0.119128698053622</v>
      </c>
      <c r="F76" s="27" t="s">
        <v>35</v>
      </c>
      <c r="G76" s="37" t="n">
        <v>13.0851460263731</v>
      </c>
      <c r="H76" s="37" t="n">
        <v>107.7113538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7672.5</v>
      </c>
      <c r="D83" s="57" t="n">
        <v>28.2423807099961</v>
      </c>
      <c r="E83" s="58" t="n">
        <v>0.16</v>
      </c>
      <c r="F83" s="59" t="n">
        <v>0.00999999999999943</v>
      </c>
      <c r="G83" s="59"/>
      <c r="H83" s="60" t="n">
        <v>4.0952904494788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18</v>
      </c>
      <c r="I91" s="23" t="s">
        <v>37</v>
      </c>
    </row>
    <row r="92" customFormat="false" ht="11.25" hidden="false" customHeight="true" outlineLevel="0" collapsed="false">
      <c r="B92" s="24" t="s">
        <v>19</v>
      </c>
      <c r="C92" s="25" t="s">
        <v>37</v>
      </c>
      <c r="D92" s="25"/>
      <c r="E92" s="26" t="s">
        <v>37</v>
      </c>
      <c r="F92" s="27" t="s">
        <v>18</v>
      </c>
      <c r="G92" s="28" t="s">
        <v>37</v>
      </c>
      <c r="H92" s="29" t="s">
        <v>18</v>
      </c>
      <c r="I92" s="30" t="s">
        <v>37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5</v>
      </c>
      <c r="G93" s="28" t="s">
        <v>37</v>
      </c>
      <c r="H93" s="29" t="s">
        <v>18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3.1609820887713</v>
      </c>
      <c r="H94" s="35" t="n">
        <v>113.00477103</v>
      </c>
      <c r="I94" s="36" t="n">
        <v>4.11037220586831</v>
      </c>
    </row>
    <row r="95" customFormat="false" ht="11.25" hidden="false" customHeight="true" outlineLevel="0" collapsed="false">
      <c r="B95" s="24" t="s">
        <v>19</v>
      </c>
      <c r="C95" s="25" t="s">
        <v>37</v>
      </c>
      <c r="D95" s="25"/>
      <c r="E95" s="26" t="s">
        <v>37</v>
      </c>
      <c r="F95" s="27" t="s">
        <v>35</v>
      </c>
      <c r="G95" s="37" t="s">
        <v>37</v>
      </c>
      <c r="H95" s="37" t="s">
        <v>37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n">
        <v>1039</v>
      </c>
      <c r="D96" s="25"/>
      <c r="E96" s="26" t="n">
        <v>0.121429983752427</v>
      </c>
      <c r="F96" s="27" t="s">
        <v>35</v>
      </c>
      <c r="G96" s="37" t="n">
        <v>13.1609820887713</v>
      </c>
      <c r="H96" s="37" t="n">
        <v>113.00477103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7797.4</v>
      </c>
      <c r="D103" s="57" t="n">
        <v>28.2851326761063</v>
      </c>
      <c r="E103" s="58" t="n">
        <v>0.16</v>
      </c>
      <c r="F103" s="59" t="n">
        <v>0.00999999999999943</v>
      </c>
      <c r="G103" s="59"/>
      <c r="H103" s="60" t="n">
        <v>4.11037220586831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18</v>
      </c>
      <c r="I111" s="23" t="s">
        <v>37</v>
      </c>
    </row>
    <row r="112" customFormat="false" ht="11.25" hidden="false" customHeight="true" outlineLevel="0" collapsed="false">
      <c r="B112" s="24" t="s">
        <v>19</v>
      </c>
      <c r="C112" s="25" t="s">
        <v>37</v>
      </c>
      <c r="D112" s="25"/>
      <c r="E112" s="26" t="s">
        <v>37</v>
      </c>
      <c r="F112" s="27" t="s">
        <v>18</v>
      </c>
      <c r="G112" s="28" t="s">
        <v>37</v>
      </c>
      <c r="H112" s="29" t="s">
        <v>18</v>
      </c>
      <c r="I112" s="30" t="s">
        <v>37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5</v>
      </c>
      <c r="G113" s="28" t="s">
        <v>37</v>
      </c>
      <c r="H113" s="29" t="s">
        <v>18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3.4057600638275</v>
      </c>
      <c r="H114" s="35" t="n">
        <v>115.55652132</v>
      </c>
      <c r="I114" s="36" t="n">
        <v>4.16493471026504</v>
      </c>
    </row>
    <row r="115" customFormat="false" ht="11.25" hidden="false" customHeight="true" outlineLevel="0" collapsed="false">
      <c r="B115" s="24" t="s">
        <v>19</v>
      </c>
      <c r="C115" s="25" t="s">
        <v>37</v>
      </c>
      <c r="D115" s="25"/>
      <c r="E115" s="26" t="s">
        <v>37</v>
      </c>
      <c r="F115" s="27" t="s">
        <v>35</v>
      </c>
      <c r="G115" s="37" t="s">
        <v>37</v>
      </c>
      <c r="H115" s="37" t="s">
        <v>37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n">
        <v>1124</v>
      </c>
      <c r="D116" s="25"/>
      <c r="E116" s="26" t="n">
        <v>0.114735125786323</v>
      </c>
      <c r="F116" s="27" t="s">
        <v>35</v>
      </c>
      <c r="G116" s="37" t="n">
        <v>13.4057600638275</v>
      </c>
      <c r="H116" s="37" t="n">
        <v>115.55652132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7928</v>
      </c>
      <c r="D123" s="57" t="n">
        <v>28.5959833483094</v>
      </c>
      <c r="E123" s="58" t="n">
        <v>0.16</v>
      </c>
      <c r="F123" s="59" t="n">
        <v>0.00999999999999943</v>
      </c>
      <c r="G123" s="59"/>
      <c r="H123" s="60" t="n">
        <v>4.1649347102650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18</v>
      </c>
      <c r="I131" s="23" t="s">
        <v>37</v>
      </c>
    </row>
    <row r="132" customFormat="false" ht="11.25" hidden="false" customHeight="true" outlineLevel="0" collapsed="false">
      <c r="B132" s="24" t="s">
        <v>19</v>
      </c>
      <c r="C132" s="25" t="s">
        <v>37</v>
      </c>
      <c r="D132" s="25"/>
      <c r="E132" s="26" t="s">
        <v>37</v>
      </c>
      <c r="F132" s="27" t="s">
        <v>18</v>
      </c>
      <c r="G132" s="28" t="s">
        <v>37</v>
      </c>
      <c r="H132" s="29" t="s">
        <v>18</v>
      </c>
      <c r="I132" s="30" t="s">
        <v>37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5</v>
      </c>
      <c r="G133" s="28" t="s">
        <v>37</v>
      </c>
      <c r="H133" s="29" t="s">
        <v>18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3.311070536304</v>
      </c>
      <c r="H134" s="35" t="n">
        <v>118.721857788</v>
      </c>
      <c r="I134" s="36" t="n">
        <v>4.28449808780648</v>
      </c>
    </row>
    <row r="135" customFormat="false" ht="11.25" hidden="false" customHeight="true" outlineLevel="0" collapsed="false">
      <c r="B135" s="24" t="s">
        <v>19</v>
      </c>
      <c r="C135" s="25" t="s">
        <v>37</v>
      </c>
      <c r="D135" s="25"/>
      <c r="E135" s="26" t="s">
        <v>37</v>
      </c>
      <c r="F135" s="27" t="s">
        <v>35</v>
      </c>
      <c r="G135" s="37" t="s">
        <v>37</v>
      </c>
      <c r="H135" s="37" t="s">
        <v>37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n">
        <v>1079</v>
      </c>
      <c r="D136" s="25"/>
      <c r="E136" s="26" t="n">
        <v>0.122366013275537</v>
      </c>
      <c r="F136" s="27" t="s">
        <v>35</v>
      </c>
      <c r="G136" s="37" t="n">
        <v>13.311070536304</v>
      </c>
      <c r="H136" s="37" t="n">
        <v>118.721857788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8043</v>
      </c>
      <c r="D143" s="57" t="n">
        <v>29.3586089531638</v>
      </c>
      <c r="E143" s="58" t="n">
        <v>0.16</v>
      </c>
      <c r="F143" s="59" t="n">
        <v>0.00999999999999943</v>
      </c>
      <c r="G143" s="59"/>
      <c r="H143" s="60" t="n">
        <v>4.2844980878064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18</v>
      </c>
      <c r="I151" s="23" t="s">
        <v>37</v>
      </c>
    </row>
    <row r="152" customFormat="false" ht="11.25" hidden="false" customHeight="true" outlineLevel="0" collapsed="false">
      <c r="B152" s="24" t="s">
        <v>19</v>
      </c>
      <c r="C152" s="25" t="s">
        <v>37</v>
      </c>
      <c r="D152" s="25"/>
      <c r="E152" s="26" t="s">
        <v>37</v>
      </c>
      <c r="F152" s="27" t="s">
        <v>18</v>
      </c>
      <c r="G152" s="28" t="s">
        <v>37</v>
      </c>
      <c r="H152" s="29" t="s">
        <v>18</v>
      </c>
      <c r="I152" s="30" t="s">
        <v>37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5</v>
      </c>
      <c r="G153" s="28" t="s">
        <v>37</v>
      </c>
      <c r="H153" s="29" t="s">
        <v>18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13.9234102252133</v>
      </c>
      <c r="H154" s="35" t="n">
        <v>121.887194256</v>
      </c>
      <c r="I154" s="36" t="n">
        <v>4.28339318952211</v>
      </c>
    </row>
    <row r="155" customFormat="false" ht="11.25" hidden="false" customHeight="true" outlineLevel="0" collapsed="false">
      <c r="B155" s="24" t="s">
        <v>19</v>
      </c>
      <c r="C155" s="25" t="s">
        <v>37</v>
      </c>
      <c r="D155" s="25"/>
      <c r="E155" s="26" t="s">
        <v>37</v>
      </c>
      <c r="F155" s="27" t="s">
        <v>35</v>
      </c>
      <c r="G155" s="37" t="s">
        <v>37</v>
      </c>
      <c r="H155" s="37" t="s">
        <v>37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n">
        <v>1037.6</v>
      </c>
      <c r="D156" s="25"/>
      <c r="E156" s="26" t="n">
        <v>0.130889171628</v>
      </c>
      <c r="F156" s="27" t="s">
        <v>35</v>
      </c>
      <c r="G156" s="37" t="n">
        <v>13.9234102252133</v>
      </c>
      <c r="H156" s="37" t="n">
        <v>121.887194256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8167.2</v>
      </c>
      <c r="D163" s="57" t="n">
        <v>29.2883668336658</v>
      </c>
      <c r="E163" s="58" t="n">
        <v>0.16</v>
      </c>
      <c r="F163" s="59" t="n">
        <v>0.00999999999999943</v>
      </c>
      <c r="G163" s="59"/>
      <c r="H163" s="60" t="n">
        <v>4.2833931895221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18</v>
      </c>
      <c r="I171" s="23" t="s">
        <v>37</v>
      </c>
    </row>
    <row r="172" customFormat="false" ht="11.25" hidden="false" customHeight="true" outlineLevel="0" collapsed="false">
      <c r="B172" s="24" t="s">
        <v>19</v>
      </c>
      <c r="C172" s="25" t="s">
        <v>37</v>
      </c>
      <c r="D172" s="25"/>
      <c r="E172" s="26" t="s">
        <v>37</v>
      </c>
      <c r="F172" s="27" t="s">
        <v>18</v>
      </c>
      <c r="G172" s="28" t="s">
        <v>37</v>
      </c>
      <c r="H172" s="29" t="s">
        <v>18</v>
      </c>
      <c r="I172" s="30" t="s">
        <v>37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5</v>
      </c>
      <c r="G173" s="28" t="s">
        <v>37</v>
      </c>
      <c r="H173" s="29" t="s">
        <v>18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3.8237995649769</v>
      </c>
      <c r="H174" s="35" t="n">
        <v>125.052530724</v>
      </c>
      <c r="I174" s="36" t="n">
        <v>4.26166376634926</v>
      </c>
    </row>
    <row r="175" customFormat="false" ht="11.25" hidden="false" customHeight="true" outlineLevel="0" collapsed="false">
      <c r="B175" s="24" t="s">
        <v>19</v>
      </c>
      <c r="C175" s="25" t="s">
        <v>37</v>
      </c>
      <c r="D175" s="25"/>
      <c r="E175" s="26" t="s">
        <v>37</v>
      </c>
      <c r="F175" s="27" t="s">
        <v>35</v>
      </c>
      <c r="G175" s="37" t="s">
        <v>37</v>
      </c>
      <c r="H175" s="37" t="s">
        <v>37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n">
        <v>1056.8</v>
      </c>
      <c r="D176" s="25"/>
      <c r="E176" s="26" t="n">
        <v>0.13141212177231</v>
      </c>
      <c r="F176" s="27" t="s">
        <v>35</v>
      </c>
      <c r="G176" s="37" t="n">
        <v>13.8237995649769</v>
      </c>
      <c r="H176" s="37" t="n">
        <v>125.052530724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8305.3</v>
      </c>
      <c r="D183" s="57" t="n">
        <v>29.070768987909</v>
      </c>
      <c r="E183" s="58" t="n">
        <v>0.16</v>
      </c>
      <c r="F183" s="59" t="n">
        <v>0.00999999999999943</v>
      </c>
      <c r="G183" s="59"/>
      <c r="H183" s="60" t="n">
        <v>4.2616637663492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18</v>
      </c>
      <c r="I191" s="23" t="s">
        <v>37</v>
      </c>
    </row>
    <row r="192" customFormat="false" ht="11.25" hidden="false" customHeight="true" outlineLevel="0" collapsed="false">
      <c r="B192" s="24" t="s">
        <v>19</v>
      </c>
      <c r="C192" s="25" t="s">
        <v>37</v>
      </c>
      <c r="D192" s="25"/>
      <c r="E192" s="26" t="s">
        <v>37</v>
      </c>
      <c r="F192" s="27" t="s">
        <v>18</v>
      </c>
      <c r="G192" s="28" t="s">
        <v>37</v>
      </c>
      <c r="H192" s="29" t="s">
        <v>18</v>
      </c>
      <c r="I192" s="30" t="s">
        <v>37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5</v>
      </c>
      <c r="G193" s="28" t="s">
        <v>37</v>
      </c>
      <c r="H193" s="29" t="s">
        <v>18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14.0141657895442</v>
      </c>
      <c r="H194" s="35" t="n">
        <v>115.809686496</v>
      </c>
      <c r="I194" s="36" t="n">
        <v>4.21317957938767</v>
      </c>
    </row>
    <row r="195" customFormat="false" ht="11.25" hidden="false" customHeight="true" outlineLevel="0" collapsed="false">
      <c r="B195" s="24" t="s">
        <v>19</v>
      </c>
      <c r="C195" s="25" t="s">
        <v>37</v>
      </c>
      <c r="D195" s="25"/>
      <c r="E195" s="26" t="s">
        <v>37</v>
      </c>
      <c r="F195" s="27" t="s">
        <v>35</v>
      </c>
      <c r="G195" s="37" t="s">
        <v>37</v>
      </c>
      <c r="H195" s="37" t="s">
        <v>37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n">
        <v>1125.597</v>
      </c>
      <c r="D196" s="25"/>
      <c r="E196" s="26" t="n">
        <v>0.115337773897358</v>
      </c>
      <c r="F196" s="27" t="s">
        <v>35</v>
      </c>
      <c r="G196" s="37" t="n">
        <v>14.0141657895442</v>
      </c>
      <c r="H196" s="37" t="n">
        <v>115.809686496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8481.1</v>
      </c>
      <c r="D203" s="57" t="n">
        <v>28.6536406397981</v>
      </c>
      <c r="E203" s="58" t="n">
        <v>0.16</v>
      </c>
      <c r="F203" s="59" t="n">
        <v>0.00999999999999943</v>
      </c>
      <c r="G203" s="59"/>
      <c r="H203" s="60" t="n">
        <v>4.2131795793876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18</v>
      </c>
      <c r="I211" s="23" t="s">
        <v>37</v>
      </c>
    </row>
    <row r="212" customFormat="false" ht="11.25" hidden="false" customHeight="true" outlineLevel="0" collapsed="false">
      <c r="B212" s="24" t="s">
        <v>19</v>
      </c>
      <c r="C212" s="25" t="s">
        <v>37</v>
      </c>
      <c r="D212" s="25"/>
      <c r="E212" s="26" t="s">
        <v>37</v>
      </c>
      <c r="F212" s="27" t="s">
        <v>18</v>
      </c>
      <c r="G212" s="28" t="s">
        <v>37</v>
      </c>
      <c r="H212" s="29" t="s">
        <v>18</v>
      </c>
      <c r="I212" s="30" t="s">
        <v>37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5</v>
      </c>
      <c r="G213" s="28" t="s">
        <v>37</v>
      </c>
      <c r="H213" s="29" t="s">
        <v>18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3.9894935231226</v>
      </c>
      <c r="H214" s="35" t="n">
        <v>118.66870008</v>
      </c>
      <c r="I214" s="36" t="n">
        <v>4.41488126856835</v>
      </c>
    </row>
    <row r="215" customFormat="false" ht="11.25" hidden="false" customHeight="true" outlineLevel="0" collapsed="false">
      <c r="B215" s="24" t="s">
        <v>19</v>
      </c>
      <c r="C215" s="25" t="s">
        <v>37</v>
      </c>
      <c r="D215" s="25"/>
      <c r="E215" s="26" t="s">
        <v>37</v>
      </c>
      <c r="F215" s="27" t="s">
        <v>35</v>
      </c>
      <c r="G215" s="37" t="s">
        <v>37</v>
      </c>
      <c r="H215" s="37" t="s">
        <v>37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n">
        <v>1107.737</v>
      </c>
      <c r="D216" s="25"/>
      <c r="E216" s="26" t="n">
        <v>0.119756037401588</v>
      </c>
      <c r="F216" s="27" t="s">
        <v>35</v>
      </c>
      <c r="G216" s="37" t="n">
        <v>13.9894935231226</v>
      </c>
      <c r="H216" s="37" t="n">
        <v>118.66870008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8643.2</v>
      </c>
      <c r="D223" s="57" t="n">
        <v>29.9424091175518</v>
      </c>
      <c r="E223" s="58" t="n">
        <v>0.16</v>
      </c>
      <c r="F223" s="59" t="n">
        <v>0.00999999999999943</v>
      </c>
      <c r="G223" s="59"/>
      <c r="H223" s="60" t="n">
        <v>4.41488126856835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18</v>
      </c>
      <c r="I231" s="23" t="s">
        <v>37</v>
      </c>
    </row>
    <row r="232" customFormat="false" ht="11.25" hidden="false" customHeight="true" outlineLevel="0" collapsed="false">
      <c r="B232" s="24" t="s">
        <v>19</v>
      </c>
      <c r="C232" s="25" t="s">
        <v>37</v>
      </c>
      <c r="D232" s="25"/>
      <c r="E232" s="26" t="s">
        <v>37</v>
      </c>
      <c r="F232" s="27" t="s">
        <v>18</v>
      </c>
      <c r="G232" s="28" t="s">
        <v>37</v>
      </c>
      <c r="H232" s="29" t="s">
        <v>18</v>
      </c>
      <c r="I232" s="30" t="s">
        <v>37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5</v>
      </c>
      <c r="G233" s="28" t="s">
        <v>37</v>
      </c>
      <c r="H233" s="29" t="s">
        <v>18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5.4811622886812</v>
      </c>
      <c r="H234" s="35" t="n">
        <v>119.389066776</v>
      </c>
      <c r="I234" s="36" t="n">
        <v>4.45278762722017</v>
      </c>
    </row>
    <row r="235" customFormat="false" ht="11.25" hidden="false" customHeight="true" outlineLevel="0" collapsed="false">
      <c r="B235" s="24" t="s">
        <v>19</v>
      </c>
      <c r="C235" s="25" t="s">
        <v>37</v>
      </c>
      <c r="D235" s="25"/>
      <c r="E235" s="26" t="s">
        <v>37</v>
      </c>
      <c r="F235" s="27" t="s">
        <v>35</v>
      </c>
      <c r="G235" s="37" t="s">
        <v>37</v>
      </c>
      <c r="H235" s="37" t="s">
        <v>37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n">
        <v>1541.1535</v>
      </c>
      <c r="D236" s="25"/>
      <c r="E236" s="26" t="n">
        <v>0.0875125216694386</v>
      </c>
      <c r="F236" s="27" t="s">
        <v>35</v>
      </c>
      <c r="G236" s="37" t="n">
        <v>15.4811622886812</v>
      </c>
      <c r="H236" s="37" t="n">
        <v>119.389066776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9113.5</v>
      </c>
      <c r="D243" s="57" t="n">
        <v>29.9592323074767</v>
      </c>
      <c r="E243" s="58" t="n">
        <v>0.16</v>
      </c>
      <c r="F243" s="59" t="n">
        <v>0.00999999999999943</v>
      </c>
      <c r="G243" s="59"/>
      <c r="H243" s="60" t="n">
        <v>4.4527876272201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18</v>
      </c>
      <c r="I251" s="23" t="s">
        <v>37</v>
      </c>
    </row>
    <row r="252" customFormat="false" ht="11.25" hidden="false" customHeight="true" outlineLevel="0" collapsed="false">
      <c r="B252" s="24" t="s">
        <v>19</v>
      </c>
      <c r="C252" s="25" t="s">
        <v>37</v>
      </c>
      <c r="D252" s="25"/>
      <c r="E252" s="26" t="s">
        <v>37</v>
      </c>
      <c r="F252" s="27" t="s">
        <v>18</v>
      </c>
      <c r="G252" s="28" t="s">
        <v>37</v>
      </c>
      <c r="H252" s="29" t="s">
        <v>18</v>
      </c>
      <c r="I252" s="30" t="s">
        <v>37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5</v>
      </c>
      <c r="G253" s="28" t="s">
        <v>37</v>
      </c>
      <c r="H253" s="29" t="s">
        <v>18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15.7017106514967</v>
      </c>
      <c r="H254" s="35" t="n">
        <v>120.109433472</v>
      </c>
      <c r="I254" s="36" t="n">
        <v>4.47719258067842</v>
      </c>
    </row>
    <row r="255" customFormat="false" ht="11.25" hidden="false" customHeight="true" outlineLevel="0" collapsed="false">
      <c r="B255" s="24" t="s">
        <v>19</v>
      </c>
      <c r="C255" s="25" t="s">
        <v>37</v>
      </c>
      <c r="D255" s="25"/>
      <c r="E255" s="26" t="s">
        <v>37</v>
      </c>
      <c r="F255" s="27" t="s">
        <v>35</v>
      </c>
      <c r="G255" s="37" t="s">
        <v>37</v>
      </c>
      <c r="H255" s="37" t="s">
        <v>37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n">
        <v>1598.84001220703</v>
      </c>
      <c r="D256" s="25"/>
      <c r="E256" s="26" t="n">
        <v>0.0849435485017814</v>
      </c>
      <c r="F256" s="27" t="s">
        <v>35</v>
      </c>
      <c r="G256" s="37" t="n">
        <v>15.7017106514967</v>
      </c>
      <c r="H256" s="37" t="n">
        <v>120.109433472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9321.7</v>
      </c>
      <c r="D263" s="57" t="n">
        <v>30.0177101227377</v>
      </c>
      <c r="E263" s="58" t="n">
        <v>0.16</v>
      </c>
      <c r="F263" s="59" t="n">
        <v>0.00999999999999943</v>
      </c>
      <c r="G263" s="59"/>
      <c r="H263" s="60" t="n">
        <v>4.47719258067842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18</v>
      </c>
      <c r="I271" s="23" t="s">
        <v>37</v>
      </c>
    </row>
    <row r="272" customFormat="false" ht="11.25" hidden="false" customHeight="true" outlineLevel="0" collapsed="false">
      <c r="B272" s="24" t="s">
        <v>19</v>
      </c>
      <c r="C272" s="25" t="s">
        <v>37</v>
      </c>
      <c r="D272" s="25"/>
      <c r="E272" s="26" t="s">
        <v>37</v>
      </c>
      <c r="F272" s="27" t="s">
        <v>18</v>
      </c>
      <c r="G272" s="28" t="s">
        <v>37</v>
      </c>
      <c r="H272" s="29" t="s">
        <v>18</v>
      </c>
      <c r="I272" s="30" t="s">
        <v>37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5</v>
      </c>
      <c r="G273" s="28" t="s">
        <v>37</v>
      </c>
      <c r="H273" s="29" t="s">
        <v>18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6.3399005964373</v>
      </c>
      <c r="H274" s="35" t="n">
        <v>120.829800168</v>
      </c>
      <c r="I274" s="36" t="n">
        <v>4.45036631067674</v>
      </c>
    </row>
    <row r="275" customFormat="false" ht="11.25" hidden="false" customHeight="true" outlineLevel="0" collapsed="false">
      <c r="B275" s="24" t="s">
        <v>19</v>
      </c>
      <c r="C275" s="25" t="s">
        <v>37</v>
      </c>
      <c r="D275" s="25"/>
      <c r="E275" s="26" t="s">
        <v>37</v>
      </c>
      <c r="F275" s="27" t="s">
        <v>35</v>
      </c>
      <c r="G275" s="37" t="s">
        <v>37</v>
      </c>
      <c r="H275" s="37" t="s">
        <v>37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n">
        <v>1653.3</v>
      </c>
      <c r="D276" s="25"/>
      <c r="E276" s="26" t="n">
        <v>0.0829672175433601</v>
      </c>
      <c r="F276" s="27" t="s">
        <v>35</v>
      </c>
      <c r="G276" s="37" t="n">
        <v>16.3399005964373</v>
      </c>
      <c r="H276" s="37" t="n">
        <v>120.829800168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9553.8</v>
      </c>
      <c r="D283" s="57" t="n">
        <v>29.7215636178177</v>
      </c>
      <c r="E283" s="58" t="n">
        <v>0.16</v>
      </c>
      <c r="F283" s="59" t="n">
        <v>0.00999999999999943</v>
      </c>
      <c r="G283" s="59"/>
      <c r="H283" s="60" t="n">
        <v>4.45036631067674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18</v>
      </c>
      <c r="I291" s="23" t="s">
        <v>37</v>
      </c>
    </row>
    <row r="292" customFormat="false" ht="11.25" hidden="false" customHeight="true" outlineLevel="0" collapsed="false">
      <c r="B292" s="24" t="s">
        <v>19</v>
      </c>
      <c r="C292" s="25" t="s">
        <v>37</v>
      </c>
      <c r="D292" s="25"/>
      <c r="E292" s="26" t="s">
        <v>37</v>
      </c>
      <c r="F292" s="27" t="s">
        <v>18</v>
      </c>
      <c r="G292" s="28" t="s">
        <v>37</v>
      </c>
      <c r="H292" s="29" t="s">
        <v>18</v>
      </c>
      <c r="I292" s="30" t="s">
        <v>37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5</v>
      </c>
      <c r="G293" s="28" t="s">
        <v>37</v>
      </c>
      <c r="H293" s="29" t="s">
        <v>18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6.682153653199</v>
      </c>
      <c r="H294" s="35" t="n">
        <v>121.550166864</v>
      </c>
      <c r="I294" s="36" t="n">
        <v>4.43254044347391</v>
      </c>
    </row>
    <row r="295" customFormat="false" ht="11.25" hidden="false" customHeight="true" outlineLevel="0" collapsed="false">
      <c r="B295" s="24" t="s">
        <v>19</v>
      </c>
      <c r="C295" s="25" t="s">
        <v>37</v>
      </c>
      <c r="D295" s="25"/>
      <c r="E295" s="26" t="s">
        <v>37</v>
      </c>
      <c r="F295" s="27" t="s">
        <v>35</v>
      </c>
      <c r="G295" s="37" t="s">
        <v>37</v>
      </c>
      <c r="H295" s="37" t="s">
        <v>37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n">
        <v>1758.825</v>
      </c>
      <c r="D296" s="25"/>
      <c r="E296" s="26" t="n">
        <v>0.0785935613362325</v>
      </c>
      <c r="F296" s="27" t="s">
        <v>35</v>
      </c>
      <c r="G296" s="37" t="n">
        <v>16.682153653199</v>
      </c>
      <c r="H296" s="37" t="n">
        <v>121.550166864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9834.9</v>
      </c>
      <c r="D303" s="57" t="n">
        <v>29.4634439405132</v>
      </c>
      <c r="E303" s="58" t="n">
        <v>0.16</v>
      </c>
      <c r="F303" s="59" t="n">
        <v>0.00999999999999943</v>
      </c>
      <c r="G303" s="59"/>
      <c r="H303" s="60" t="n">
        <v>4.43254044347391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18</v>
      </c>
      <c r="I311" s="23" t="s">
        <v>37</v>
      </c>
    </row>
    <row r="312" customFormat="false" ht="11.25" hidden="false" customHeight="true" outlineLevel="0" collapsed="false">
      <c r="B312" s="24" t="s">
        <v>19</v>
      </c>
      <c r="C312" s="25" t="s">
        <v>37</v>
      </c>
      <c r="D312" s="25"/>
      <c r="E312" s="26" t="s">
        <v>37</v>
      </c>
      <c r="F312" s="27" t="s">
        <v>18</v>
      </c>
      <c r="G312" s="28" t="s">
        <v>37</v>
      </c>
      <c r="H312" s="29" t="s">
        <v>18</v>
      </c>
      <c r="I312" s="30" t="s">
        <v>37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5</v>
      </c>
      <c r="G313" s="28" t="s">
        <v>37</v>
      </c>
      <c r="H313" s="29" t="s">
        <v>18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6.7757437865231</v>
      </c>
      <c r="H314" s="35" t="n">
        <v>122.27053356</v>
      </c>
      <c r="I314" s="36" t="n">
        <v>4.51736794013793</v>
      </c>
    </row>
    <row r="315" customFormat="false" ht="11.25" hidden="false" customHeight="true" outlineLevel="0" collapsed="false">
      <c r="B315" s="24" t="s">
        <v>19</v>
      </c>
      <c r="C315" s="25" t="s">
        <v>37</v>
      </c>
      <c r="D315" s="25"/>
      <c r="E315" s="26" t="s">
        <v>37</v>
      </c>
      <c r="F315" s="27" t="s">
        <v>35</v>
      </c>
      <c r="G315" s="37" t="s">
        <v>37</v>
      </c>
      <c r="H315" s="37" t="s">
        <v>37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n">
        <v>1770.486</v>
      </c>
      <c r="D316" s="25"/>
      <c r="E316" s="26" t="n">
        <v>0.0785356548125899</v>
      </c>
      <c r="F316" s="27" t="s">
        <v>35</v>
      </c>
      <c r="G316" s="37" t="n">
        <v>16.7757437865231</v>
      </c>
      <c r="H316" s="37" t="n">
        <v>122.27053356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60209.5</v>
      </c>
      <c r="D323" s="57" t="n">
        <v>29.8404808333681</v>
      </c>
      <c r="E323" s="58" t="n">
        <v>0.16</v>
      </c>
      <c r="F323" s="59" t="n">
        <v>0.00999999999999943</v>
      </c>
      <c r="G323" s="59"/>
      <c r="H323" s="60" t="n">
        <v>4.5173679401379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18</v>
      </c>
      <c r="I331" s="23" t="s">
        <v>37</v>
      </c>
    </row>
    <row r="332" customFormat="false" ht="11.25" hidden="false" customHeight="true" outlineLevel="0" collapsed="false">
      <c r="B332" s="24" t="s">
        <v>19</v>
      </c>
      <c r="C332" s="25" t="s">
        <v>37</v>
      </c>
      <c r="D332" s="25"/>
      <c r="E332" s="26" t="s">
        <v>37</v>
      </c>
      <c r="F332" s="27" t="s">
        <v>18</v>
      </c>
      <c r="G332" s="28" t="s">
        <v>37</v>
      </c>
      <c r="H332" s="29" t="s">
        <v>18</v>
      </c>
      <c r="I332" s="30" t="s">
        <v>37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5</v>
      </c>
      <c r="G333" s="28" t="s">
        <v>37</v>
      </c>
      <c r="H333" s="29" t="s">
        <v>18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6.9406083628724</v>
      </c>
      <c r="H334" s="35" t="n">
        <v>122.814322848</v>
      </c>
      <c r="I334" s="36" t="n">
        <v>4.51790202638657</v>
      </c>
    </row>
    <row r="335" customFormat="false" ht="11.25" hidden="false" customHeight="true" outlineLevel="0" collapsed="false">
      <c r="B335" s="24" t="s">
        <v>19</v>
      </c>
      <c r="C335" s="25" t="s">
        <v>37</v>
      </c>
      <c r="D335" s="25"/>
      <c r="E335" s="26" t="s">
        <v>37</v>
      </c>
      <c r="F335" s="27" t="s">
        <v>35</v>
      </c>
      <c r="G335" s="37" t="s">
        <v>37</v>
      </c>
      <c r="H335" s="37" t="s">
        <v>37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n">
        <v>1792.4</v>
      </c>
      <c r="D336" s="25"/>
      <c r="E336" s="26" t="n">
        <v>0.0779708386581524</v>
      </c>
      <c r="F336" s="27" t="s">
        <v>35</v>
      </c>
      <c r="G336" s="37" t="n">
        <v>16.9406083628724</v>
      </c>
      <c r="H336" s="37" t="n">
        <v>122.814322848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60587.3</v>
      </c>
      <c r="D343" s="57" t="n">
        <v>29.6579126550243</v>
      </c>
      <c r="E343" s="58" t="n">
        <v>0.16</v>
      </c>
      <c r="F343" s="59" t="n">
        <v>0.00999999999999943</v>
      </c>
      <c r="G343" s="59"/>
      <c r="H343" s="60" t="n">
        <v>4.5179020263865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18</v>
      </c>
      <c r="I351" s="23" t="s">
        <v>37</v>
      </c>
    </row>
    <row r="352" customFormat="false" ht="12" hidden="false" customHeight="true" outlineLevel="0" collapsed="false">
      <c r="B352" s="24" t="s">
        <v>19</v>
      </c>
      <c r="C352" s="25" t="s">
        <v>37</v>
      </c>
      <c r="D352" s="25"/>
      <c r="E352" s="26" t="s">
        <v>37</v>
      </c>
      <c r="F352" s="27" t="s">
        <v>18</v>
      </c>
      <c r="G352" s="28" t="s">
        <v>37</v>
      </c>
      <c r="H352" s="29" t="s">
        <v>18</v>
      </c>
      <c r="I352" s="30" t="s">
        <v>37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5</v>
      </c>
      <c r="G353" s="28" t="s">
        <v>37</v>
      </c>
      <c r="H353" s="29" t="s">
        <v>18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6.5998401390662</v>
      </c>
      <c r="H354" s="35" t="n">
        <v>123.358112136</v>
      </c>
      <c r="I354" s="36" t="n">
        <v>4.49824453756829</v>
      </c>
    </row>
    <row r="355" customFormat="false" ht="12" hidden="false" customHeight="true" outlineLevel="0" collapsed="false">
      <c r="B355" s="24" t="s">
        <v>19</v>
      </c>
      <c r="C355" s="25" t="s">
        <v>37</v>
      </c>
      <c r="D355" s="25"/>
      <c r="E355" s="26" t="s">
        <v>37</v>
      </c>
      <c r="F355" s="27" t="s">
        <v>35</v>
      </c>
      <c r="G355" s="37" t="s">
        <v>37</v>
      </c>
      <c r="H355" s="37" t="s">
        <v>37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n">
        <v>1816.60001</v>
      </c>
      <c r="D356" s="25"/>
      <c r="E356" s="26" t="n">
        <v>0.077043901521869</v>
      </c>
      <c r="F356" s="27" t="s">
        <v>35</v>
      </c>
      <c r="G356" s="37" t="n">
        <v>16.5998401390662</v>
      </c>
      <c r="H356" s="37" t="n">
        <v>123.358112136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60975.4</v>
      </c>
      <c r="D363" s="57" t="n">
        <v>29.3409232573692</v>
      </c>
      <c r="E363" s="58" t="n">
        <v>0.16</v>
      </c>
      <c r="F363" s="59" t="n">
        <v>0.00999999999999943</v>
      </c>
      <c r="G363" s="59"/>
      <c r="H363" s="60" t="n">
        <v>4.4982445375682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7</v>
      </c>
      <c r="H371" s="22" t="s">
        <v>18</v>
      </c>
      <c r="I371" s="23" t="s">
        <v>37</v>
      </c>
    </row>
    <row r="372" customFormat="false" ht="12" hidden="false" customHeight="true" outlineLevel="0" collapsed="false">
      <c r="B372" s="24" t="s">
        <v>19</v>
      </c>
      <c r="C372" s="25" t="s">
        <v>37</v>
      </c>
      <c r="D372" s="25"/>
      <c r="E372" s="26" t="s">
        <v>37</v>
      </c>
      <c r="F372" s="27" t="s">
        <v>18</v>
      </c>
      <c r="G372" s="28" t="s">
        <v>37</v>
      </c>
      <c r="H372" s="29" t="s">
        <v>18</v>
      </c>
      <c r="I372" s="30" t="s">
        <v>37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5</v>
      </c>
      <c r="G373" s="28" t="s">
        <v>37</v>
      </c>
      <c r="H373" s="29" t="s">
        <v>18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6.6548918102278</v>
      </c>
      <c r="H374" s="35" t="n">
        <v>123.901901424</v>
      </c>
      <c r="I374" s="36" t="n">
        <v>4.39792824735007</v>
      </c>
    </row>
    <row r="375" customFormat="false" ht="12" hidden="false" customHeight="true" outlineLevel="0" collapsed="false">
      <c r="B375" s="24" t="s">
        <v>19</v>
      </c>
      <c r="C375" s="25" t="s">
        <v>37</v>
      </c>
      <c r="D375" s="25"/>
      <c r="E375" s="26" t="s">
        <v>37</v>
      </c>
      <c r="F375" s="27" t="s">
        <v>35</v>
      </c>
      <c r="G375" s="37" t="s">
        <v>37</v>
      </c>
      <c r="H375" s="37" t="s">
        <v>37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n">
        <v>1814.76150615238</v>
      </c>
      <c r="D376" s="25"/>
      <c r="E376" s="26" t="n">
        <v>0.0774519366636962</v>
      </c>
      <c r="F376" s="27" t="s">
        <v>35</v>
      </c>
      <c r="G376" s="37" t="n">
        <v>16.6548918102278</v>
      </c>
      <c r="H376" s="37" t="n">
        <v>123.901901424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61383.2</v>
      </c>
      <c r="D383" s="57" t="n">
        <v>28.4960055433535</v>
      </c>
      <c r="E383" s="58" t="n">
        <v>0.16</v>
      </c>
      <c r="F383" s="59" t="n">
        <v>0.00999999999999943</v>
      </c>
      <c r="G383" s="59"/>
      <c r="H383" s="60" t="n">
        <v>4.39792824735007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7</v>
      </c>
      <c r="H391" s="22" t="s">
        <v>18</v>
      </c>
      <c r="I391" s="23" t="s">
        <v>37</v>
      </c>
    </row>
    <row r="392" customFormat="false" ht="11.25" hidden="false" customHeight="true" outlineLevel="0" collapsed="false">
      <c r="B392" s="24" t="s">
        <v>19</v>
      </c>
      <c r="C392" s="25" t="s">
        <v>37</v>
      </c>
      <c r="D392" s="25"/>
      <c r="E392" s="26" t="s">
        <v>37</v>
      </c>
      <c r="F392" s="27" t="s">
        <v>18</v>
      </c>
      <c r="G392" s="28" t="s">
        <v>37</v>
      </c>
      <c r="H392" s="29" t="s">
        <v>18</v>
      </c>
      <c r="I392" s="30" t="s">
        <v>37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5</v>
      </c>
      <c r="G393" s="28" t="s">
        <v>37</v>
      </c>
      <c r="H393" s="29" t="s">
        <v>18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6.017249815989</v>
      </c>
      <c r="H394" s="35" t="n">
        <v>124.445690712</v>
      </c>
      <c r="I394" s="36" t="n">
        <v>4.42721758168775</v>
      </c>
    </row>
    <row r="395" customFormat="false" ht="11.25" hidden="false" customHeight="true" outlineLevel="0" collapsed="false">
      <c r="B395" s="24" t="s">
        <v>19</v>
      </c>
      <c r="C395" s="25" t="s">
        <v>37</v>
      </c>
      <c r="D395" s="25"/>
      <c r="E395" s="26" t="s">
        <v>37</v>
      </c>
      <c r="F395" s="27" t="s">
        <v>35</v>
      </c>
      <c r="G395" s="37" t="s">
        <v>37</v>
      </c>
      <c r="H395" s="37" t="s">
        <v>37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n">
        <v>1705.700284</v>
      </c>
      <c r="D396" s="25"/>
      <c r="E396" s="26" t="n">
        <v>0.0823491335761477</v>
      </c>
      <c r="F396" s="27" t="s">
        <v>35</v>
      </c>
      <c r="G396" s="37" t="n">
        <v>16.017249815989</v>
      </c>
      <c r="H396" s="37" t="n">
        <v>124.445690712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61792</v>
      </c>
      <c r="D403" s="57" t="n">
        <v>28.4960055433535</v>
      </c>
      <c r="E403" s="58" t="n">
        <v>0.16</v>
      </c>
      <c r="F403" s="59" t="n">
        <v>0.00999999999999943</v>
      </c>
      <c r="G403" s="59"/>
      <c r="H403" s="60" t="n">
        <v>4.42721758168775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8" t="s">
        <v>0</v>
      </c>
    </row>
    <row r="2" customFormat="false" ht="15.75" hidden="false" customHeight="false" outlineLevel="0" collapsed="false">
      <c r="B2" s="88" t="s">
        <v>1</v>
      </c>
    </row>
    <row r="3" customFormat="false" ht="15.75" hidden="false" customHeight="false" outlineLevel="0" collapsed="false">
      <c r="B3" s="88" t="s">
        <v>2</v>
      </c>
    </row>
    <row r="5" customFormat="false" ht="12.75" hidden="false" customHeight="false" outlineLevel="0" collapsed="false">
      <c r="A5" s="3" t="n">
        <v>1990</v>
      </c>
    </row>
    <row r="6" customFormat="false" ht="24" hidden="false" customHeight="true" outlineLevel="0" collapsed="false">
      <c r="A6" s="89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fals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87.6161316995</v>
      </c>
      <c r="H11" s="22" t="n">
        <v>25.2788116</v>
      </c>
      <c r="I11" s="23" t="n">
        <v>1.22203323348623</v>
      </c>
    </row>
    <row r="12" customFormat="false" ht="12.75" hidden="false" customHeight="true" outlineLevel="0" collapsed="false">
      <c r="B12" s="24" t="s">
        <v>19</v>
      </c>
      <c r="C12" s="90" t="n">
        <v>3843.55163790389</v>
      </c>
      <c r="D12" s="90"/>
      <c r="E12" s="91" t="n">
        <v>0.0367475287465369</v>
      </c>
      <c r="F12" s="92" t="n">
        <v>0.000317943753229416</v>
      </c>
      <c r="G12" s="28" t="n">
        <v>141.241024302672</v>
      </c>
      <c r="H12" s="29" t="n">
        <v>8.0765336</v>
      </c>
      <c r="I12" s="30" t="n">
        <v>1.22203323348623</v>
      </c>
    </row>
    <row r="13" customFormat="false" ht="12.75" hidden="false" customHeight="true" outlineLevel="0" collapsed="false">
      <c r="B13" s="24" t="s">
        <v>20</v>
      </c>
      <c r="C13" s="90" t="n">
        <v>1030.32089506646</v>
      </c>
      <c r="D13" s="90"/>
      <c r="E13" s="91" t="n">
        <v>0.0450103532005304</v>
      </c>
      <c r="F13" s="92" t="n">
        <v>0</v>
      </c>
      <c r="G13" s="28" t="n">
        <v>46.3751073968281</v>
      </c>
      <c r="H13" s="29" t="n">
        <v>17.202278</v>
      </c>
      <c r="I13" s="30" t="n">
        <v>0</v>
      </c>
    </row>
    <row r="14" customFormat="false" ht="12.75" hidden="false" customHeight="true" outlineLevel="0" collapsed="false">
      <c r="B14" s="31" t="s">
        <v>21</v>
      </c>
      <c r="C14" s="93"/>
      <c r="D14" s="93"/>
      <c r="E14" s="33"/>
      <c r="F14" s="34"/>
      <c r="G14" s="35" t="n">
        <v>428.537275093453</v>
      </c>
      <c r="H14" s="35" t="n">
        <v>347.835001845868</v>
      </c>
      <c r="I14" s="36" t="n">
        <v>30.9329971835487</v>
      </c>
    </row>
    <row r="15" customFormat="false" ht="12.75" hidden="false" customHeight="true" outlineLevel="0" collapsed="false">
      <c r="B15" s="24" t="s">
        <v>19</v>
      </c>
      <c r="C15" s="90" t="n">
        <v>4711.70501040715</v>
      </c>
      <c r="D15" s="90"/>
      <c r="E15" s="91" t="n">
        <v>0.0671744288518931</v>
      </c>
      <c r="F15" s="92" t="n">
        <v>0.000260396919097598</v>
      </c>
      <c r="G15" s="37" t="n">
        <v>316.506092992703</v>
      </c>
      <c r="H15" s="37" t="n">
        <v>58.667246006971</v>
      </c>
      <c r="I15" s="30" t="n">
        <v>1.22691346840674</v>
      </c>
    </row>
    <row r="16" customFormat="false" ht="12.75" hidden="false" customHeight="true" outlineLevel="0" collapsed="false">
      <c r="B16" s="24" t="s">
        <v>20</v>
      </c>
      <c r="C16" s="90" t="n">
        <v>2929.88023087814</v>
      </c>
      <c r="D16" s="90"/>
      <c r="E16" s="91" t="n">
        <v>0.0382374613542383</v>
      </c>
      <c r="F16" s="92" t="n">
        <v>0</v>
      </c>
      <c r="G16" s="37" t="n">
        <v>112.03118210075</v>
      </c>
      <c r="H16" s="37" t="n">
        <v>289.167755838897</v>
      </c>
      <c r="I16" s="30" t="n">
        <v>0</v>
      </c>
    </row>
    <row r="17" customFormat="false" ht="12.75" hidden="false" customHeight="true" outlineLevel="0" collapsed="false">
      <c r="B17" s="38" t="s">
        <v>22</v>
      </c>
      <c r="C17" s="93"/>
      <c r="D17" s="93"/>
      <c r="E17" s="39"/>
      <c r="F17" s="40"/>
      <c r="G17" s="41" t="n">
        <v>4.693724285</v>
      </c>
      <c r="H17" s="41" t="n">
        <v>0</v>
      </c>
      <c r="I17" s="23" t="n">
        <v>0.12402460305</v>
      </c>
    </row>
    <row r="18" customFormat="false" ht="12.75" hidden="false" customHeight="false" outlineLevel="0" collapsed="false">
      <c r="B18" s="42" t="s">
        <v>44</v>
      </c>
      <c r="C18" s="43"/>
      <c r="D18" s="43"/>
      <c r="E18" s="43"/>
      <c r="F18" s="43"/>
      <c r="G18" s="94" t="n">
        <v>0</v>
      </c>
      <c r="H18" s="94" t="n">
        <v>0</v>
      </c>
      <c r="I18" s="95" t="n">
        <v>0</v>
      </c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21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2.7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2.75" hidden="false" customHeight="false" outlineLevel="0" collapsed="false">
      <c r="B23" s="55" t="s">
        <v>34</v>
      </c>
      <c r="C23" s="56" t="n">
        <v>366348.880450685</v>
      </c>
      <c r="D23" s="57"/>
      <c r="E23" s="58"/>
      <c r="F23" s="96"/>
      <c r="G23" s="96"/>
      <c r="H23" s="97" t="n">
        <v>29.706083715142</v>
      </c>
      <c r="I23" s="97"/>
    </row>
    <row r="25" customFormat="false" ht="12.75" hidden="false" customHeight="false" outlineLevel="0" collapsed="false">
      <c r="A25" s="3" t="n">
        <v>1991</v>
      </c>
    </row>
    <row r="26" customFormat="false" ht="24" hidden="false" customHeight="true" outlineLevel="0" collapsed="false">
      <c r="A26" s="89"/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2.7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2.75" hidden="false" customHeight="fals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2.7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89.373796505574</v>
      </c>
      <c r="H31" s="22" t="n">
        <v>25.4994677</v>
      </c>
      <c r="I31" s="23" t="n">
        <v>1.22308693919749</v>
      </c>
    </row>
    <row r="32" customFormat="false" ht="12.75" hidden="false" customHeight="true" outlineLevel="0" collapsed="false">
      <c r="B32" s="24" t="s">
        <v>19</v>
      </c>
      <c r="C32" s="90" t="n">
        <v>3776.29907002133</v>
      </c>
      <c r="D32" s="90"/>
      <c r="E32" s="91" t="n">
        <v>0.0382015013313959</v>
      </c>
      <c r="F32" s="92" t="n">
        <v>0.000323885083389485</v>
      </c>
      <c r="G32" s="28" t="n">
        <v>144.260293951169</v>
      </c>
      <c r="H32" s="29" t="n">
        <v>8.0765336</v>
      </c>
      <c r="I32" s="30" t="n">
        <v>1.22308693919749</v>
      </c>
    </row>
    <row r="33" customFormat="false" ht="12.75" hidden="false" customHeight="true" outlineLevel="0" collapsed="false">
      <c r="B33" s="24" t="s">
        <v>20</v>
      </c>
      <c r="C33" s="90" t="n">
        <v>1036.18036111173</v>
      </c>
      <c r="D33" s="90"/>
      <c r="E33" s="91" t="n">
        <v>0.0435382721459829</v>
      </c>
      <c r="F33" s="92" t="n">
        <v>0</v>
      </c>
      <c r="G33" s="28" t="n">
        <v>45.1135025544053</v>
      </c>
      <c r="H33" s="29" t="n">
        <v>17.4229341</v>
      </c>
      <c r="I33" s="30" t="n">
        <v>0</v>
      </c>
    </row>
    <row r="34" customFormat="false" ht="12.75" hidden="false" customHeight="true" outlineLevel="0" collapsed="false">
      <c r="B34" s="31" t="s">
        <v>21</v>
      </c>
      <c r="C34" s="93"/>
      <c r="D34" s="93"/>
      <c r="E34" s="33"/>
      <c r="F34" s="34"/>
      <c r="G34" s="35" t="n">
        <v>412.903132352164</v>
      </c>
      <c r="H34" s="35" t="n">
        <v>349.281979629228</v>
      </c>
      <c r="I34" s="36" t="n">
        <v>31.1600941780801</v>
      </c>
    </row>
    <row r="35" customFormat="false" ht="12.75" hidden="false" customHeight="true" outlineLevel="0" collapsed="false">
      <c r="B35" s="24" t="s">
        <v>19</v>
      </c>
      <c r="C35" s="90" t="n">
        <v>4739.6887864569</v>
      </c>
      <c r="D35" s="90"/>
      <c r="E35" s="91" t="n">
        <v>0.0675893838312603</v>
      </c>
      <c r="F35" s="92" t="n">
        <v>0.000260483968972796</v>
      </c>
      <c r="G35" s="37" t="n">
        <v>320.352644628556</v>
      </c>
      <c r="H35" s="37" t="n">
        <v>58.2560507671564</v>
      </c>
      <c r="I35" s="30" t="n">
        <v>1.23461294679215</v>
      </c>
    </row>
    <row r="36" customFormat="false" ht="12.75" hidden="false" customHeight="true" outlineLevel="0" collapsed="false">
      <c r="B36" s="24" t="s">
        <v>20</v>
      </c>
      <c r="C36" s="90" t="n">
        <v>2963.96285162931</v>
      </c>
      <c r="D36" s="90"/>
      <c r="E36" s="91" t="n">
        <v>0.0312252522573731</v>
      </c>
      <c r="F36" s="92" t="n">
        <v>0</v>
      </c>
      <c r="G36" s="37" t="n">
        <v>92.5504877236079</v>
      </c>
      <c r="H36" s="37" t="n">
        <v>291.025928862071</v>
      </c>
      <c r="I36" s="30" t="n">
        <v>0</v>
      </c>
    </row>
    <row r="37" customFormat="false" ht="12.75" hidden="false" customHeight="true" outlineLevel="0" collapsed="false">
      <c r="B37" s="38" t="s">
        <v>22</v>
      </c>
      <c r="C37" s="93"/>
      <c r="D37" s="93"/>
      <c r="E37" s="39"/>
      <c r="F37" s="40"/>
      <c r="G37" s="41" t="n">
        <v>4.391176946</v>
      </c>
      <c r="H37" s="41" t="n">
        <v>0</v>
      </c>
      <c r="I37" s="23" t="n">
        <v>0.12158118044</v>
      </c>
    </row>
    <row r="38" customFormat="false" ht="12.75" hidden="false" customHeight="false" outlineLevel="0" collapsed="false">
      <c r="B38" s="42" t="s">
        <v>44</v>
      </c>
      <c r="C38" s="43"/>
      <c r="D38" s="43"/>
      <c r="E38" s="43"/>
      <c r="F38" s="43"/>
      <c r="G38" s="94" t="n">
        <v>0</v>
      </c>
      <c r="H38" s="94" t="n">
        <v>0</v>
      </c>
      <c r="I38" s="95" t="n">
        <v>0</v>
      </c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21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2.7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2.75" hidden="false" customHeight="false" outlineLevel="0" collapsed="false">
      <c r="B43" s="55" t="s">
        <v>34</v>
      </c>
      <c r="C43" s="56" t="n">
        <v>367529.428247945</v>
      </c>
      <c r="D43" s="57"/>
      <c r="E43" s="58"/>
      <c r="F43" s="96"/>
      <c r="G43" s="96"/>
      <c r="H43" s="97" t="n">
        <v>29.925481231288</v>
      </c>
      <c r="I43" s="97"/>
    </row>
    <row r="45" customFormat="false" ht="12.75" hidden="false" customHeight="false" outlineLevel="0" collapsed="false">
      <c r="A45" s="3" t="n">
        <v>1992</v>
      </c>
    </row>
    <row r="46" customFormat="false" ht="24" hidden="false" customHeight="true" outlineLevel="0" collapsed="false">
      <c r="A46" s="89"/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2.7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2.75" hidden="false" customHeight="fals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2.7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194.847124658431</v>
      </c>
      <c r="H51" s="22" t="n">
        <v>25.4092737</v>
      </c>
      <c r="I51" s="23" t="n">
        <v>1.22662259515306</v>
      </c>
    </row>
    <row r="52" customFormat="false" ht="12.75" hidden="false" customHeight="true" outlineLevel="0" collapsed="false">
      <c r="B52" s="24" t="s">
        <v>19</v>
      </c>
      <c r="C52" s="90" t="n">
        <v>3777.18526427822</v>
      </c>
      <c r="D52" s="90"/>
      <c r="E52" s="91" t="n">
        <v>0.039248135215645</v>
      </c>
      <c r="F52" s="92" t="n">
        <v>0.000324745149980736</v>
      </c>
      <c r="G52" s="28" t="n">
        <v>148.247477986933</v>
      </c>
      <c r="H52" s="29" t="n">
        <v>8.4527656</v>
      </c>
      <c r="I52" s="30" t="n">
        <v>1.22662259515306</v>
      </c>
    </row>
    <row r="53" customFormat="false" ht="12.75" hidden="false" customHeight="true" outlineLevel="0" collapsed="false">
      <c r="B53" s="24" t="s">
        <v>20</v>
      </c>
      <c r="C53" s="90" t="n">
        <v>1019.10455066466</v>
      </c>
      <c r="D53" s="90"/>
      <c r="E53" s="91" t="n">
        <v>0.0457260706382931</v>
      </c>
      <c r="F53" s="92" t="n">
        <v>0</v>
      </c>
      <c r="G53" s="28" t="n">
        <v>46.5996466714981</v>
      </c>
      <c r="H53" s="29" t="n">
        <v>16.9565081</v>
      </c>
      <c r="I53" s="30" t="n">
        <v>0</v>
      </c>
    </row>
    <row r="54" customFormat="false" ht="12.75" hidden="false" customHeight="true" outlineLevel="0" collapsed="false">
      <c r="B54" s="31" t="s">
        <v>21</v>
      </c>
      <c r="C54" s="93"/>
      <c r="D54" s="93"/>
      <c r="E54" s="33"/>
      <c r="F54" s="34"/>
      <c r="G54" s="35" t="n">
        <v>400.281106804876</v>
      </c>
      <c r="H54" s="35" t="n">
        <v>375.800663880901</v>
      </c>
      <c r="I54" s="36" t="n">
        <v>31.149102235783</v>
      </c>
    </row>
    <row r="55" customFormat="false" ht="12.75" hidden="false" customHeight="true" outlineLevel="0" collapsed="false">
      <c r="B55" s="24" t="s">
        <v>19</v>
      </c>
      <c r="C55" s="90" t="n">
        <v>4771.2983774097</v>
      </c>
      <c r="D55" s="90"/>
      <c r="E55" s="91" t="n">
        <v>0.0668938829757705</v>
      </c>
      <c r="F55" s="92" t="n">
        <v>0.000261665580196199</v>
      </c>
      <c r="G55" s="37" t="n">
        <v>319.170675300928</v>
      </c>
      <c r="H55" s="37" t="n">
        <v>58.9881721469621</v>
      </c>
      <c r="I55" s="30" t="n">
        <v>1.24848455821409</v>
      </c>
    </row>
    <row r="56" customFormat="false" ht="12.75" hidden="false" customHeight="true" outlineLevel="0" collapsed="false">
      <c r="B56" s="24" t="s">
        <v>20</v>
      </c>
      <c r="C56" s="90" t="n">
        <v>2924.90957424802</v>
      </c>
      <c r="D56" s="90"/>
      <c r="E56" s="91" t="n">
        <v>0.0277309193480968</v>
      </c>
      <c r="F56" s="92" t="n">
        <v>0</v>
      </c>
      <c r="G56" s="37" t="n">
        <v>81.1104315039479</v>
      </c>
      <c r="H56" s="37" t="n">
        <v>316.812491733939</v>
      </c>
      <c r="I56" s="30" t="n">
        <v>0</v>
      </c>
    </row>
    <row r="57" customFormat="false" ht="12.75" hidden="false" customHeight="true" outlineLevel="0" collapsed="false">
      <c r="B57" s="38" t="s">
        <v>22</v>
      </c>
      <c r="C57" s="93"/>
      <c r="D57" s="93"/>
      <c r="E57" s="39"/>
      <c r="F57" s="40"/>
      <c r="G57" s="41" t="n">
        <v>4.131960051</v>
      </c>
      <c r="H57" s="41" t="n">
        <v>0</v>
      </c>
      <c r="I57" s="23" t="n">
        <v>0.11182083503</v>
      </c>
    </row>
    <row r="58" customFormat="false" ht="12.75" hidden="false" customHeight="false" outlineLevel="0" collapsed="false">
      <c r="B58" s="42" t="s">
        <v>44</v>
      </c>
      <c r="C58" s="43"/>
      <c r="D58" s="43"/>
      <c r="E58" s="43"/>
      <c r="F58" s="43"/>
      <c r="G58" s="94" t="n">
        <v>0</v>
      </c>
      <c r="H58" s="94" t="n">
        <v>0</v>
      </c>
      <c r="I58" s="95" t="n">
        <v>0</v>
      </c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21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2.7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2.75" hidden="false" customHeight="false" outlineLevel="0" collapsed="false">
      <c r="B63" s="55" t="s">
        <v>34</v>
      </c>
      <c r="C63" s="56" t="n">
        <v>369525.764946575</v>
      </c>
      <c r="D63" s="57"/>
      <c r="E63" s="58"/>
      <c r="F63" s="96"/>
      <c r="G63" s="96"/>
      <c r="H63" s="97" t="n">
        <v>29.9006176775689</v>
      </c>
      <c r="I63" s="97"/>
    </row>
    <row r="65" customFormat="false" ht="12.75" hidden="false" customHeight="false" outlineLevel="0" collapsed="false">
      <c r="A65" s="3" t="n">
        <v>1993</v>
      </c>
    </row>
    <row r="66" customFormat="false" ht="24" hidden="false" customHeight="true" outlineLevel="0" collapsed="false">
      <c r="A66" s="89"/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2.7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2.75" hidden="false" customHeight="fals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2.7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198.31042889553</v>
      </c>
      <c r="H71" s="22" t="n">
        <v>25.5034597</v>
      </c>
      <c r="I71" s="23" t="n">
        <v>1.21847456878072</v>
      </c>
    </row>
    <row r="72" customFormat="false" ht="12.75" hidden="false" customHeight="true" outlineLevel="0" collapsed="false">
      <c r="B72" s="24" t="s">
        <v>19</v>
      </c>
      <c r="C72" s="90" t="n">
        <v>3816.45343812217</v>
      </c>
      <c r="D72" s="90"/>
      <c r="E72" s="91" t="n">
        <v>0.0391679761145476</v>
      </c>
      <c r="F72" s="92" t="n">
        <v>0.00031926881554731</v>
      </c>
      <c r="G72" s="28" t="n">
        <v>149.482757106652</v>
      </c>
      <c r="H72" s="29" t="n">
        <v>8.4527656</v>
      </c>
      <c r="I72" s="30" t="n">
        <v>1.21847456878072</v>
      </c>
    </row>
    <row r="73" customFormat="false" ht="12.75" hidden="false" customHeight="true" outlineLevel="0" collapsed="false">
      <c r="B73" s="24" t="s">
        <v>20</v>
      </c>
      <c r="C73" s="90" t="n">
        <v>1032.63706859024</v>
      </c>
      <c r="D73" s="90"/>
      <c r="E73" s="91" t="n">
        <v>0.0472844460789478</v>
      </c>
      <c r="F73" s="92" t="n">
        <v>0</v>
      </c>
      <c r="G73" s="28" t="n">
        <v>48.8276717888779</v>
      </c>
      <c r="H73" s="29" t="n">
        <v>17.0506941</v>
      </c>
      <c r="I73" s="30" t="n">
        <v>0</v>
      </c>
    </row>
    <row r="74" customFormat="false" ht="12.75" hidden="false" customHeight="true" outlineLevel="0" collapsed="false">
      <c r="B74" s="31" t="s">
        <v>21</v>
      </c>
      <c r="C74" s="93"/>
      <c r="D74" s="93"/>
      <c r="E74" s="33"/>
      <c r="F74" s="34"/>
      <c r="G74" s="35" t="n">
        <v>393.011604599702</v>
      </c>
      <c r="H74" s="35" t="n">
        <v>386.93544541261</v>
      </c>
      <c r="I74" s="36" t="n">
        <v>31.0351346359295</v>
      </c>
    </row>
    <row r="75" customFormat="false" ht="12.75" hidden="false" customHeight="true" outlineLevel="0" collapsed="false">
      <c r="B75" s="24" t="s">
        <v>19</v>
      </c>
      <c r="C75" s="90" t="n">
        <v>4811.33345589233</v>
      </c>
      <c r="D75" s="90"/>
      <c r="E75" s="91" t="n">
        <v>0.065677845500903</v>
      </c>
      <c r="F75" s="92" t="n">
        <v>0.000268222858936881</v>
      </c>
      <c r="G75" s="37" t="n">
        <v>315.998015369422</v>
      </c>
      <c r="H75" s="37" t="n">
        <v>58.8763103436098</v>
      </c>
      <c r="I75" s="30" t="n">
        <v>1.29050961483811</v>
      </c>
    </row>
    <row r="76" customFormat="false" ht="12.75" hidden="false" customHeight="true" outlineLevel="0" collapsed="false">
      <c r="B76" s="24" t="s">
        <v>20</v>
      </c>
      <c r="C76" s="90" t="n">
        <v>2947.15305572059</v>
      </c>
      <c r="D76" s="90"/>
      <c r="E76" s="91" t="n">
        <v>0.0261315200718173</v>
      </c>
      <c r="F76" s="92" t="n">
        <v>0</v>
      </c>
      <c r="G76" s="37" t="n">
        <v>77.0135892302802</v>
      </c>
      <c r="H76" s="37" t="n">
        <v>328.059135069</v>
      </c>
      <c r="I76" s="30" t="n">
        <v>0</v>
      </c>
    </row>
    <row r="77" customFormat="false" ht="12.75" hidden="false" customHeight="true" outlineLevel="0" collapsed="false">
      <c r="B77" s="38" t="s">
        <v>22</v>
      </c>
      <c r="C77" s="93"/>
      <c r="D77" s="93"/>
      <c r="E77" s="39"/>
      <c r="F77" s="40"/>
      <c r="G77" s="41" t="n">
        <v>3.808356459</v>
      </c>
      <c r="H77" s="41" t="n">
        <v>0</v>
      </c>
      <c r="I77" s="23" t="n">
        <v>0.10137803641</v>
      </c>
    </row>
    <row r="78" customFormat="false" ht="12.75" hidden="false" customHeight="false" outlineLevel="0" collapsed="false">
      <c r="B78" s="42" t="s">
        <v>44</v>
      </c>
      <c r="C78" s="43"/>
      <c r="D78" s="43"/>
      <c r="E78" s="43"/>
      <c r="F78" s="43"/>
      <c r="G78" s="94" t="n">
        <v>0</v>
      </c>
      <c r="H78" s="94" t="n">
        <v>0</v>
      </c>
      <c r="I78" s="95" t="n">
        <v>0</v>
      </c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21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2.7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2.75" hidden="false" customHeight="false" outlineLevel="0" collapsed="false">
      <c r="B83" s="55" t="s">
        <v>34</v>
      </c>
      <c r="C83" s="56" t="n">
        <v>371033.646212329</v>
      </c>
      <c r="D83" s="57"/>
      <c r="E83" s="58"/>
      <c r="F83" s="96"/>
      <c r="G83" s="96"/>
      <c r="H83" s="97" t="n">
        <v>29.7446250210914</v>
      </c>
      <c r="I83" s="97"/>
    </row>
    <row r="85" customFormat="false" ht="12.75" hidden="false" customHeight="false" outlineLevel="0" collapsed="false">
      <c r="A85" s="3" t="n">
        <v>1994</v>
      </c>
    </row>
    <row r="86" customFormat="false" ht="24" hidden="false" customHeight="true" outlineLevel="0" collapsed="false">
      <c r="A86" s="89"/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2.7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2.75" hidden="false" customHeight="fals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2.7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210.411000948778</v>
      </c>
      <c r="H91" s="22" t="n">
        <v>26.7072058</v>
      </c>
      <c r="I91" s="23" t="n">
        <v>1.28237860960199</v>
      </c>
    </row>
    <row r="92" customFormat="false" ht="12.75" hidden="false" customHeight="true" outlineLevel="0" collapsed="false">
      <c r="B92" s="24" t="s">
        <v>19</v>
      </c>
      <c r="C92" s="90" t="n">
        <v>3986.38297029693</v>
      </c>
      <c r="D92" s="90"/>
      <c r="E92" s="91" t="n">
        <v>0.0393637751405101</v>
      </c>
      <c r="F92" s="92" t="n">
        <v>0.000321689767179211</v>
      </c>
      <c r="G92" s="28" t="n">
        <v>156.919082866727</v>
      </c>
      <c r="H92" s="29" t="n">
        <v>8.4527656</v>
      </c>
      <c r="I92" s="30" t="n">
        <v>1.28237860960199</v>
      </c>
    </row>
    <row r="93" customFormat="false" ht="12.75" hidden="false" customHeight="true" outlineLevel="0" collapsed="false">
      <c r="B93" s="24" t="s">
        <v>20</v>
      </c>
      <c r="C93" s="90" t="n">
        <v>1110.63840346567</v>
      </c>
      <c r="D93" s="90"/>
      <c r="E93" s="91" t="n">
        <v>0.0481632166825248</v>
      </c>
      <c r="F93" s="92" t="n">
        <v>0</v>
      </c>
      <c r="G93" s="28" t="n">
        <v>53.4919180820505</v>
      </c>
      <c r="H93" s="29" t="n">
        <v>18.2544402</v>
      </c>
      <c r="I93" s="30" t="n">
        <v>0</v>
      </c>
    </row>
    <row r="94" customFormat="false" ht="12.75" hidden="false" customHeight="true" outlineLevel="0" collapsed="false">
      <c r="B94" s="31" t="s">
        <v>21</v>
      </c>
      <c r="C94" s="93"/>
      <c r="D94" s="93"/>
      <c r="E94" s="33"/>
      <c r="F94" s="34"/>
      <c r="G94" s="35" t="n">
        <v>380.444830336668</v>
      </c>
      <c r="H94" s="35" t="n">
        <v>401.120900310326</v>
      </c>
      <c r="I94" s="36" t="n">
        <v>31.0387130603029</v>
      </c>
    </row>
    <row r="95" customFormat="false" ht="12.75" hidden="false" customHeight="true" outlineLevel="0" collapsed="false">
      <c r="B95" s="24" t="s">
        <v>19</v>
      </c>
      <c r="C95" s="90" t="n">
        <v>4844.91747777342</v>
      </c>
      <c r="D95" s="90"/>
      <c r="E95" s="91" t="n">
        <v>0.0637202136406504</v>
      </c>
      <c r="F95" s="92" t="n">
        <v>0.000273682945816965</v>
      </c>
      <c r="G95" s="37" t="n">
        <v>308.719176755044</v>
      </c>
      <c r="H95" s="37" t="n">
        <v>62.9297700068658</v>
      </c>
      <c r="I95" s="30" t="n">
        <v>1.32597128755713</v>
      </c>
    </row>
    <row r="96" customFormat="false" ht="12.75" hidden="false" customHeight="true" outlineLevel="0" collapsed="false">
      <c r="B96" s="24" t="s">
        <v>20</v>
      </c>
      <c r="C96" s="90" t="n">
        <v>2993.50891437268</v>
      </c>
      <c r="D96" s="90"/>
      <c r="E96" s="91" t="n">
        <v>0.023960394183979</v>
      </c>
      <c r="F96" s="92" t="n">
        <v>0</v>
      </c>
      <c r="G96" s="37" t="n">
        <v>71.7256535816243</v>
      </c>
      <c r="H96" s="37" t="n">
        <v>338.19113030346</v>
      </c>
      <c r="I96" s="30" t="n">
        <v>0</v>
      </c>
    </row>
    <row r="97" customFormat="false" ht="12.75" hidden="false" customHeight="true" outlineLevel="0" collapsed="false">
      <c r="B97" s="38" t="s">
        <v>22</v>
      </c>
      <c r="C97" s="93"/>
      <c r="D97" s="93"/>
      <c r="E97" s="39"/>
      <c r="F97" s="40"/>
      <c r="G97" s="41" t="n">
        <v>3.700537334</v>
      </c>
      <c r="H97" s="41" t="n">
        <v>0</v>
      </c>
      <c r="I97" s="23" t="n">
        <v>0.09631588702</v>
      </c>
    </row>
    <row r="98" customFormat="false" ht="12.75" hidden="false" customHeight="false" outlineLevel="0" collapsed="false">
      <c r="B98" s="42" t="s">
        <v>44</v>
      </c>
      <c r="C98" s="43"/>
      <c r="D98" s="43"/>
      <c r="E98" s="43"/>
      <c r="F98" s="43"/>
      <c r="G98" s="94" t="n">
        <v>0</v>
      </c>
      <c r="H98" s="94" t="n">
        <v>0</v>
      </c>
      <c r="I98" s="95" t="n">
        <v>0</v>
      </c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21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2.7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2.75" hidden="false" customHeight="false" outlineLevel="0" collapsed="false">
      <c r="B103" s="55" t="s">
        <v>34</v>
      </c>
      <c r="C103" s="56" t="n">
        <v>372254.837794521</v>
      </c>
      <c r="D103" s="57"/>
      <c r="E103" s="58"/>
      <c r="F103" s="96"/>
      <c r="G103" s="96"/>
      <c r="H103" s="97" t="n">
        <v>29.7127417727458</v>
      </c>
      <c r="I103" s="97"/>
    </row>
    <row r="105" customFormat="false" ht="12.75" hidden="false" customHeight="false" outlineLevel="0" collapsed="false">
      <c r="A105" s="3" t="n">
        <v>1995</v>
      </c>
    </row>
    <row r="106" customFormat="false" ht="24" hidden="false" customHeight="true" outlineLevel="0" collapsed="false">
      <c r="A106" s="89"/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2.7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2.75" hidden="false" customHeight="fals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2.7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211.187965835361</v>
      </c>
      <c r="H111" s="22" t="n">
        <v>26.9198588</v>
      </c>
      <c r="I111" s="23" t="n">
        <v>1.31430460914141</v>
      </c>
    </row>
    <row r="112" customFormat="false" ht="12.75" hidden="false" customHeight="true" outlineLevel="0" collapsed="false">
      <c r="B112" s="24" t="s">
        <v>19</v>
      </c>
      <c r="C112" s="90" t="n">
        <v>4052.3376599692</v>
      </c>
      <c r="D112" s="90"/>
      <c r="E112" s="91" t="n">
        <v>0.0391404848456871</v>
      </c>
      <c r="F112" s="92" t="n">
        <v>0.000324332451889361</v>
      </c>
      <c r="G112" s="28" t="n">
        <v>158.610460769632</v>
      </c>
      <c r="H112" s="29" t="n">
        <v>8.7307752</v>
      </c>
      <c r="I112" s="30" t="n">
        <v>1.31430460914141</v>
      </c>
    </row>
    <row r="113" customFormat="false" ht="12.75" hidden="false" customHeight="true" outlineLevel="0" collapsed="false">
      <c r="B113" s="24" t="s">
        <v>20</v>
      </c>
      <c r="C113" s="90" t="n">
        <v>1103.56585929047</v>
      </c>
      <c r="D113" s="90"/>
      <c r="E113" s="91" t="n">
        <v>0.047643287098002</v>
      </c>
      <c r="F113" s="92" t="n">
        <v>0</v>
      </c>
      <c r="G113" s="28" t="n">
        <v>52.5775050657292</v>
      </c>
      <c r="H113" s="29" t="n">
        <v>18.1890836</v>
      </c>
      <c r="I113" s="30" t="n">
        <v>0</v>
      </c>
    </row>
    <row r="114" customFormat="false" ht="12.75" hidden="false" customHeight="true" outlineLevel="0" collapsed="false">
      <c r="B114" s="31" t="s">
        <v>21</v>
      </c>
      <c r="C114" s="93"/>
      <c r="D114" s="93"/>
      <c r="E114" s="33"/>
      <c r="F114" s="34"/>
      <c r="G114" s="35" t="n">
        <v>378.119559449523</v>
      </c>
      <c r="H114" s="35" t="n">
        <v>415.050920302762</v>
      </c>
      <c r="I114" s="36" t="n">
        <v>30.913457230162</v>
      </c>
    </row>
    <row r="115" customFormat="false" ht="12.75" hidden="false" customHeight="true" outlineLevel="0" collapsed="false">
      <c r="B115" s="24" t="s">
        <v>19</v>
      </c>
      <c r="C115" s="90" t="n">
        <v>4819.78885103541</v>
      </c>
      <c r="D115" s="90"/>
      <c r="E115" s="91" t="n">
        <v>0.0628382918005023</v>
      </c>
      <c r="F115" s="92" t="n">
        <v>0.000283209066260045</v>
      </c>
      <c r="G115" s="37" t="n">
        <v>302.867298238171</v>
      </c>
      <c r="H115" s="37" t="n">
        <v>69.2025706651737</v>
      </c>
      <c r="I115" s="30" t="n">
        <v>1.36500790007231</v>
      </c>
    </row>
    <row r="116" customFormat="false" ht="12.75" hidden="false" customHeight="true" outlineLevel="0" collapsed="false">
      <c r="B116" s="24" t="s">
        <v>20</v>
      </c>
      <c r="C116" s="90" t="n">
        <v>3113.56062798883</v>
      </c>
      <c r="D116" s="90"/>
      <c r="E116" s="91" t="n">
        <v>0.0241691973282567</v>
      </c>
      <c r="F116" s="92" t="n">
        <v>0</v>
      </c>
      <c r="G116" s="37" t="n">
        <v>75.2522612113527</v>
      </c>
      <c r="H116" s="37" t="n">
        <v>345.848349637589</v>
      </c>
      <c r="I116" s="30" t="n">
        <v>0</v>
      </c>
    </row>
    <row r="117" customFormat="false" ht="12.75" hidden="false" customHeight="true" outlineLevel="0" collapsed="false">
      <c r="B117" s="38" t="s">
        <v>22</v>
      </c>
      <c r="C117" s="93"/>
      <c r="D117" s="93"/>
      <c r="E117" s="39"/>
      <c r="F117" s="40"/>
      <c r="G117" s="41" t="n">
        <v>3.583429486</v>
      </c>
      <c r="H117" s="41" t="n">
        <v>0</v>
      </c>
      <c r="I117" s="23" t="n">
        <v>0.09430669223</v>
      </c>
    </row>
    <row r="118" customFormat="false" ht="12.75" hidden="false" customHeight="false" outlineLevel="0" collapsed="false">
      <c r="B118" s="42" t="s">
        <v>44</v>
      </c>
      <c r="C118" s="43"/>
      <c r="D118" s="43"/>
      <c r="E118" s="43"/>
      <c r="F118" s="43"/>
      <c r="G118" s="94" t="n">
        <v>0</v>
      </c>
      <c r="H118" s="94" t="n">
        <v>0</v>
      </c>
      <c r="I118" s="95" t="n">
        <v>0</v>
      </c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21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2.7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2.75" hidden="false" customHeight="false" outlineLevel="0" collapsed="false">
      <c r="B123" s="55" t="s">
        <v>34</v>
      </c>
      <c r="C123" s="56" t="n">
        <v>373352.412624658</v>
      </c>
      <c r="D123" s="57"/>
      <c r="E123" s="58"/>
      <c r="F123" s="96"/>
      <c r="G123" s="96"/>
      <c r="H123" s="97" t="n">
        <v>29.5484493300897</v>
      </c>
      <c r="I123" s="97"/>
    </row>
    <row r="125" customFormat="false" ht="12.75" hidden="false" customHeight="false" outlineLevel="0" collapsed="false">
      <c r="A125" s="3" t="n">
        <v>1996</v>
      </c>
    </row>
    <row r="126" customFormat="false" ht="24" hidden="false" customHeight="true" outlineLevel="0" collapsed="false">
      <c r="A126" s="89"/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2.7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2.75" hidden="false" customHeight="fals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2.7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206.032864702048</v>
      </c>
      <c r="H131" s="22" t="n">
        <v>26.1066512</v>
      </c>
      <c r="I131" s="23" t="n">
        <v>1.28970637852366</v>
      </c>
    </row>
    <row r="132" customFormat="false" ht="12.75" hidden="false" customHeight="true" outlineLevel="0" collapsed="false">
      <c r="B132" s="24" t="s">
        <v>19</v>
      </c>
      <c r="C132" s="90" t="n">
        <v>3902.58412018691</v>
      </c>
      <c r="D132" s="90"/>
      <c r="E132" s="91" t="n">
        <v>0.0389984229588098</v>
      </c>
      <c r="F132" s="92" t="n">
        <v>0.000330474972173538</v>
      </c>
      <c r="G132" s="28" t="n">
        <v>152.194626151384</v>
      </c>
      <c r="H132" s="29" t="n">
        <v>8.2792968</v>
      </c>
      <c r="I132" s="30" t="n">
        <v>1.28970637852366</v>
      </c>
    </row>
    <row r="133" customFormat="false" ht="12.75" hidden="false" customHeight="true" outlineLevel="0" collapsed="false">
      <c r="B133" s="24" t="s">
        <v>20</v>
      </c>
      <c r="C133" s="90" t="n">
        <v>1090.64759860471</v>
      </c>
      <c r="D133" s="90"/>
      <c r="E133" s="91" t="n">
        <v>0.0493635511777958</v>
      </c>
      <c r="F133" s="92" t="n">
        <v>0</v>
      </c>
      <c r="G133" s="28" t="n">
        <v>53.8382385506637</v>
      </c>
      <c r="H133" s="29" t="n">
        <v>17.8273544</v>
      </c>
      <c r="I133" s="30" t="n">
        <v>0</v>
      </c>
    </row>
    <row r="134" customFormat="false" ht="12.75" hidden="false" customHeight="true" outlineLevel="0" collapsed="false">
      <c r="B134" s="31" t="s">
        <v>21</v>
      </c>
      <c r="C134" s="93"/>
      <c r="D134" s="93"/>
      <c r="E134" s="33"/>
      <c r="F134" s="34"/>
      <c r="G134" s="35" t="n">
        <v>368.541660619302</v>
      </c>
      <c r="H134" s="35" t="n">
        <v>427.415248457942</v>
      </c>
      <c r="I134" s="36" t="n">
        <v>31.0639576431395</v>
      </c>
    </row>
    <row r="135" customFormat="false" ht="12.75" hidden="false" customHeight="true" outlineLevel="0" collapsed="false">
      <c r="B135" s="24" t="s">
        <v>19</v>
      </c>
      <c r="C135" s="90" t="n">
        <v>4837.52896658958</v>
      </c>
      <c r="D135" s="90"/>
      <c r="E135" s="91" t="n">
        <v>0.0599427828154087</v>
      </c>
      <c r="F135" s="92" t="n">
        <v>0.000277157033563523</v>
      </c>
      <c r="G135" s="37" t="n">
        <v>289.974948207528</v>
      </c>
      <c r="H135" s="37" t="n">
        <v>73.2343074685586</v>
      </c>
      <c r="I135" s="30" t="n">
        <v>1.34075517815758</v>
      </c>
    </row>
    <row r="136" customFormat="false" ht="12.75" hidden="false" customHeight="true" outlineLevel="0" collapsed="false">
      <c r="B136" s="24" t="s">
        <v>20</v>
      </c>
      <c r="C136" s="90" t="n">
        <v>3099.83729539917</v>
      </c>
      <c r="D136" s="90"/>
      <c r="E136" s="91" t="n">
        <v>0.0253454310419402</v>
      </c>
      <c r="F136" s="92" t="n">
        <v>0</v>
      </c>
      <c r="G136" s="37" t="n">
        <v>78.566712411774</v>
      </c>
      <c r="H136" s="37" t="n">
        <v>354.180940989383</v>
      </c>
      <c r="I136" s="30" t="n">
        <v>0</v>
      </c>
    </row>
    <row r="137" customFormat="false" ht="12.75" hidden="false" customHeight="true" outlineLevel="0" collapsed="false">
      <c r="B137" s="38" t="s">
        <v>22</v>
      </c>
      <c r="C137" s="93"/>
      <c r="D137" s="93"/>
      <c r="E137" s="39"/>
      <c r="F137" s="40"/>
      <c r="G137" s="41" t="n">
        <v>3.377180129</v>
      </c>
      <c r="H137" s="41" t="n">
        <v>0</v>
      </c>
      <c r="I137" s="23" t="n">
        <v>0.08624590621</v>
      </c>
    </row>
    <row r="138" customFormat="false" ht="12.75" hidden="false" customHeight="false" outlineLevel="0" collapsed="false">
      <c r="B138" s="42" t="s">
        <v>44</v>
      </c>
      <c r="C138" s="43"/>
      <c r="D138" s="43"/>
      <c r="E138" s="43"/>
      <c r="F138" s="43"/>
      <c r="G138" s="94" t="n">
        <v>0</v>
      </c>
      <c r="H138" s="94" t="n">
        <v>0</v>
      </c>
      <c r="I138" s="95" t="n">
        <v>0</v>
      </c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21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2.7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2.75" hidden="false" customHeight="false" outlineLevel="0" collapsed="false">
      <c r="B143" s="55" t="s">
        <v>34</v>
      </c>
      <c r="C143" s="56" t="n">
        <v>374382.891839726</v>
      </c>
      <c r="D143" s="57"/>
      <c r="E143" s="58"/>
      <c r="F143" s="96"/>
      <c r="G143" s="96"/>
      <c r="H143" s="97" t="n">
        <v>29.7232024649819</v>
      </c>
      <c r="I143" s="97"/>
    </row>
    <row r="145" customFormat="false" ht="12.75" hidden="false" customHeight="false" outlineLevel="0" collapsed="false">
      <c r="A145" s="3" t="n">
        <v>1997</v>
      </c>
    </row>
    <row r="146" customFormat="false" ht="24" hidden="false" customHeight="true" outlineLevel="0" collapsed="false">
      <c r="A146" s="89"/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2.7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2.75" hidden="false" customHeight="fals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2.7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206.097853460568</v>
      </c>
      <c r="H151" s="22" t="n">
        <v>27.7235218</v>
      </c>
      <c r="I151" s="23" t="n">
        <v>1.34566395902838</v>
      </c>
    </row>
    <row r="152" customFormat="false" ht="12.75" hidden="false" customHeight="true" outlineLevel="0" collapsed="false">
      <c r="B152" s="24" t="s">
        <v>19</v>
      </c>
      <c r="C152" s="90" t="n">
        <v>3987.81615111755</v>
      </c>
      <c r="D152" s="90"/>
      <c r="E152" s="91" t="n">
        <v>0.0391632673191137</v>
      </c>
      <c r="F152" s="92" t="n">
        <v>0.000337443830917649</v>
      </c>
      <c r="G152" s="28" t="n">
        <v>156.175909945696</v>
      </c>
      <c r="H152" s="29" t="n">
        <v>8.5888984</v>
      </c>
      <c r="I152" s="30" t="n">
        <v>1.34566395902838</v>
      </c>
    </row>
    <row r="153" customFormat="false" ht="12.75" hidden="false" customHeight="true" outlineLevel="0" collapsed="false">
      <c r="B153" s="24" t="s">
        <v>20</v>
      </c>
      <c r="C153" s="90" t="n">
        <v>1143.64475810084</v>
      </c>
      <c r="D153" s="90"/>
      <c r="E153" s="91" t="n">
        <v>0.0436516174810909</v>
      </c>
      <c r="F153" s="92" t="n">
        <v>0</v>
      </c>
      <c r="G153" s="28" t="n">
        <v>49.9219435148726</v>
      </c>
      <c r="H153" s="29" t="n">
        <v>19.1346234</v>
      </c>
      <c r="I153" s="30" t="n">
        <v>0</v>
      </c>
    </row>
    <row r="154" customFormat="false" ht="12.75" hidden="false" customHeight="true" outlineLevel="0" collapsed="false">
      <c r="B154" s="31" t="s">
        <v>21</v>
      </c>
      <c r="C154" s="93"/>
      <c r="D154" s="93"/>
      <c r="E154" s="33"/>
      <c r="F154" s="34"/>
      <c r="G154" s="35" t="n">
        <v>358.204851686314</v>
      </c>
      <c r="H154" s="35" t="n">
        <v>442.277669323714</v>
      </c>
      <c r="I154" s="36" t="n">
        <v>31.2021299043074</v>
      </c>
    </row>
    <row r="155" customFormat="false" ht="12.75" hidden="false" customHeight="true" outlineLevel="0" collapsed="false">
      <c r="B155" s="24" t="s">
        <v>19</v>
      </c>
      <c r="C155" s="90" t="n">
        <v>4864.58138197131</v>
      </c>
      <c r="D155" s="90"/>
      <c r="E155" s="91" t="n">
        <v>0.0566097676345881</v>
      </c>
      <c r="F155" s="92" t="n">
        <v>0.000284200859223491</v>
      </c>
      <c r="G155" s="37" t="n">
        <v>275.382821672939</v>
      </c>
      <c r="H155" s="37" t="n">
        <v>79.6623366428676</v>
      </c>
      <c r="I155" s="30" t="n">
        <v>1.38251820851885</v>
      </c>
    </row>
    <row r="156" customFormat="false" ht="12.75" hidden="false" customHeight="true" outlineLevel="0" collapsed="false">
      <c r="B156" s="24" t="s">
        <v>20</v>
      </c>
      <c r="C156" s="90" t="n">
        <v>3074.14722485726</v>
      </c>
      <c r="D156" s="90"/>
      <c r="E156" s="91" t="n">
        <v>0.0269414650488055</v>
      </c>
      <c r="F156" s="92" t="n">
        <v>0</v>
      </c>
      <c r="G156" s="37" t="n">
        <v>82.8220300133743</v>
      </c>
      <c r="H156" s="37" t="n">
        <v>362.615332680846</v>
      </c>
      <c r="I156" s="30" t="n">
        <v>0</v>
      </c>
    </row>
    <row r="157" customFormat="false" ht="12.75" hidden="false" customHeight="true" outlineLevel="0" collapsed="false">
      <c r="B157" s="38" t="s">
        <v>22</v>
      </c>
      <c r="C157" s="93"/>
      <c r="D157" s="93"/>
      <c r="E157" s="39"/>
      <c r="F157" s="40"/>
      <c r="G157" s="41" t="n">
        <v>3.210124185</v>
      </c>
      <c r="H157" s="41" t="n">
        <v>0</v>
      </c>
      <c r="I157" s="23" t="n">
        <v>0.08515687495</v>
      </c>
    </row>
    <row r="158" customFormat="false" ht="12.75" hidden="false" customHeight="false" outlineLevel="0" collapsed="false">
      <c r="B158" s="42" t="s">
        <v>44</v>
      </c>
      <c r="C158" s="43"/>
      <c r="D158" s="43"/>
      <c r="E158" s="43"/>
      <c r="F158" s="43"/>
      <c r="G158" s="94" t="n">
        <v>0</v>
      </c>
      <c r="H158" s="94" t="n">
        <v>0</v>
      </c>
      <c r="I158" s="95" t="n">
        <v>0</v>
      </c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21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2.7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2.75" hidden="false" customHeight="false" outlineLevel="0" collapsed="false">
      <c r="B163" s="55" t="s">
        <v>34</v>
      </c>
      <c r="C163" s="56" t="n">
        <v>375282.020660274</v>
      </c>
      <c r="D163" s="57"/>
      <c r="E163" s="58"/>
      <c r="F163" s="96"/>
      <c r="G163" s="96"/>
      <c r="H163" s="97" t="n">
        <v>29.8196116957886</v>
      </c>
      <c r="I163" s="97"/>
    </row>
    <row r="165" customFormat="false" ht="12.75" hidden="false" customHeight="false" outlineLevel="0" collapsed="false">
      <c r="A165" s="3" t="n">
        <v>1998</v>
      </c>
    </row>
    <row r="166" customFormat="false" ht="24" hidden="false" customHeight="true" outlineLevel="0" collapsed="false">
      <c r="A166" s="89"/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2.7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2.75" hidden="false" customHeight="fals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2.7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218.636565914974</v>
      </c>
      <c r="H171" s="22" t="n">
        <v>28.2200005</v>
      </c>
      <c r="I171" s="23" t="n">
        <v>1.41102061035081</v>
      </c>
    </row>
    <row r="172" customFormat="false" ht="12.75" hidden="false" customHeight="true" outlineLevel="0" collapsed="false">
      <c r="B172" s="24" t="s">
        <v>19</v>
      </c>
      <c r="C172" s="90" t="n">
        <v>4065.267676527</v>
      </c>
      <c r="D172" s="90"/>
      <c r="E172" s="91" t="n">
        <v>0.0396520381047165</v>
      </c>
      <c r="F172" s="92" t="n">
        <v>0.000347091685622105</v>
      </c>
      <c r="G172" s="28" t="n">
        <v>161.196148815521</v>
      </c>
      <c r="H172" s="29" t="n">
        <v>8.283892</v>
      </c>
      <c r="I172" s="30" t="n">
        <v>1.41102061035081</v>
      </c>
    </row>
    <row r="173" customFormat="false" ht="12.75" hidden="false" customHeight="true" outlineLevel="0" collapsed="false">
      <c r="B173" s="24" t="s">
        <v>20</v>
      </c>
      <c r="C173" s="90" t="n">
        <v>1213.03133935299</v>
      </c>
      <c r="D173" s="90"/>
      <c r="E173" s="91" t="n">
        <v>0.0473527890302414</v>
      </c>
      <c r="F173" s="92" t="n">
        <v>0</v>
      </c>
      <c r="G173" s="28" t="n">
        <v>57.4404170994532</v>
      </c>
      <c r="H173" s="29" t="n">
        <v>19.9361085</v>
      </c>
      <c r="I173" s="30" t="n">
        <v>0</v>
      </c>
    </row>
    <row r="174" customFormat="false" ht="12.75" hidden="false" customHeight="true" outlineLevel="0" collapsed="false">
      <c r="B174" s="31" t="s">
        <v>21</v>
      </c>
      <c r="C174" s="93"/>
      <c r="D174" s="93"/>
      <c r="E174" s="33"/>
      <c r="F174" s="34"/>
      <c r="G174" s="35" t="n">
        <v>347.034131752581</v>
      </c>
      <c r="H174" s="35" t="n">
        <v>446.25109355622</v>
      </c>
      <c r="I174" s="36" t="n">
        <v>31.3788692163096</v>
      </c>
    </row>
    <row r="175" customFormat="false" ht="12.75" hidden="false" customHeight="true" outlineLevel="0" collapsed="false">
      <c r="B175" s="24" t="s">
        <v>19</v>
      </c>
      <c r="C175" s="90" t="n">
        <v>4894.66304938504</v>
      </c>
      <c r="D175" s="90"/>
      <c r="E175" s="91" t="n">
        <v>0.0532836304901987</v>
      </c>
      <c r="F175" s="92" t="n">
        <v>0.00027719391799903</v>
      </c>
      <c r="G175" s="37" t="n">
        <v>260.805417297462</v>
      </c>
      <c r="H175" s="37" t="n">
        <v>75.1265456442431</v>
      </c>
      <c r="I175" s="30" t="n">
        <v>1.35677082794412</v>
      </c>
    </row>
    <row r="176" customFormat="false" ht="12.75" hidden="false" customHeight="true" outlineLevel="0" collapsed="false">
      <c r="B176" s="24" t="s">
        <v>20</v>
      </c>
      <c r="C176" s="90" t="n">
        <v>3119.98311297915</v>
      </c>
      <c r="D176" s="90"/>
      <c r="E176" s="91" t="n">
        <v>0.0276375580676726</v>
      </c>
      <c r="F176" s="92" t="n">
        <v>0</v>
      </c>
      <c r="G176" s="37" t="n">
        <v>86.2287144551192</v>
      </c>
      <c r="H176" s="37" t="n">
        <v>371.124547911977</v>
      </c>
      <c r="I176" s="30" t="n">
        <v>0</v>
      </c>
    </row>
    <row r="177" customFormat="false" ht="12.75" hidden="false" customHeight="true" outlineLevel="0" collapsed="false">
      <c r="B177" s="38" t="s">
        <v>22</v>
      </c>
      <c r="C177" s="93"/>
      <c r="D177" s="93"/>
      <c r="E177" s="39"/>
      <c r="F177" s="40"/>
      <c r="G177" s="41" t="n">
        <v>3.000500291</v>
      </c>
      <c r="H177" s="41" t="n">
        <v>0</v>
      </c>
      <c r="I177" s="23" t="n">
        <v>0.0882641672</v>
      </c>
    </row>
    <row r="178" customFormat="false" ht="12.75" hidden="false" customHeight="false" outlineLevel="0" collapsed="false">
      <c r="B178" s="42" t="s">
        <v>44</v>
      </c>
      <c r="C178" s="43"/>
      <c r="D178" s="43"/>
      <c r="E178" s="43"/>
      <c r="F178" s="43"/>
      <c r="G178" s="94" t="n">
        <v>0</v>
      </c>
      <c r="H178" s="94" t="n">
        <v>0</v>
      </c>
      <c r="I178" s="95" t="n">
        <v>0</v>
      </c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21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2.7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2.75" hidden="false" customHeight="false" outlineLevel="0" collapsed="false">
      <c r="B183" s="55" t="s">
        <v>34</v>
      </c>
      <c r="C183" s="56" t="n">
        <v>376250.182636986</v>
      </c>
      <c r="D183" s="57"/>
      <c r="E183" s="58"/>
      <c r="F183" s="96"/>
      <c r="G183" s="96"/>
      <c r="H183" s="97" t="n">
        <v>30.0220983883655</v>
      </c>
      <c r="I183" s="97"/>
    </row>
    <row r="185" customFormat="false" ht="12.75" hidden="false" customHeight="false" outlineLevel="0" collapsed="false">
      <c r="A185" s="3" t="n">
        <v>1999</v>
      </c>
    </row>
    <row r="186" customFormat="false" ht="24" hidden="false" customHeight="true" outlineLevel="0" collapsed="false">
      <c r="A186" s="89"/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2.7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2.75" hidden="false" customHeight="fals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2.7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211.155308924892</v>
      </c>
      <c r="H191" s="22" t="n">
        <v>28.0779384</v>
      </c>
      <c r="I191" s="23" t="n">
        <v>1.44379352966741</v>
      </c>
    </row>
    <row r="192" customFormat="false" ht="12.75" hidden="false" customHeight="true" outlineLevel="0" collapsed="false">
      <c r="B192" s="24" t="s">
        <v>19</v>
      </c>
      <c r="C192" s="90" t="n">
        <v>3979.98915774816</v>
      </c>
      <c r="D192" s="90"/>
      <c r="E192" s="91" t="n">
        <v>0.038801840574311</v>
      </c>
      <c r="F192" s="92" t="n">
        <v>0.000362763181617383</v>
      </c>
      <c r="G192" s="28" t="n">
        <v>154.43090478643</v>
      </c>
      <c r="H192" s="29" t="n">
        <v>7.8806632</v>
      </c>
      <c r="I192" s="30" t="n">
        <v>1.44379352966741</v>
      </c>
    </row>
    <row r="193" customFormat="false" ht="12.75" hidden="false" customHeight="true" outlineLevel="0" collapsed="false">
      <c r="B193" s="24" t="s">
        <v>20</v>
      </c>
      <c r="C193" s="90" t="n">
        <v>1223.50711526724</v>
      </c>
      <c r="D193" s="90"/>
      <c r="E193" s="91" t="n">
        <v>0.0463621367057365</v>
      </c>
      <c r="F193" s="92" t="n">
        <v>0</v>
      </c>
      <c r="G193" s="28" t="n">
        <v>56.7244041384612</v>
      </c>
      <c r="H193" s="29" t="n">
        <v>20.1972752</v>
      </c>
      <c r="I193" s="30" t="n">
        <v>0</v>
      </c>
    </row>
    <row r="194" customFormat="false" ht="12.75" hidden="false" customHeight="true" outlineLevel="0" collapsed="false">
      <c r="B194" s="31" t="s">
        <v>21</v>
      </c>
      <c r="C194" s="93"/>
      <c r="D194" s="93"/>
      <c r="E194" s="33"/>
      <c r="F194" s="34"/>
      <c r="G194" s="35" t="n">
        <v>343.980929750877</v>
      </c>
      <c r="H194" s="35" t="n">
        <v>442.261952925414</v>
      </c>
      <c r="I194" s="36" t="n">
        <v>31.577664318157</v>
      </c>
    </row>
    <row r="195" customFormat="false" ht="12.75" hidden="false" customHeight="true" outlineLevel="0" collapsed="false">
      <c r="B195" s="24" t="s">
        <v>19</v>
      </c>
      <c r="C195" s="90" t="n">
        <v>4896.6553782978</v>
      </c>
      <c r="D195" s="90"/>
      <c r="E195" s="91" t="n">
        <v>0.0519744954054943</v>
      </c>
      <c r="F195" s="92" t="n">
        <v>0.00027982983902442</v>
      </c>
      <c r="G195" s="37" t="n">
        <v>254.501192461628</v>
      </c>
      <c r="H195" s="37" t="n">
        <v>74.6358007268528</v>
      </c>
      <c r="I195" s="30" t="n">
        <v>1.37023028626713</v>
      </c>
    </row>
    <row r="196" customFormat="false" ht="12.75" hidden="false" customHeight="true" outlineLevel="0" collapsed="false">
      <c r="B196" s="24" t="s">
        <v>20</v>
      </c>
      <c r="C196" s="90" t="n">
        <v>3211.60609379407</v>
      </c>
      <c r="D196" s="90"/>
      <c r="E196" s="91" t="n">
        <v>0.0278613673894055</v>
      </c>
      <c r="F196" s="92" t="n">
        <v>0</v>
      </c>
      <c r="G196" s="37" t="n">
        <v>89.4797372892499</v>
      </c>
      <c r="H196" s="37" t="n">
        <v>367.626152198562</v>
      </c>
      <c r="I196" s="30" t="n">
        <v>0</v>
      </c>
    </row>
    <row r="197" customFormat="false" ht="12.75" hidden="false" customHeight="true" outlineLevel="0" collapsed="false">
      <c r="B197" s="38" t="s">
        <v>22</v>
      </c>
      <c r="C197" s="93"/>
      <c r="D197" s="93"/>
      <c r="E197" s="39"/>
      <c r="F197" s="40"/>
      <c r="G197" s="41" t="n">
        <v>2.793320872</v>
      </c>
      <c r="H197" s="41" t="n">
        <v>0</v>
      </c>
      <c r="I197" s="23" t="n">
        <v>0.08429050285</v>
      </c>
    </row>
    <row r="198" customFormat="false" ht="12.75" hidden="false" customHeight="false" outlineLevel="0" collapsed="false">
      <c r="B198" s="42" t="s">
        <v>44</v>
      </c>
      <c r="C198" s="43"/>
      <c r="D198" s="43"/>
      <c r="E198" s="43"/>
      <c r="F198" s="43"/>
      <c r="G198" s="94" t="n">
        <v>0</v>
      </c>
      <c r="H198" s="94" t="n">
        <v>0</v>
      </c>
      <c r="I198" s="95" t="n">
        <v>0</v>
      </c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21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2.7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2.75" hidden="false" customHeight="false" outlineLevel="0" collapsed="false">
      <c r="B203" s="55" t="s">
        <v>34</v>
      </c>
      <c r="C203" s="56" t="n">
        <v>377609.967242466</v>
      </c>
      <c r="D203" s="57"/>
      <c r="E203" s="58"/>
      <c r="F203" s="96"/>
      <c r="G203" s="96"/>
      <c r="H203" s="97" t="n">
        <v>30.2074340318899</v>
      </c>
      <c r="I203" s="97"/>
    </row>
    <row r="205" customFormat="false" ht="12.75" hidden="false" customHeight="false" outlineLevel="0" collapsed="false">
      <c r="A205" s="3" t="n">
        <v>2000</v>
      </c>
    </row>
    <row r="206" customFormat="false" ht="24" hidden="false" customHeight="true" outlineLevel="0" collapsed="false">
      <c r="A206" s="89"/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2.7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2.75" hidden="false" customHeight="fals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2.7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203.494775389058</v>
      </c>
      <c r="H211" s="22" t="n">
        <v>27.83257328</v>
      </c>
      <c r="I211" s="23" t="n">
        <v>1.55463996828647</v>
      </c>
    </row>
    <row r="212" customFormat="false" ht="12.75" hidden="false" customHeight="true" outlineLevel="0" collapsed="false">
      <c r="B212" s="24" t="s">
        <v>19</v>
      </c>
      <c r="C212" s="90" t="n">
        <v>4087.64440179292</v>
      </c>
      <c r="D212" s="90"/>
      <c r="E212" s="91" t="n">
        <v>0.0346676589710508</v>
      </c>
      <c r="F212" s="92" t="n">
        <v>0.000380326617355603</v>
      </c>
      <c r="G212" s="28" t="n">
        <v>141.709062116282</v>
      </c>
      <c r="H212" s="29" t="n">
        <v>7.583124</v>
      </c>
      <c r="I212" s="30" t="n">
        <v>1.55463996828647</v>
      </c>
    </row>
    <row r="213" customFormat="false" ht="12.75" hidden="false" customHeight="true" outlineLevel="0" collapsed="false">
      <c r="B213" s="24" t="s">
        <v>20</v>
      </c>
      <c r="C213" s="90" t="n">
        <v>1233.78217802326</v>
      </c>
      <c r="D213" s="90"/>
      <c r="E213" s="91" t="n">
        <v>0.0500782993735311</v>
      </c>
      <c r="F213" s="92" t="n">
        <v>0</v>
      </c>
      <c r="G213" s="28" t="n">
        <v>61.7857132727758</v>
      </c>
      <c r="H213" s="29" t="n">
        <v>20.24944928</v>
      </c>
      <c r="I213" s="30" t="n">
        <v>0</v>
      </c>
    </row>
    <row r="214" customFormat="false" ht="12.75" hidden="false" customHeight="true" outlineLevel="0" collapsed="false">
      <c r="B214" s="31" t="s">
        <v>21</v>
      </c>
      <c r="C214" s="93"/>
      <c r="D214" s="93"/>
      <c r="E214" s="33"/>
      <c r="F214" s="34"/>
      <c r="G214" s="35" t="n">
        <v>330.544805099308</v>
      </c>
      <c r="H214" s="35" t="n">
        <v>473.379455672897</v>
      </c>
      <c r="I214" s="36" t="n">
        <v>31.7062919621005</v>
      </c>
    </row>
    <row r="215" customFormat="false" ht="12.75" hidden="false" customHeight="true" outlineLevel="0" collapsed="false">
      <c r="B215" s="24" t="s">
        <v>19</v>
      </c>
      <c r="C215" s="90" t="n">
        <v>4918.82454680557</v>
      </c>
      <c r="D215" s="90"/>
      <c r="E215" s="91" t="n">
        <v>0.0484071858456862</v>
      </c>
      <c r="F215" s="92" t="n">
        <v>0.000284773331675014</v>
      </c>
      <c r="G215" s="37" t="n">
        <v>238.10645397954</v>
      </c>
      <c r="H215" s="37" t="n">
        <v>85.4937491567457</v>
      </c>
      <c r="I215" s="30" t="n">
        <v>1.40075005411866</v>
      </c>
    </row>
    <row r="216" customFormat="false" ht="12.75" hidden="false" customHeight="true" outlineLevel="0" collapsed="false">
      <c r="B216" s="24" t="s">
        <v>20</v>
      </c>
      <c r="C216" s="90" t="n">
        <v>3230.49876498134</v>
      </c>
      <c r="D216" s="90"/>
      <c r="E216" s="91" t="n">
        <v>0.0286142660451695</v>
      </c>
      <c r="F216" s="92" t="n">
        <v>0</v>
      </c>
      <c r="G216" s="37" t="n">
        <v>92.4383511197674</v>
      </c>
      <c r="H216" s="37" t="n">
        <v>387.885706516151</v>
      </c>
      <c r="I216" s="30" t="n">
        <v>0</v>
      </c>
    </row>
    <row r="217" customFormat="false" ht="12.75" hidden="false" customHeight="true" outlineLevel="0" collapsed="false">
      <c r="B217" s="38" t="s">
        <v>22</v>
      </c>
      <c r="C217" s="93"/>
      <c r="D217" s="93"/>
      <c r="E217" s="39"/>
      <c r="F217" s="40"/>
      <c r="G217" s="41" t="n">
        <v>2.571047627</v>
      </c>
      <c r="H217" s="41" t="n">
        <v>0</v>
      </c>
      <c r="I217" s="23" t="n">
        <v>0.08650284642</v>
      </c>
    </row>
    <row r="218" customFormat="false" ht="12.75" hidden="false" customHeight="false" outlineLevel="0" collapsed="false">
      <c r="B218" s="42" t="s">
        <v>44</v>
      </c>
      <c r="C218" s="43"/>
      <c r="D218" s="43"/>
      <c r="E218" s="43"/>
      <c r="F218" s="43"/>
      <c r="G218" s="94" t="n">
        <v>0</v>
      </c>
      <c r="H218" s="94" t="n">
        <v>0</v>
      </c>
      <c r="I218" s="95" t="n">
        <v>0</v>
      </c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21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2.7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2.75" hidden="false" customHeight="false" outlineLevel="0" collapsed="false">
      <c r="B223" s="55" t="s">
        <v>34</v>
      </c>
      <c r="C223" s="56" t="n">
        <v>379065.136981904</v>
      </c>
      <c r="D223" s="57"/>
      <c r="E223" s="58"/>
      <c r="F223" s="96"/>
      <c r="G223" s="96"/>
      <c r="H223" s="97" t="n">
        <v>30.3055419079818</v>
      </c>
      <c r="I223" s="97"/>
    </row>
    <row r="224" customFormat="false" ht="14.25" hidden="false" customHeight="true" outlineLevel="0" collapsed="false"/>
    <row r="225" customFormat="false" ht="12.75" hidden="false" customHeight="false" outlineLevel="0" collapsed="false">
      <c r="A225" s="3" t="n">
        <v>2001</v>
      </c>
    </row>
    <row r="226" customFormat="false" ht="24" hidden="false" customHeight="true" outlineLevel="0" collapsed="false">
      <c r="A226" s="89"/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2.7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2.7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2.75" hidden="false" customHeight="fals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2.7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203.176040966736</v>
      </c>
      <c r="H231" s="22" t="n">
        <v>28.032079284</v>
      </c>
      <c r="I231" s="23" t="n">
        <v>1.41754778202877</v>
      </c>
    </row>
    <row r="232" customFormat="false" ht="12.75" hidden="false" customHeight="true" outlineLevel="0" collapsed="false">
      <c r="B232" s="24" t="s">
        <v>19</v>
      </c>
      <c r="C232" s="90" t="n">
        <v>4001.70559167464</v>
      </c>
      <c r="D232" s="90"/>
      <c r="E232" s="91" t="n">
        <v>0.0346565895835167</v>
      </c>
      <c r="F232" s="92" t="n">
        <v>0.000354235900056693</v>
      </c>
      <c r="G232" s="28" t="n">
        <v>138.685468324732</v>
      </c>
      <c r="H232" s="29" t="n">
        <v>7.6135672</v>
      </c>
      <c r="I232" s="30" t="n">
        <v>1.41754778202877</v>
      </c>
    </row>
    <row r="233" customFormat="false" ht="12.75" hidden="false" customHeight="true" outlineLevel="0" collapsed="false">
      <c r="B233" s="24" t="s">
        <v>20</v>
      </c>
      <c r="C233" s="90" t="n">
        <v>1249.93268981216</v>
      </c>
      <c r="D233" s="90"/>
      <c r="E233" s="91" t="n">
        <v>0.051595236421647</v>
      </c>
      <c r="F233" s="92" t="n">
        <v>0</v>
      </c>
      <c r="G233" s="28" t="n">
        <v>64.4905726420037</v>
      </c>
      <c r="H233" s="29" t="n">
        <v>20.418512084</v>
      </c>
      <c r="I233" s="30" t="n">
        <v>0</v>
      </c>
    </row>
    <row r="234" customFormat="false" ht="12.75" hidden="false" customHeight="true" outlineLevel="0" collapsed="false">
      <c r="B234" s="31" t="s">
        <v>21</v>
      </c>
      <c r="C234" s="93"/>
      <c r="D234" s="93"/>
      <c r="E234" s="33"/>
      <c r="F234" s="34"/>
      <c r="G234" s="35" t="n">
        <v>311.405203832096</v>
      </c>
      <c r="H234" s="35" t="n">
        <v>490.751099989154</v>
      </c>
      <c r="I234" s="36" t="n">
        <v>31.75608652407</v>
      </c>
    </row>
    <row r="235" customFormat="false" ht="12.75" hidden="false" customHeight="true" outlineLevel="0" collapsed="false">
      <c r="B235" s="24" t="s">
        <v>19</v>
      </c>
      <c r="C235" s="90" t="n">
        <v>4928.90232265014</v>
      </c>
      <c r="D235" s="90"/>
      <c r="E235" s="91" t="n">
        <v>0.0433899305326148</v>
      </c>
      <c r="F235" s="92" t="n">
        <v>0.000284004605011718</v>
      </c>
      <c r="G235" s="37" t="n">
        <v>213.864729381833</v>
      </c>
      <c r="H235" s="37" t="n">
        <v>85.2334870423549</v>
      </c>
      <c r="I235" s="30" t="n">
        <v>1.39983095728559</v>
      </c>
    </row>
    <row r="236" customFormat="false" ht="12.75" hidden="false" customHeight="true" outlineLevel="0" collapsed="false">
      <c r="B236" s="24" t="s">
        <v>20</v>
      </c>
      <c r="C236" s="90" t="n">
        <v>3720.63020071819</v>
      </c>
      <c r="D236" s="90"/>
      <c r="E236" s="91" t="n">
        <v>0.0262161164072245</v>
      </c>
      <c r="F236" s="92" t="n">
        <v>0</v>
      </c>
      <c r="G236" s="37" t="n">
        <v>97.540474450263</v>
      </c>
      <c r="H236" s="37" t="n">
        <v>405.517612946799</v>
      </c>
      <c r="I236" s="30" t="n">
        <v>0</v>
      </c>
    </row>
    <row r="237" customFormat="false" ht="12.75" hidden="false" customHeight="true" outlineLevel="0" collapsed="false">
      <c r="B237" s="38" t="s">
        <v>22</v>
      </c>
      <c r="C237" s="93"/>
      <c r="D237" s="93"/>
      <c r="E237" s="39"/>
      <c r="F237" s="40"/>
      <c r="G237" s="41" t="n">
        <v>2.336770832</v>
      </c>
      <c r="H237" s="41" t="n">
        <v>0</v>
      </c>
      <c r="I237" s="23" t="n">
        <v>0.08305556019</v>
      </c>
    </row>
    <row r="238" customFormat="false" ht="12.75" hidden="false" customHeight="false" outlineLevel="0" collapsed="false">
      <c r="B238" s="42" t="s">
        <v>44</v>
      </c>
      <c r="C238" s="43"/>
      <c r="D238" s="43"/>
      <c r="E238" s="43"/>
      <c r="F238" s="43"/>
      <c r="G238" s="94" t="n">
        <v>0</v>
      </c>
      <c r="H238" s="94" t="n">
        <v>0</v>
      </c>
      <c r="I238" s="95" t="n">
        <v>0</v>
      </c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21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2.7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2.75" hidden="false" customHeight="false" outlineLevel="0" collapsed="false">
      <c r="B243" s="55" t="s">
        <v>34</v>
      </c>
      <c r="C243" s="56" t="n">
        <v>381320.654454112</v>
      </c>
      <c r="D243" s="57"/>
      <c r="E243" s="58"/>
      <c r="F243" s="96"/>
      <c r="G243" s="96"/>
      <c r="H243" s="97" t="n">
        <v>30.3562555667844</v>
      </c>
      <c r="I243" s="97"/>
    </row>
    <row r="245" customFormat="false" ht="12.75" hidden="false" customHeight="false" outlineLevel="0" collapsed="false">
      <c r="A245" s="3" t="n">
        <v>2002</v>
      </c>
    </row>
    <row r="246" customFormat="false" ht="24" hidden="false" customHeight="true" outlineLevel="0" collapsed="false">
      <c r="A246" s="89"/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2.7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2.7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2.75" hidden="false" customHeight="fals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2.7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206.146978599986</v>
      </c>
      <c r="H251" s="22" t="n">
        <v>29.106977376</v>
      </c>
      <c r="I251" s="23" t="n">
        <v>1.39231012586024</v>
      </c>
    </row>
    <row r="252" customFormat="false" ht="12.75" hidden="false" customHeight="true" outlineLevel="0" collapsed="false">
      <c r="B252" s="24" t="s">
        <v>19</v>
      </c>
      <c r="C252" s="90" t="n">
        <v>4349.88139400847</v>
      </c>
      <c r="D252" s="90"/>
      <c r="E252" s="91" t="n">
        <v>0.033356795617588</v>
      </c>
      <c r="F252" s="92" t="n">
        <v>0.000320080020521481</v>
      </c>
      <c r="G252" s="28" t="n">
        <v>145.098104620689</v>
      </c>
      <c r="H252" s="29" t="n">
        <v>7.89088752</v>
      </c>
      <c r="I252" s="30" t="n">
        <v>1.39231012586024</v>
      </c>
    </row>
    <row r="253" customFormat="false" ht="12.75" hidden="false" customHeight="true" outlineLevel="0" collapsed="false">
      <c r="B253" s="24" t="s">
        <v>20</v>
      </c>
      <c r="C253" s="90" t="n">
        <v>1275.04976189672</v>
      </c>
      <c r="D253" s="90"/>
      <c r="E253" s="91" t="n">
        <v>0.0478796010976717</v>
      </c>
      <c r="F253" s="92" t="n">
        <v>0</v>
      </c>
      <c r="G253" s="28" t="n">
        <v>61.0488739792964</v>
      </c>
      <c r="H253" s="29" t="n">
        <v>21.216089856</v>
      </c>
      <c r="I253" s="30" t="n">
        <v>0</v>
      </c>
    </row>
    <row r="254" customFormat="false" ht="12.75" hidden="false" customHeight="true" outlineLevel="0" collapsed="false">
      <c r="B254" s="31" t="s">
        <v>21</v>
      </c>
      <c r="C254" s="93"/>
      <c r="D254" s="93"/>
      <c r="E254" s="33"/>
      <c r="F254" s="34"/>
      <c r="G254" s="35" t="n">
        <v>311.718223054917</v>
      </c>
      <c r="H254" s="35" t="n">
        <v>504.111354758988</v>
      </c>
      <c r="I254" s="36" t="n">
        <v>32.0120349180578</v>
      </c>
    </row>
    <row r="255" customFormat="false" ht="12.75" hidden="false" customHeight="true" outlineLevel="0" collapsed="false">
      <c r="B255" s="24" t="s">
        <v>19</v>
      </c>
      <c r="C255" s="90" t="n">
        <v>4966.77738819701</v>
      </c>
      <c r="D255" s="90"/>
      <c r="E255" s="91" t="n">
        <v>0.0424025872273957</v>
      </c>
      <c r="F255" s="92" t="n">
        <v>0.000295895604876689</v>
      </c>
      <c r="G255" s="37" t="n">
        <v>210.60421144208</v>
      </c>
      <c r="H255" s="37" t="n">
        <v>80.4656503882697</v>
      </c>
      <c r="I255" s="30" t="n">
        <v>1.46964759956841</v>
      </c>
    </row>
    <row r="256" customFormat="false" ht="12.75" hidden="false" customHeight="true" outlineLevel="0" collapsed="false">
      <c r="B256" s="24" t="s">
        <v>20</v>
      </c>
      <c r="C256" s="90" t="n">
        <v>3807.75772165565</v>
      </c>
      <c r="D256" s="90"/>
      <c r="E256" s="91" t="n">
        <v>0.0265547387738924</v>
      </c>
      <c r="F256" s="92" t="n">
        <v>0</v>
      </c>
      <c r="G256" s="37" t="n">
        <v>101.114011612838</v>
      </c>
      <c r="H256" s="37" t="n">
        <v>423.645704370718</v>
      </c>
      <c r="I256" s="30" t="n">
        <v>0</v>
      </c>
    </row>
    <row r="257" customFormat="false" ht="12.75" hidden="false" customHeight="true" outlineLevel="0" collapsed="false">
      <c r="B257" s="38" t="s">
        <v>22</v>
      </c>
      <c r="C257" s="93"/>
      <c r="D257" s="93"/>
      <c r="E257" s="39"/>
      <c r="F257" s="40"/>
      <c r="G257" s="41" t="n">
        <v>2.178642223</v>
      </c>
      <c r="H257" s="41" t="n">
        <v>0</v>
      </c>
      <c r="I257" s="23" t="n">
        <v>0.07624814859</v>
      </c>
    </row>
    <row r="258" customFormat="false" ht="12.75" hidden="false" customHeight="false" outlineLevel="0" collapsed="false">
      <c r="B258" s="42" t="s">
        <v>44</v>
      </c>
      <c r="C258" s="43"/>
      <c r="D258" s="43"/>
      <c r="E258" s="43"/>
      <c r="F258" s="43"/>
      <c r="G258" s="94" t="n">
        <v>0</v>
      </c>
      <c r="H258" s="94" t="n">
        <v>0</v>
      </c>
      <c r="I258" s="95" t="n">
        <v>0</v>
      </c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21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2.7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2.75" hidden="false" customHeight="false" outlineLevel="0" collapsed="false">
      <c r="B263" s="55" t="s">
        <v>34</v>
      </c>
      <c r="C263" s="56" t="n">
        <v>383378.922795762</v>
      </c>
      <c r="D263" s="57"/>
      <c r="E263" s="58"/>
      <c r="F263" s="96"/>
      <c r="G263" s="96"/>
      <c r="H263" s="97" t="n">
        <v>30.5423873184893</v>
      </c>
      <c r="I263" s="97"/>
    </row>
    <row r="265" customFormat="false" ht="12.75" hidden="false" customHeight="false" outlineLevel="0" collapsed="false">
      <c r="A265" s="3" t="n">
        <v>2003</v>
      </c>
    </row>
    <row r="266" customFormat="false" ht="24" hidden="false" customHeight="true" outlineLevel="0" collapsed="false">
      <c r="A266" s="89"/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2.7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2.7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2.75" hidden="false" customHeight="fals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2.7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207.650525971968</v>
      </c>
      <c r="H271" s="22" t="n">
        <v>29.658387868</v>
      </c>
      <c r="I271" s="23" t="n">
        <v>1.38831427615572</v>
      </c>
    </row>
    <row r="272" customFormat="false" ht="12.75" hidden="false" customHeight="true" outlineLevel="0" collapsed="false">
      <c r="B272" s="24" t="s">
        <v>19</v>
      </c>
      <c r="C272" s="90" t="n">
        <v>4422.76613317712</v>
      </c>
      <c r="D272" s="90"/>
      <c r="E272" s="91" t="n">
        <v>0.0338542451778126</v>
      </c>
      <c r="F272" s="92" t="n">
        <v>0.00031390180587243</v>
      </c>
      <c r="G272" s="28" t="n">
        <v>149.729409036704</v>
      </c>
      <c r="H272" s="29" t="n">
        <v>7.80920784</v>
      </c>
      <c r="I272" s="30" t="n">
        <v>1.38831427615572</v>
      </c>
    </row>
    <row r="273" customFormat="false" ht="12.75" hidden="false" customHeight="true" outlineLevel="0" collapsed="false">
      <c r="B273" s="24" t="s">
        <v>20</v>
      </c>
      <c r="C273" s="90" t="n">
        <v>1292.68450482763</v>
      </c>
      <c r="D273" s="90"/>
      <c r="E273" s="91" t="n">
        <v>0.0448068470836874</v>
      </c>
      <c r="F273" s="92" t="n">
        <v>0</v>
      </c>
      <c r="G273" s="28" t="n">
        <v>57.9211169352638</v>
      </c>
      <c r="H273" s="29" t="n">
        <v>21.849180028</v>
      </c>
      <c r="I273" s="30" t="n">
        <v>0</v>
      </c>
    </row>
    <row r="274" customFormat="false" ht="12.75" hidden="false" customHeight="true" outlineLevel="0" collapsed="false">
      <c r="B274" s="31" t="s">
        <v>21</v>
      </c>
      <c r="C274" s="93"/>
      <c r="D274" s="93"/>
      <c r="E274" s="33"/>
      <c r="F274" s="34"/>
      <c r="G274" s="35" t="n">
        <v>311.52454697375</v>
      </c>
      <c r="H274" s="35" t="n">
        <v>527.818864407545</v>
      </c>
      <c r="I274" s="36" t="n">
        <v>31.9206450185486</v>
      </c>
    </row>
    <row r="275" customFormat="false" ht="12.75" hidden="false" customHeight="true" outlineLevel="0" collapsed="false">
      <c r="B275" s="24" t="s">
        <v>19</v>
      </c>
      <c r="C275" s="90" t="n">
        <v>4968.35576827344</v>
      </c>
      <c r="D275" s="90"/>
      <c r="E275" s="91" t="n">
        <v>0.0415513618248476</v>
      </c>
      <c r="F275" s="92" t="n">
        <v>0.00029276873940191</v>
      </c>
      <c r="G275" s="37" t="n">
        <v>206.441948202098</v>
      </c>
      <c r="H275" s="37" t="n">
        <v>86.2698573836361</v>
      </c>
      <c r="I275" s="30" t="n">
        <v>1.45457925517762</v>
      </c>
    </row>
    <row r="276" customFormat="false" ht="12.75" hidden="false" customHeight="true" outlineLevel="0" collapsed="false">
      <c r="B276" s="24" t="s">
        <v>20</v>
      </c>
      <c r="C276" s="90" t="n">
        <v>3896.85140395676</v>
      </c>
      <c r="D276" s="90"/>
      <c r="E276" s="91" t="n">
        <v>0.026966026640111</v>
      </c>
      <c r="F276" s="92" t="n">
        <v>0</v>
      </c>
      <c r="G276" s="37" t="n">
        <v>105.082598771652</v>
      </c>
      <c r="H276" s="37" t="n">
        <v>441.549007023909</v>
      </c>
      <c r="I276" s="30" t="n">
        <v>0</v>
      </c>
    </row>
    <row r="277" customFormat="false" ht="12.75" hidden="false" customHeight="true" outlineLevel="0" collapsed="false">
      <c r="B277" s="38" t="s">
        <v>22</v>
      </c>
      <c r="C277" s="93"/>
      <c r="D277" s="93"/>
      <c r="E277" s="39"/>
      <c r="F277" s="40"/>
      <c r="G277" s="41" t="n">
        <v>2.119779355</v>
      </c>
      <c r="H277" s="41" t="n">
        <v>0</v>
      </c>
      <c r="I277" s="23" t="n">
        <v>0.07236675631</v>
      </c>
    </row>
    <row r="278" customFormat="false" ht="12.75" hidden="false" customHeight="false" outlineLevel="0" collapsed="false">
      <c r="B278" s="42" t="s">
        <v>44</v>
      </c>
      <c r="C278" s="43"/>
      <c r="D278" s="43"/>
      <c r="E278" s="43"/>
      <c r="F278" s="43"/>
      <c r="G278" s="94" t="n">
        <v>0</v>
      </c>
      <c r="H278" s="94" t="n">
        <v>0</v>
      </c>
      <c r="I278" s="95" t="n">
        <v>0</v>
      </c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21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2.7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2.75" hidden="false" customHeight="false" outlineLevel="0" collapsed="false">
      <c r="B283" s="55" t="s">
        <v>34</v>
      </c>
      <c r="C283" s="56" t="n">
        <v>385539.001691033</v>
      </c>
      <c r="D283" s="57"/>
      <c r="E283" s="58"/>
      <c r="F283" s="96"/>
      <c r="G283" s="96"/>
      <c r="H283" s="97" t="n">
        <v>30.466065763371</v>
      </c>
      <c r="I283" s="97"/>
    </row>
    <row r="285" customFormat="false" ht="12.75" hidden="false" customHeight="false" outlineLevel="0" collapsed="false">
      <c r="A285" s="3" t="n">
        <v>2004</v>
      </c>
    </row>
    <row r="286" customFormat="false" ht="24" hidden="false" customHeight="true" outlineLevel="0" collapsed="false">
      <c r="A286" s="89"/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2.7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2.7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2.75" hidden="false" customHeight="fals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2.7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217.367552015955</v>
      </c>
      <c r="H291" s="22" t="n">
        <v>30.104900432</v>
      </c>
      <c r="I291" s="23" t="n">
        <v>1.45394401769598</v>
      </c>
    </row>
    <row r="292" customFormat="false" ht="12.75" hidden="false" customHeight="true" outlineLevel="0" collapsed="false">
      <c r="B292" s="24" t="s">
        <v>19</v>
      </c>
      <c r="C292" s="90" t="n">
        <v>4583.3682695612</v>
      </c>
      <c r="D292" s="90"/>
      <c r="E292" s="91" t="n">
        <v>0.0337797643385587</v>
      </c>
      <c r="F292" s="92" t="n">
        <v>0.000317221731308792</v>
      </c>
      <c r="G292" s="28" t="n">
        <v>154.825100022605</v>
      </c>
      <c r="H292" s="29" t="n">
        <v>7.98429932</v>
      </c>
      <c r="I292" s="30" t="n">
        <v>1.45394401769598</v>
      </c>
    </row>
    <row r="293" customFormat="false" ht="12.75" hidden="false" customHeight="true" outlineLevel="0" collapsed="false">
      <c r="B293" s="24" t="s">
        <v>20</v>
      </c>
      <c r="C293" s="90" t="n">
        <v>1319.88909516507</v>
      </c>
      <c r="D293" s="90"/>
      <c r="E293" s="91" t="n">
        <v>0.0473846266496572</v>
      </c>
      <c r="F293" s="92" t="n">
        <v>0</v>
      </c>
      <c r="G293" s="28" t="n">
        <v>62.5424519933505</v>
      </c>
      <c r="H293" s="29" t="n">
        <v>22.120601112</v>
      </c>
      <c r="I293" s="30" t="n">
        <v>0</v>
      </c>
    </row>
    <row r="294" customFormat="false" ht="12.75" hidden="false" customHeight="true" outlineLevel="0" collapsed="false">
      <c r="B294" s="31" t="s">
        <v>21</v>
      </c>
      <c r="C294" s="93"/>
      <c r="D294" s="93"/>
      <c r="E294" s="33"/>
      <c r="F294" s="34"/>
      <c r="G294" s="35" t="n">
        <v>311.19157668634</v>
      </c>
      <c r="H294" s="35" t="n">
        <v>543.80596315339</v>
      </c>
      <c r="I294" s="36" t="n">
        <v>32.0181528668624</v>
      </c>
    </row>
    <row r="295" customFormat="false" ht="12.75" hidden="false" customHeight="true" outlineLevel="0" collapsed="false">
      <c r="B295" s="24" t="s">
        <v>19</v>
      </c>
      <c r="C295" s="90" t="n">
        <v>4999.95809017866</v>
      </c>
      <c r="D295" s="90"/>
      <c r="E295" s="91" t="n">
        <v>0.04059227205195</v>
      </c>
      <c r="F295" s="92" t="n">
        <v>0.000289600973274502</v>
      </c>
      <c r="G295" s="37" t="n">
        <v>202.95965904488</v>
      </c>
      <c r="H295" s="37" t="n">
        <v>83.7109270070199</v>
      </c>
      <c r="I295" s="30" t="n">
        <v>1.44799272924746</v>
      </c>
    </row>
    <row r="296" customFormat="false" ht="12.75" hidden="false" customHeight="true" outlineLevel="0" collapsed="false">
      <c r="B296" s="24" t="s">
        <v>20</v>
      </c>
      <c r="C296" s="90" t="n">
        <v>4046.72983760519</v>
      </c>
      <c r="D296" s="90"/>
      <c r="E296" s="91" t="n">
        <v>0.0267455258899888</v>
      </c>
      <c r="F296" s="92" t="n">
        <v>0</v>
      </c>
      <c r="G296" s="37" t="n">
        <v>108.23191764146</v>
      </c>
      <c r="H296" s="37" t="n">
        <v>460.09503614637</v>
      </c>
      <c r="I296" s="30" t="n">
        <v>0</v>
      </c>
    </row>
    <row r="297" customFormat="false" ht="12.75" hidden="false" customHeight="true" outlineLevel="0" collapsed="false">
      <c r="B297" s="38" t="s">
        <v>22</v>
      </c>
      <c r="C297" s="93"/>
      <c r="D297" s="93"/>
      <c r="E297" s="39"/>
      <c r="F297" s="40"/>
      <c r="G297" s="41" t="n">
        <v>1.825875086</v>
      </c>
      <c r="H297" s="41" t="n">
        <v>0</v>
      </c>
      <c r="I297" s="23" t="n">
        <v>0.07221678153</v>
      </c>
    </row>
    <row r="298" customFormat="false" ht="12.75" hidden="false" customHeight="false" outlineLevel="0" collapsed="false">
      <c r="B298" s="42" t="s">
        <v>44</v>
      </c>
      <c r="C298" s="43"/>
      <c r="D298" s="43"/>
      <c r="E298" s="43"/>
      <c r="F298" s="43"/>
      <c r="G298" s="94" t="n">
        <v>0</v>
      </c>
      <c r="H298" s="94" t="n">
        <v>0</v>
      </c>
      <c r="I298" s="95" t="n">
        <v>0</v>
      </c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21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2.7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2.75" hidden="false" customHeight="false" outlineLevel="0" collapsed="false">
      <c r="B303" s="55" t="s">
        <v>34</v>
      </c>
      <c r="C303" s="56" t="n">
        <v>387247.27593916</v>
      </c>
      <c r="D303" s="57"/>
      <c r="E303" s="58"/>
      <c r="F303" s="96"/>
      <c r="G303" s="96"/>
      <c r="H303" s="97" t="n">
        <v>30.5701601376149</v>
      </c>
      <c r="I303" s="97"/>
    </row>
    <row r="305" customFormat="false" ht="12.75" hidden="false" customHeight="false" outlineLevel="0" collapsed="false">
      <c r="A305" s="3" t="n">
        <v>2005</v>
      </c>
    </row>
    <row r="306" customFormat="false" ht="12.75" hidden="false" customHeight="true" outlineLevel="0" collapsed="false">
      <c r="A306" s="89"/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2.7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2.7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2.75" hidden="false" customHeight="fals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2.7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218.253623261924</v>
      </c>
      <c r="H311" s="22" t="n">
        <v>30.17774991</v>
      </c>
      <c r="I311" s="23" t="n">
        <v>1.44783720291381</v>
      </c>
    </row>
    <row r="312" customFormat="false" ht="12.75" hidden="false" customHeight="true" outlineLevel="0" collapsed="false">
      <c r="B312" s="24" t="s">
        <v>19</v>
      </c>
      <c r="C312" s="90" t="n">
        <v>4561.11867723683</v>
      </c>
      <c r="D312" s="90"/>
      <c r="E312" s="91" t="n">
        <v>0.034928127268271</v>
      </c>
      <c r="F312" s="92" t="n">
        <v>0.000317430285280568</v>
      </c>
      <c r="G312" s="28" t="n">
        <v>159.311333644216</v>
      </c>
      <c r="H312" s="29" t="n">
        <v>7.51078981</v>
      </c>
      <c r="I312" s="30" t="n">
        <v>1.44783720291381</v>
      </c>
    </row>
    <row r="313" customFormat="false" ht="12.75" hidden="false" customHeight="true" outlineLevel="0" collapsed="false">
      <c r="B313" s="24" t="s">
        <v>20</v>
      </c>
      <c r="C313" s="90" t="n">
        <v>1316.55178677526</v>
      </c>
      <c r="D313" s="90"/>
      <c r="E313" s="91" t="n">
        <v>0.0447702021369629</v>
      </c>
      <c r="F313" s="92" t="n">
        <v>0</v>
      </c>
      <c r="G313" s="28" t="n">
        <v>58.942289617708</v>
      </c>
      <c r="H313" s="29" t="n">
        <v>22.6669601</v>
      </c>
      <c r="I313" s="30" t="n">
        <v>0</v>
      </c>
    </row>
    <row r="314" customFormat="false" ht="12.75" hidden="false" customHeight="true" outlineLevel="0" collapsed="false">
      <c r="B314" s="31" t="s">
        <v>21</v>
      </c>
      <c r="C314" s="93"/>
      <c r="D314" s="93"/>
      <c r="E314" s="33"/>
      <c r="F314" s="34"/>
      <c r="G314" s="35" t="n">
        <v>311.833964967992</v>
      </c>
      <c r="H314" s="35" t="n">
        <v>561.9531782488</v>
      </c>
      <c r="I314" s="36" t="n">
        <v>32.1923874978625</v>
      </c>
    </row>
    <row r="315" customFormat="false" ht="12.75" hidden="false" customHeight="true" outlineLevel="0" collapsed="false">
      <c r="B315" s="24" t="s">
        <v>19</v>
      </c>
      <c r="C315" s="90" t="n">
        <v>5008.36149339314</v>
      </c>
      <c r="D315" s="90"/>
      <c r="E315" s="91" t="n">
        <v>0.0401416864814081</v>
      </c>
      <c r="F315" s="92" t="n">
        <v>0.000306204790362242</v>
      </c>
      <c r="G315" s="37" t="n">
        <v>201.044076853344</v>
      </c>
      <c r="H315" s="37" t="n">
        <v>83.1910900866983</v>
      </c>
      <c r="I315" s="30" t="n">
        <v>1.53358428114277</v>
      </c>
    </row>
    <row r="316" customFormat="false" ht="12.75" hidden="false" customHeight="true" outlineLevel="0" collapsed="false">
      <c r="B316" s="24" t="s">
        <v>20</v>
      </c>
      <c r="C316" s="90" t="n">
        <v>4077.46346968475</v>
      </c>
      <c r="D316" s="90"/>
      <c r="E316" s="91" t="n">
        <v>0.0271712766866833</v>
      </c>
      <c r="F316" s="92" t="n">
        <v>0</v>
      </c>
      <c r="G316" s="37" t="n">
        <v>110.789888114648</v>
      </c>
      <c r="H316" s="37" t="n">
        <v>478.762088162102</v>
      </c>
      <c r="I316" s="30" t="n">
        <v>0</v>
      </c>
    </row>
    <row r="317" customFormat="false" ht="12.75" hidden="false" customHeight="true" outlineLevel="0" collapsed="false">
      <c r="B317" s="38" t="s">
        <v>22</v>
      </c>
      <c r="C317" s="93"/>
      <c r="D317" s="93"/>
      <c r="E317" s="39"/>
      <c r="F317" s="40"/>
      <c r="G317" s="41" t="n">
        <v>1.572228963</v>
      </c>
      <c r="H317" s="41" t="n">
        <v>0</v>
      </c>
      <c r="I317" s="23" t="n">
        <v>0.073346677</v>
      </c>
    </row>
    <row r="318" customFormat="false" ht="12.75" hidden="false" customHeight="false" outlineLevel="0" collapsed="false">
      <c r="B318" s="42" t="s">
        <v>44</v>
      </c>
      <c r="C318" s="43"/>
      <c r="D318" s="43"/>
      <c r="E318" s="43"/>
      <c r="F318" s="43"/>
      <c r="G318" s="94" t="n">
        <v>0</v>
      </c>
      <c r="H318" s="94" t="n">
        <v>0</v>
      </c>
      <c r="I318" s="95" t="n">
        <v>0</v>
      </c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21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2.7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2.75" hidden="false" customHeight="false" outlineLevel="0" collapsed="false">
      <c r="B323" s="55" t="s">
        <v>34</v>
      </c>
      <c r="C323" s="56" t="n">
        <v>389523.355342074</v>
      </c>
      <c r="D323" s="57"/>
      <c r="E323" s="58"/>
      <c r="F323" s="96"/>
      <c r="G323" s="96"/>
      <c r="H323" s="97" t="n">
        <v>30.6588032167197</v>
      </c>
      <c r="I323" s="97"/>
    </row>
    <row r="325" customFormat="false" ht="12.75" hidden="false" customHeight="false" outlineLevel="0" collapsed="false">
      <c r="A325" s="3" t="n">
        <v>2006</v>
      </c>
    </row>
    <row r="326" customFormat="false" ht="12.75" hidden="false" customHeight="true" outlineLevel="0" collapsed="false">
      <c r="A326" s="89"/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2.7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2.7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2.75" hidden="false" customHeight="fals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2.7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221.803204004037</v>
      </c>
      <c r="H331" s="22" t="n">
        <v>30.055087592</v>
      </c>
      <c r="I331" s="23" t="n">
        <v>1.42135503345473</v>
      </c>
    </row>
    <row r="332" customFormat="false" ht="12.75" hidden="false" customHeight="true" outlineLevel="0" collapsed="false">
      <c r="B332" s="24" t="s">
        <v>19</v>
      </c>
      <c r="C332" s="90" t="n">
        <v>4668.67887310913</v>
      </c>
      <c r="D332" s="90"/>
      <c r="E332" s="91" t="n">
        <v>0.0343711143345837</v>
      </c>
      <c r="F332" s="92" t="n">
        <v>0.000304444805926043</v>
      </c>
      <c r="G332" s="28" t="n">
        <v>160.467695339089</v>
      </c>
      <c r="H332" s="29" t="n">
        <v>7.105346176</v>
      </c>
      <c r="I332" s="30" t="n">
        <v>1.42135503345473</v>
      </c>
    </row>
    <row r="333" customFormat="false" ht="12.75" hidden="false" customHeight="true" outlineLevel="0" collapsed="false">
      <c r="B333" s="24" t="s">
        <v>20</v>
      </c>
      <c r="C333" s="90" t="n">
        <v>1339.43652364646</v>
      </c>
      <c r="D333" s="90"/>
      <c r="E333" s="91" t="n">
        <v>0.0457920234233786</v>
      </c>
      <c r="F333" s="92" t="n">
        <v>0</v>
      </c>
      <c r="G333" s="28" t="n">
        <v>61.3355086649473</v>
      </c>
      <c r="H333" s="29" t="n">
        <v>22.949741416</v>
      </c>
      <c r="I333" s="30" t="n">
        <v>0</v>
      </c>
    </row>
    <row r="334" customFormat="false" ht="12.75" hidden="false" customHeight="true" outlineLevel="0" collapsed="false">
      <c r="B334" s="31" t="s">
        <v>21</v>
      </c>
      <c r="C334" s="93"/>
      <c r="D334" s="93"/>
      <c r="E334" s="33"/>
      <c r="F334" s="34"/>
      <c r="G334" s="35" t="n">
        <v>312.878780448768</v>
      </c>
      <c r="H334" s="35" t="n">
        <v>570.640532514923</v>
      </c>
      <c r="I334" s="36" t="n">
        <v>32.1073681306651</v>
      </c>
    </row>
    <row r="335" customFormat="false" ht="12.75" hidden="false" customHeight="true" outlineLevel="0" collapsed="false">
      <c r="B335" s="24" t="s">
        <v>19</v>
      </c>
      <c r="C335" s="90" t="n">
        <v>5003.08667129489</v>
      </c>
      <c r="D335" s="90"/>
      <c r="E335" s="91" t="n">
        <v>0.0396976654411961</v>
      </c>
      <c r="F335" s="92" t="n">
        <v>0.000311066118038165</v>
      </c>
      <c r="G335" s="37" t="n">
        <v>198.610860850372</v>
      </c>
      <c r="H335" s="37" t="n">
        <v>84.7992322005034</v>
      </c>
      <c r="I335" s="30" t="n">
        <v>1.55629074904818</v>
      </c>
    </row>
    <row r="336" customFormat="false" ht="12.75" hidden="false" customHeight="true" outlineLevel="0" collapsed="false">
      <c r="B336" s="24" t="s">
        <v>20</v>
      </c>
      <c r="C336" s="90" t="n">
        <v>4135.23405032273</v>
      </c>
      <c r="D336" s="90"/>
      <c r="E336" s="91" t="n">
        <v>0.0276327574710019</v>
      </c>
      <c r="F336" s="92" t="n">
        <v>0</v>
      </c>
      <c r="G336" s="37" t="n">
        <v>114.267919598397</v>
      </c>
      <c r="H336" s="37" t="n">
        <v>485.84130031442</v>
      </c>
      <c r="I336" s="30" t="n">
        <v>0</v>
      </c>
    </row>
    <row r="337" customFormat="false" ht="12.75" hidden="false" customHeight="true" outlineLevel="0" collapsed="false">
      <c r="B337" s="38" t="s">
        <v>22</v>
      </c>
      <c r="C337" s="93"/>
      <c r="D337" s="93"/>
      <c r="E337" s="39"/>
      <c r="F337" s="40"/>
      <c r="G337" s="41" t="n">
        <v>1.482166265</v>
      </c>
      <c r="H337" s="41" t="n">
        <v>0</v>
      </c>
      <c r="I337" s="23" t="n">
        <v>0.0742270756857143</v>
      </c>
    </row>
    <row r="338" customFormat="false" ht="12.75" hidden="false" customHeight="false" outlineLevel="0" collapsed="false">
      <c r="B338" s="42" t="s">
        <v>44</v>
      </c>
      <c r="C338" s="43"/>
      <c r="D338" s="43"/>
      <c r="E338" s="43"/>
      <c r="F338" s="43"/>
      <c r="G338" s="94" t="n">
        <v>0</v>
      </c>
      <c r="H338" s="94" t="n">
        <v>0</v>
      </c>
      <c r="I338" s="95" t="n">
        <v>0</v>
      </c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21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2.7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2.75" hidden="false" customHeight="false" outlineLevel="0" collapsed="false">
      <c r="B343" s="55" t="s">
        <v>34</v>
      </c>
      <c r="C343" s="56" t="n">
        <v>391647.604947945</v>
      </c>
      <c r="D343" s="57"/>
      <c r="E343" s="58"/>
      <c r="F343" s="96"/>
      <c r="G343" s="96"/>
      <c r="H343" s="97" t="n">
        <v>30.551077381617</v>
      </c>
      <c r="I343" s="97"/>
    </row>
    <row r="345" customFormat="false" ht="12.75" hidden="false" customHeight="false" outlineLevel="0" collapsed="false">
      <c r="A345" s="3" t="n">
        <v>2007</v>
      </c>
    </row>
    <row r="346" customFormat="false" ht="12" hidden="false" customHeight="true" outlineLevel="0" collapsed="false">
      <c r="A346" s="89"/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204.336876116121</v>
      </c>
      <c r="H351" s="22" t="n">
        <v>32.668670532</v>
      </c>
      <c r="I351" s="23" t="n">
        <v>1.46335773724707</v>
      </c>
    </row>
    <row r="352" customFormat="false" ht="12" hidden="false" customHeight="true" outlineLevel="0" collapsed="false">
      <c r="B352" s="24" t="s">
        <v>19</v>
      </c>
      <c r="C352" s="90" t="n">
        <v>4689.33603987111</v>
      </c>
      <c r="D352" s="90"/>
      <c r="E352" s="91" t="n">
        <v>0.0312887913494302</v>
      </c>
      <c r="F352" s="92" t="n">
        <v>0.000312060753335838</v>
      </c>
      <c r="G352" s="28" t="n">
        <v>146.72365691889</v>
      </c>
      <c r="H352" s="29" t="n">
        <v>9.727091808</v>
      </c>
      <c r="I352" s="30" t="n">
        <v>1.46335773724707</v>
      </c>
    </row>
    <row r="353" customFormat="false" ht="12" hidden="false" customHeight="true" outlineLevel="0" collapsed="false">
      <c r="B353" s="24" t="s">
        <v>20</v>
      </c>
      <c r="C353" s="90" t="n">
        <v>1328.7050175919</v>
      </c>
      <c r="D353" s="90"/>
      <c r="E353" s="91" t="n">
        <v>0.0433604287140026</v>
      </c>
      <c r="F353" s="92" t="n">
        <v>0</v>
      </c>
      <c r="G353" s="28" t="n">
        <v>57.6132191972313</v>
      </c>
      <c r="H353" s="29" t="n">
        <v>22.941578724</v>
      </c>
      <c r="I353" s="30" t="n">
        <v>0</v>
      </c>
    </row>
    <row r="354" customFormat="false" ht="12" hidden="false" customHeight="true" outlineLevel="0" collapsed="false">
      <c r="B354" s="31" t="s">
        <v>21</v>
      </c>
      <c r="C354" s="93"/>
      <c r="D354" s="93"/>
      <c r="E354" s="33"/>
      <c r="F354" s="34"/>
      <c r="G354" s="35" t="n">
        <v>311.772461596864</v>
      </c>
      <c r="H354" s="35" t="n">
        <v>575.564190964382</v>
      </c>
      <c r="I354" s="36" t="n">
        <v>32.2995945757427</v>
      </c>
    </row>
    <row r="355" customFormat="false" ht="12" hidden="false" customHeight="true" outlineLevel="0" collapsed="false">
      <c r="B355" s="24" t="s">
        <v>19</v>
      </c>
      <c r="C355" s="90" t="n">
        <v>5027.79154959505</v>
      </c>
      <c r="D355" s="90"/>
      <c r="E355" s="91" t="n">
        <v>0.0391206156735825</v>
      </c>
      <c r="F355" s="92" t="n">
        <v>0.000326386619768135</v>
      </c>
      <c r="G355" s="37" t="n">
        <v>196.690300898594</v>
      </c>
      <c r="H355" s="37" t="n">
        <v>84.8118449472971</v>
      </c>
      <c r="I355" s="30" t="n">
        <v>1.64100388877112</v>
      </c>
    </row>
    <row r="356" customFormat="false" ht="12" hidden="false" customHeight="true" outlineLevel="0" collapsed="false">
      <c r="B356" s="24" t="s">
        <v>20</v>
      </c>
      <c r="C356" s="90" t="n">
        <v>4149.87667265772</v>
      </c>
      <c r="D356" s="90"/>
      <c r="E356" s="91" t="n">
        <v>0.0277314652400424</v>
      </c>
      <c r="F356" s="92" t="n">
        <v>0</v>
      </c>
      <c r="G356" s="37" t="n">
        <v>115.08216069827</v>
      </c>
      <c r="H356" s="37" t="n">
        <v>490.752346017085</v>
      </c>
      <c r="I356" s="30" t="n">
        <v>0</v>
      </c>
    </row>
    <row r="357" customFormat="false" ht="12" hidden="false" customHeight="true" outlineLevel="0" collapsed="false">
      <c r="B357" s="38" t="s">
        <v>22</v>
      </c>
      <c r="C357" s="93"/>
      <c r="D357" s="93"/>
      <c r="E357" s="39"/>
      <c r="F357" s="40"/>
      <c r="G357" s="41" t="n">
        <v>1.374476644</v>
      </c>
      <c r="H357" s="41" t="n">
        <v>0</v>
      </c>
      <c r="I357" s="23" t="n">
        <v>0.0748943322285714</v>
      </c>
    </row>
    <row r="358" customFormat="false" ht="12" hidden="false" customHeight="true" outlineLevel="0" collapsed="false">
      <c r="B358" s="42" t="s">
        <v>44</v>
      </c>
      <c r="C358" s="43"/>
      <c r="D358" s="43"/>
      <c r="E358" s="43"/>
      <c r="F358" s="43"/>
      <c r="G358" s="94" t="n">
        <v>0</v>
      </c>
      <c r="H358" s="94" t="n">
        <v>0</v>
      </c>
      <c r="I358" s="95" t="n">
        <v>0</v>
      </c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393776.756989399</v>
      </c>
      <c r="D363" s="57"/>
      <c r="E363" s="58"/>
      <c r="F363" s="96"/>
      <c r="G363" s="96"/>
      <c r="H363" s="97" t="n">
        <v>30.6585906869716</v>
      </c>
      <c r="I363" s="97"/>
    </row>
    <row r="365" customFormat="false" ht="12.75" hidden="false" customHeight="false" outlineLevel="0" collapsed="false">
      <c r="A365" s="3" t="n">
        <v>2008</v>
      </c>
    </row>
    <row r="366" customFormat="false" ht="12" hidden="false" customHeight="true" outlineLevel="0" collapsed="false">
      <c r="A366" s="89"/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84.978710302879</v>
      </c>
      <c r="H371" s="22" t="n">
        <v>32.473581084</v>
      </c>
      <c r="I371" s="23" t="n">
        <v>1.33981139612046</v>
      </c>
    </row>
    <row r="372" customFormat="false" ht="12" hidden="false" customHeight="true" outlineLevel="0" collapsed="false">
      <c r="B372" s="24" t="s">
        <v>19</v>
      </c>
      <c r="C372" s="90" t="n">
        <v>4523.77254972276</v>
      </c>
      <c r="D372" s="90"/>
      <c r="E372" s="91" t="n">
        <v>0.0295004113874287</v>
      </c>
      <c r="F372" s="92" t="n">
        <v>0.000296171255604478</v>
      </c>
      <c r="G372" s="28" t="n">
        <v>133.453151239979</v>
      </c>
      <c r="H372" s="29" t="n">
        <v>9.907207456</v>
      </c>
      <c r="I372" s="30" t="n">
        <v>1.33981139612046</v>
      </c>
    </row>
    <row r="373" customFormat="false" ht="12" hidden="false" customHeight="true" outlineLevel="0" collapsed="false">
      <c r="B373" s="24" t="s">
        <v>20</v>
      </c>
      <c r="C373" s="90" t="n">
        <v>1289.06911342919</v>
      </c>
      <c r="D373" s="90"/>
      <c r="E373" s="91" t="n">
        <v>0.0399711377195528</v>
      </c>
      <c r="F373" s="92" t="n">
        <v>0</v>
      </c>
      <c r="G373" s="28" t="n">
        <v>51.5255590629001</v>
      </c>
      <c r="H373" s="29" t="n">
        <v>22.566373628</v>
      </c>
      <c r="I373" s="30" t="n">
        <v>0</v>
      </c>
    </row>
    <row r="374" customFormat="false" ht="12" hidden="false" customHeight="true" outlineLevel="0" collapsed="false">
      <c r="B374" s="31" t="s">
        <v>21</v>
      </c>
      <c r="C374" s="93"/>
      <c r="D374" s="93"/>
      <c r="E374" s="33"/>
      <c r="F374" s="34"/>
      <c r="G374" s="35" t="n">
        <v>313.242568200346</v>
      </c>
      <c r="H374" s="35" t="n">
        <v>584.585307743246</v>
      </c>
      <c r="I374" s="36" t="n">
        <v>32.5168741374881</v>
      </c>
    </row>
    <row r="375" customFormat="false" ht="12" hidden="false" customHeight="true" outlineLevel="0" collapsed="false">
      <c r="B375" s="24" t="s">
        <v>19</v>
      </c>
      <c r="C375" s="90" t="n">
        <v>5031.629479782</v>
      </c>
      <c r="D375" s="90"/>
      <c r="E375" s="91" t="n">
        <v>0.0387208926647513</v>
      </c>
      <c r="F375" s="92" t="n">
        <v>0.000347794725386016</v>
      </c>
      <c r="G375" s="37" t="n">
        <v>194.829185015437</v>
      </c>
      <c r="H375" s="37" t="n">
        <v>86.766388247813</v>
      </c>
      <c r="I375" s="30" t="n">
        <v>1.74997419316496</v>
      </c>
    </row>
    <row r="376" customFormat="false" ht="12" hidden="false" customHeight="true" outlineLevel="0" collapsed="false">
      <c r="B376" s="24" t="s">
        <v>20</v>
      </c>
      <c r="C376" s="90" t="n">
        <v>4186.08251061599</v>
      </c>
      <c r="D376" s="90"/>
      <c r="E376" s="91" t="n">
        <v>0.02828739827383</v>
      </c>
      <c r="F376" s="92" t="n">
        <v>0</v>
      </c>
      <c r="G376" s="37" t="n">
        <v>118.413383184909</v>
      </c>
      <c r="H376" s="37" t="n">
        <v>497.818919495433</v>
      </c>
      <c r="I376" s="30" t="n">
        <v>0</v>
      </c>
    </row>
    <row r="377" customFormat="false" ht="12" hidden="false" customHeight="true" outlineLevel="0" collapsed="false">
      <c r="B377" s="38" t="s">
        <v>22</v>
      </c>
      <c r="C377" s="93"/>
      <c r="D377" s="93"/>
      <c r="E377" s="39"/>
      <c r="F377" s="40"/>
      <c r="G377" s="41" t="n">
        <v>1.229733481</v>
      </c>
      <c r="H377" s="41" t="n">
        <v>0</v>
      </c>
      <c r="I377" s="23" t="n">
        <v>0.073167101857143</v>
      </c>
    </row>
    <row r="378" customFormat="false" ht="12" hidden="false" customHeight="true" outlineLevel="0" collapsed="false">
      <c r="B378" s="42" t="s">
        <v>44</v>
      </c>
      <c r="C378" s="43"/>
      <c r="D378" s="43"/>
      <c r="E378" s="43"/>
      <c r="F378" s="43"/>
      <c r="G378" s="94" t="n">
        <v>0</v>
      </c>
      <c r="H378" s="94" t="n">
        <v>0</v>
      </c>
      <c r="I378" s="95" t="n">
        <v>0</v>
      </c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396205.028324298</v>
      </c>
      <c r="D383" s="57"/>
      <c r="E383" s="58"/>
      <c r="F383" s="96"/>
      <c r="G383" s="96"/>
      <c r="H383" s="97" t="n">
        <v>30.7668999443232</v>
      </c>
      <c r="I383" s="97"/>
    </row>
    <row r="385" customFormat="false" ht="12.75" hidden="false" customHeight="false" outlineLevel="0" collapsed="false">
      <c r="A385" s="3" t="n">
        <v>2009</v>
      </c>
    </row>
    <row r="386" customFormat="false" ht="12.75" hidden="false" customHeight="true" outlineLevel="0" collapsed="false">
      <c r="A386" s="89"/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2.7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2.7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2.75" hidden="false" customHeight="fals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2.7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2.7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171.439922591368</v>
      </c>
      <c r="H391" s="22" t="n">
        <v>28.897018824</v>
      </c>
      <c r="I391" s="23" t="n">
        <v>1.22626046742683</v>
      </c>
    </row>
    <row r="392" customFormat="false" ht="12.75" hidden="false" customHeight="true" outlineLevel="0" collapsed="false">
      <c r="B392" s="24" t="s">
        <v>19</v>
      </c>
      <c r="C392" s="90" t="n">
        <v>4312.37208703123</v>
      </c>
      <c r="D392" s="90"/>
      <c r="E392" s="91" t="n">
        <v>0.0283805610680412</v>
      </c>
      <c r="F392" s="92" t="n">
        <v>0.00028435868767322</v>
      </c>
      <c r="G392" s="28" t="n">
        <v>122.387539364106</v>
      </c>
      <c r="H392" s="29" t="n">
        <v>8.29024224</v>
      </c>
      <c r="I392" s="30" t="n">
        <v>1.22626046742683</v>
      </c>
    </row>
    <row r="393" customFormat="false" ht="12.75" hidden="false" customHeight="true" outlineLevel="0" collapsed="false">
      <c r="B393" s="24" t="s">
        <v>20</v>
      </c>
      <c r="C393" s="90" t="n">
        <v>1180.94033917699</v>
      </c>
      <c r="D393" s="90"/>
      <c r="E393" s="91" t="n">
        <v>0.0415367157848523</v>
      </c>
      <c r="F393" s="92" t="n">
        <v>0</v>
      </c>
      <c r="G393" s="28" t="n">
        <v>49.0523832272618</v>
      </c>
      <c r="H393" s="29" t="n">
        <v>20.606776584</v>
      </c>
      <c r="I393" s="30" t="n">
        <v>0</v>
      </c>
    </row>
    <row r="394" customFormat="false" ht="12.75" hidden="false" customHeight="true" outlineLevel="0" collapsed="false">
      <c r="B394" s="31" t="s">
        <v>21</v>
      </c>
      <c r="C394" s="93"/>
      <c r="D394" s="93"/>
      <c r="E394" s="33"/>
      <c r="F394" s="34"/>
      <c r="G394" s="35" t="n">
        <v>314.692587215468</v>
      </c>
      <c r="H394" s="35" t="n">
        <v>593.062437330326</v>
      </c>
      <c r="I394" s="36" t="n">
        <v>32.3806600562052</v>
      </c>
    </row>
    <row r="395" customFormat="false" ht="12.75" hidden="false" customHeight="true" outlineLevel="0" collapsed="false">
      <c r="B395" s="24" t="s">
        <v>19</v>
      </c>
      <c r="C395" s="90" t="n">
        <v>5024.55203286756</v>
      </c>
      <c r="D395" s="90"/>
      <c r="E395" s="91" t="n">
        <v>0.0388214046995667</v>
      </c>
      <c r="F395" s="92" t="n">
        <v>0.00032457559661673</v>
      </c>
      <c r="G395" s="37" t="n">
        <v>195.060167901982</v>
      </c>
      <c r="H395" s="37" t="n">
        <v>89.3705557333491</v>
      </c>
      <c r="I395" s="30" t="n">
        <v>1.63084697379979</v>
      </c>
    </row>
    <row r="396" customFormat="false" ht="12.75" hidden="false" customHeight="true" outlineLevel="0" collapsed="false">
      <c r="B396" s="24" t="s">
        <v>20</v>
      </c>
      <c r="C396" s="90" t="n">
        <v>4098.25315743128</v>
      </c>
      <c r="D396" s="90"/>
      <c r="E396" s="91" t="n">
        <v>0.0291910759823508</v>
      </c>
      <c r="F396" s="92" t="n">
        <v>0</v>
      </c>
      <c r="G396" s="37" t="n">
        <v>119.632419313486</v>
      </c>
      <c r="H396" s="37" t="n">
        <v>503.691881596977</v>
      </c>
      <c r="I396" s="30" t="n">
        <v>0</v>
      </c>
    </row>
    <row r="397" customFormat="false" ht="12.75" hidden="false" customHeight="true" outlineLevel="0" collapsed="false">
      <c r="B397" s="38" t="s">
        <v>22</v>
      </c>
      <c r="C397" s="93"/>
      <c r="D397" s="93"/>
      <c r="E397" s="39"/>
      <c r="F397" s="40"/>
      <c r="G397" s="41" t="n">
        <v>1.126987134</v>
      </c>
      <c r="H397" s="41" t="n">
        <v>0</v>
      </c>
      <c r="I397" s="23" t="n">
        <v>0.0647759185857142</v>
      </c>
    </row>
    <row r="398" customFormat="false" ht="12.75" hidden="false" customHeight="true" outlineLevel="0" collapsed="false">
      <c r="B398" s="42" t="s">
        <v>44</v>
      </c>
      <c r="C398" s="43"/>
      <c r="D398" s="43"/>
      <c r="E398" s="43"/>
      <c r="F398" s="43"/>
      <c r="G398" s="94" t="n">
        <v>0</v>
      </c>
      <c r="H398" s="94" t="n">
        <v>0</v>
      </c>
      <c r="I398" s="95" t="n">
        <v>0</v>
      </c>
    </row>
    <row r="399" customFormat="false" ht="12.7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2.7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2.7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2.75" hidden="false" customHeight="true" outlineLevel="0" collapsed="false">
      <c r="B403" s="55" t="s">
        <v>34</v>
      </c>
      <c r="C403" s="56" t="n">
        <v>398123.846837887</v>
      </c>
      <c r="D403" s="57"/>
      <c r="E403" s="58"/>
      <c r="F403" s="96"/>
      <c r="G403" s="96"/>
      <c r="H403" s="97" t="n">
        <v>30.7498130824054</v>
      </c>
      <c r="I403" s="97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 B326:I327 B328:H338 I330:I338 B339:I339 B340:F343 H340:I342 H343 B346:I347 B348:H358 I350:I358 B359:I359 B360:F363 H360:I362 H363 B366:I367 B368:H378 I370:I378 B379:I379 B380:F383 H380:I382 H383 B386:I387 B388:H398 I390:I398 B399:I399 B400:F403 H400:I402 H4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56.6269875</v>
      </c>
      <c r="H11" s="22" t="s">
        <v>36</v>
      </c>
      <c r="I11" s="23" t="s">
        <v>18</v>
      </c>
    </row>
    <row r="12" customFormat="false" ht="11.25" hidden="false" customHeight="true" outlineLevel="0" collapsed="false">
      <c r="B12" s="24" t="s">
        <v>19</v>
      </c>
      <c r="C12" s="25" t="n">
        <v>1423.8237</v>
      </c>
      <c r="D12" s="25"/>
      <c r="E12" s="26" t="n">
        <v>0.0375</v>
      </c>
      <c r="F12" s="27" t="s">
        <v>18</v>
      </c>
      <c r="G12" s="28" t="n">
        <v>53.39338875</v>
      </c>
      <c r="H12" s="29" t="s">
        <v>36</v>
      </c>
      <c r="I12" s="30" t="s">
        <v>18</v>
      </c>
    </row>
    <row r="13" customFormat="false" ht="11.25" hidden="false" customHeight="true" outlineLevel="0" collapsed="false">
      <c r="B13" s="24" t="s">
        <v>20</v>
      </c>
      <c r="C13" s="25" t="n">
        <v>86.2293</v>
      </c>
      <c r="D13" s="25"/>
      <c r="E13" s="26" t="n">
        <v>0.0375</v>
      </c>
      <c r="F13" s="27" t="s">
        <v>18</v>
      </c>
      <c r="G13" s="28" t="n">
        <v>3.23359875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23.7321238875</v>
      </c>
      <c r="H14" s="35" t="s">
        <v>36</v>
      </c>
      <c r="I14" s="36" t="n">
        <v>0.702299958624</v>
      </c>
    </row>
    <row r="15" customFormat="false" ht="11.25" hidden="false" customHeight="true" outlineLevel="0" collapsed="false">
      <c r="B15" s="24" t="s">
        <v>19</v>
      </c>
      <c r="C15" s="25" t="n">
        <v>150.3034512875</v>
      </c>
      <c r="D15" s="25"/>
      <c r="E15" s="26" t="n">
        <v>0.15</v>
      </c>
      <c r="F15" s="27" t="s">
        <v>18</v>
      </c>
      <c r="G15" s="37" t="n">
        <v>22.545517693125</v>
      </c>
      <c r="H15" s="37" t="s">
        <v>36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n">
        <v>7.9107079625</v>
      </c>
      <c r="D16" s="25"/>
      <c r="E16" s="26" t="n">
        <v>0.15</v>
      </c>
      <c r="F16" s="27" t="s">
        <v>18</v>
      </c>
      <c r="G16" s="37" t="n">
        <v>1.186606194375</v>
      </c>
      <c r="H16" s="37" t="s">
        <v>36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8669.269</v>
      </c>
      <c r="D23" s="57" t="n">
        <v>32.22</v>
      </c>
      <c r="E23" s="58" t="n">
        <v>0.16</v>
      </c>
      <c r="F23" s="59" t="n">
        <v>0.00999999999999943</v>
      </c>
      <c r="G23" s="59"/>
      <c r="H23" s="60" t="n">
        <v>0.70229995862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41.868975</v>
      </c>
      <c r="H31" s="22" t="s">
        <v>36</v>
      </c>
      <c r="I31" s="23" t="s">
        <v>18</v>
      </c>
    </row>
    <row r="32" customFormat="false" ht="11.25" hidden="false" customHeight="true" outlineLevel="0" collapsed="false">
      <c r="B32" s="24" t="s">
        <v>19</v>
      </c>
      <c r="C32" s="25" t="n">
        <v>1049.9477</v>
      </c>
      <c r="D32" s="25"/>
      <c r="E32" s="26" t="n">
        <v>0.0375</v>
      </c>
      <c r="F32" s="27" t="s">
        <v>18</v>
      </c>
      <c r="G32" s="28" t="n">
        <v>39.37303875</v>
      </c>
      <c r="H32" s="29" t="s">
        <v>36</v>
      </c>
      <c r="I32" s="30" t="s">
        <v>18</v>
      </c>
    </row>
    <row r="33" customFormat="false" ht="11.25" hidden="false" customHeight="true" outlineLevel="0" collapsed="false">
      <c r="B33" s="24" t="s">
        <v>20</v>
      </c>
      <c r="C33" s="25" t="n">
        <v>66.5583</v>
      </c>
      <c r="D33" s="25"/>
      <c r="E33" s="26" t="n">
        <v>0.0375</v>
      </c>
      <c r="F33" s="27" t="s">
        <v>18</v>
      </c>
      <c r="G33" s="28" t="n">
        <v>2.49593625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23.53018125</v>
      </c>
      <c r="H34" s="35" t="s">
        <v>36</v>
      </c>
      <c r="I34" s="36" t="n">
        <v>0.696323910857143</v>
      </c>
    </row>
    <row r="35" customFormat="false" ht="11.25" hidden="false" customHeight="true" outlineLevel="0" collapsed="false">
      <c r="B35" s="24" t="s">
        <v>19</v>
      </c>
      <c r="C35" s="25" t="n">
        <v>149.02448125</v>
      </c>
      <c r="D35" s="25"/>
      <c r="E35" s="26" t="n">
        <v>0.15</v>
      </c>
      <c r="F35" s="27" t="s">
        <v>18</v>
      </c>
      <c r="G35" s="37" t="n">
        <v>22.3536721875</v>
      </c>
      <c r="H35" s="37" t="s">
        <v>36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n">
        <v>7.84339375</v>
      </c>
      <c r="D36" s="25"/>
      <c r="E36" s="26" t="n">
        <v>0.15</v>
      </c>
      <c r="F36" s="27" t="s">
        <v>18</v>
      </c>
      <c r="G36" s="37" t="n">
        <v>1.1765090625</v>
      </c>
      <c r="H36" s="37" t="s">
        <v>36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8595.47</v>
      </c>
      <c r="D43" s="57" t="n">
        <v>32.22</v>
      </c>
      <c r="E43" s="58" t="n">
        <v>0.16</v>
      </c>
      <c r="F43" s="59" t="n">
        <v>0.00999999999999943</v>
      </c>
      <c r="G43" s="59"/>
      <c r="H43" s="60" t="n">
        <v>0.696323910857143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7.5745125</v>
      </c>
      <c r="H51" s="22" t="s">
        <v>36</v>
      </c>
      <c r="I51" s="23" t="s">
        <v>18</v>
      </c>
    </row>
    <row r="52" customFormat="false" ht="11.25" hidden="false" customHeight="true" outlineLevel="0" collapsed="false">
      <c r="B52" s="24" t="s">
        <v>19</v>
      </c>
      <c r="C52" s="25" t="n">
        <v>941.39315</v>
      </c>
      <c r="D52" s="25"/>
      <c r="E52" s="26" t="n">
        <v>0.0375</v>
      </c>
      <c r="F52" s="27" t="s">
        <v>18</v>
      </c>
      <c r="G52" s="28" t="n">
        <v>35.302243125</v>
      </c>
      <c r="H52" s="29" t="s">
        <v>36</v>
      </c>
      <c r="I52" s="30" t="s">
        <v>18</v>
      </c>
    </row>
    <row r="53" customFormat="false" ht="11.25" hidden="false" customHeight="true" outlineLevel="0" collapsed="false">
      <c r="B53" s="24" t="s">
        <v>20</v>
      </c>
      <c r="C53" s="25" t="n">
        <v>60.59385</v>
      </c>
      <c r="D53" s="25"/>
      <c r="E53" s="26" t="n">
        <v>0.0375</v>
      </c>
      <c r="F53" s="27" t="s">
        <v>18</v>
      </c>
      <c r="G53" s="28" t="n">
        <v>2.272269375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23.22741375</v>
      </c>
      <c r="H54" s="35" t="s">
        <v>36</v>
      </c>
      <c r="I54" s="36" t="n">
        <v>0.687364173257143</v>
      </c>
    </row>
    <row r="55" customFormat="false" ht="11.25" hidden="false" customHeight="true" outlineLevel="0" collapsed="false">
      <c r="B55" s="24" t="s">
        <v>19</v>
      </c>
      <c r="C55" s="25" t="n">
        <v>147.10695375</v>
      </c>
      <c r="D55" s="25"/>
      <c r="E55" s="26" t="n">
        <v>0.15</v>
      </c>
      <c r="F55" s="27" t="s">
        <v>18</v>
      </c>
      <c r="G55" s="37" t="n">
        <v>22.0660430625</v>
      </c>
      <c r="H55" s="37" t="s">
        <v>36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n">
        <v>7.74247125</v>
      </c>
      <c r="D56" s="25"/>
      <c r="E56" s="26" t="n">
        <v>0.15</v>
      </c>
      <c r="F56" s="27" t="s">
        <v>18</v>
      </c>
      <c r="G56" s="37" t="n">
        <v>1.1613706875</v>
      </c>
      <c r="H56" s="37" t="s">
        <v>36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8484.86</v>
      </c>
      <c r="D63" s="57" t="n">
        <v>32.22</v>
      </c>
      <c r="E63" s="58" t="n">
        <v>0.16</v>
      </c>
      <c r="F63" s="59" t="n">
        <v>0.00999999999999943</v>
      </c>
      <c r="G63" s="59"/>
      <c r="H63" s="60" t="n">
        <v>0.687364173257143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30.47085</v>
      </c>
      <c r="H71" s="22" t="s">
        <v>36</v>
      </c>
      <c r="I71" s="23" t="s">
        <v>18</v>
      </c>
    </row>
    <row r="72" customFormat="false" ht="11.25" hidden="false" customHeight="true" outlineLevel="0" collapsed="false">
      <c r="B72" s="24" t="s">
        <v>19</v>
      </c>
      <c r="C72" s="25" t="n">
        <v>764.4423</v>
      </c>
      <c r="D72" s="25"/>
      <c r="E72" s="26" t="n">
        <v>0.0375</v>
      </c>
      <c r="F72" s="27" t="s">
        <v>18</v>
      </c>
      <c r="G72" s="28" t="n">
        <v>28.66658625</v>
      </c>
      <c r="H72" s="29" t="s">
        <v>36</v>
      </c>
      <c r="I72" s="30" t="s">
        <v>18</v>
      </c>
    </row>
    <row r="73" customFormat="false" ht="11.25" hidden="false" customHeight="true" outlineLevel="0" collapsed="false">
      <c r="B73" s="24" t="s">
        <v>20</v>
      </c>
      <c r="C73" s="25" t="n">
        <v>48.1137</v>
      </c>
      <c r="D73" s="25"/>
      <c r="E73" s="26" t="n">
        <v>0.0375</v>
      </c>
      <c r="F73" s="27" t="s">
        <v>18</v>
      </c>
      <c r="G73" s="28" t="n">
        <v>1.80426375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23.1587025</v>
      </c>
      <c r="H74" s="35" t="s">
        <v>36</v>
      </c>
      <c r="I74" s="36" t="n">
        <v>0.685330815085714</v>
      </c>
    </row>
    <row r="75" customFormat="false" ht="11.25" hidden="false" customHeight="true" outlineLevel="0" collapsed="false">
      <c r="B75" s="24" t="s">
        <v>19</v>
      </c>
      <c r="C75" s="25" t="n">
        <v>146.6717825</v>
      </c>
      <c r="D75" s="25"/>
      <c r="E75" s="26" t="n">
        <v>0.15</v>
      </c>
      <c r="F75" s="27" t="s">
        <v>18</v>
      </c>
      <c r="G75" s="37" t="n">
        <v>22.000767375</v>
      </c>
      <c r="H75" s="37" t="s">
        <v>36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n">
        <v>7.7195675</v>
      </c>
      <c r="D76" s="25"/>
      <c r="E76" s="26" t="n">
        <v>0.15</v>
      </c>
      <c r="F76" s="27" t="s">
        <v>18</v>
      </c>
      <c r="G76" s="37" t="n">
        <v>1.157935125</v>
      </c>
      <c r="H76" s="37" t="s">
        <v>36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8459.763</v>
      </c>
      <c r="D83" s="57" t="n">
        <v>32.22</v>
      </c>
      <c r="E83" s="58" t="n">
        <v>0.16</v>
      </c>
      <c r="F83" s="59" t="n">
        <v>0.00999999999999943</v>
      </c>
      <c r="G83" s="59"/>
      <c r="H83" s="60" t="n">
        <v>0.68533081508571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27.67219125</v>
      </c>
      <c r="H91" s="22" t="s">
        <v>36</v>
      </c>
      <c r="I91" s="23" t="s">
        <v>18</v>
      </c>
    </row>
    <row r="92" customFormat="false" ht="11.25" hidden="false" customHeight="true" outlineLevel="0" collapsed="false">
      <c r="B92" s="24" t="s">
        <v>19</v>
      </c>
      <c r="C92" s="25" t="n">
        <v>693.2245</v>
      </c>
      <c r="D92" s="25"/>
      <c r="E92" s="26" t="n">
        <v>0.0375</v>
      </c>
      <c r="F92" s="27" t="s">
        <v>18</v>
      </c>
      <c r="G92" s="28" t="n">
        <v>25.99591875</v>
      </c>
      <c r="H92" s="29" t="s">
        <v>36</v>
      </c>
      <c r="I92" s="30" t="s">
        <v>18</v>
      </c>
    </row>
    <row r="93" customFormat="false" ht="11.25" hidden="false" customHeight="true" outlineLevel="0" collapsed="false">
      <c r="B93" s="24" t="s">
        <v>20</v>
      </c>
      <c r="C93" s="25" t="n">
        <v>44.7006</v>
      </c>
      <c r="D93" s="25"/>
      <c r="E93" s="26" t="n">
        <v>0.0375</v>
      </c>
      <c r="F93" s="27" t="s">
        <v>18</v>
      </c>
      <c r="G93" s="28" t="n">
        <v>1.6762725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23.0700075</v>
      </c>
      <c r="H94" s="35" t="s">
        <v>36</v>
      </c>
      <c r="I94" s="36" t="n">
        <v>0.682706081828571</v>
      </c>
    </row>
    <row r="95" customFormat="false" ht="11.25" hidden="false" customHeight="true" outlineLevel="0" collapsed="false">
      <c r="B95" s="24" t="s">
        <v>19</v>
      </c>
      <c r="C95" s="25" t="n">
        <v>146.1100475</v>
      </c>
      <c r="D95" s="25"/>
      <c r="E95" s="26" t="n">
        <v>0.15</v>
      </c>
      <c r="F95" s="27" t="s">
        <v>18</v>
      </c>
      <c r="G95" s="37" t="n">
        <v>21.916507125</v>
      </c>
      <c r="H95" s="37" t="s">
        <v>36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n">
        <v>7.6900025</v>
      </c>
      <c r="D96" s="25"/>
      <c r="E96" s="26" t="n">
        <v>0.15</v>
      </c>
      <c r="F96" s="27" t="s">
        <v>18</v>
      </c>
      <c r="G96" s="37" t="n">
        <v>1.153500375</v>
      </c>
      <c r="H96" s="37" t="s">
        <v>36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8427.418</v>
      </c>
      <c r="D103" s="57" t="n">
        <v>32.22</v>
      </c>
      <c r="E103" s="58" t="n">
        <v>0.16</v>
      </c>
      <c r="F103" s="59" t="n">
        <v>0.00999999999999943</v>
      </c>
      <c r="G103" s="59"/>
      <c r="H103" s="60" t="n">
        <v>0.682706081828571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39.781155</v>
      </c>
      <c r="H111" s="22" t="s">
        <v>36</v>
      </c>
      <c r="I111" s="23" t="s">
        <v>18</v>
      </c>
    </row>
    <row r="112" customFormat="false" ht="11.25" hidden="false" customHeight="true" outlineLevel="0" collapsed="false">
      <c r="B112" s="24" t="s">
        <v>19</v>
      </c>
      <c r="C112" s="25" t="n">
        <v>1007.0423</v>
      </c>
      <c r="D112" s="25"/>
      <c r="E112" s="26" t="n">
        <v>0.0375</v>
      </c>
      <c r="F112" s="27" t="s">
        <v>18</v>
      </c>
      <c r="G112" s="28" t="n">
        <v>37.76408625</v>
      </c>
      <c r="H112" s="29" t="s">
        <v>36</v>
      </c>
      <c r="I112" s="30" t="s">
        <v>18</v>
      </c>
    </row>
    <row r="113" customFormat="false" ht="11.25" hidden="false" customHeight="true" outlineLevel="0" collapsed="false">
      <c r="B113" s="24" t="s">
        <v>20</v>
      </c>
      <c r="C113" s="25" t="n">
        <v>53.7885</v>
      </c>
      <c r="D113" s="25"/>
      <c r="E113" s="26" t="n">
        <v>0.0375</v>
      </c>
      <c r="F113" s="27" t="s">
        <v>18</v>
      </c>
      <c r="G113" s="28" t="n">
        <v>2.01706875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22.9531573125</v>
      </c>
      <c r="H114" s="35" t="s">
        <v>36</v>
      </c>
      <c r="I114" s="36" t="n">
        <v>0.64636090992</v>
      </c>
    </row>
    <row r="115" customFormat="false" ht="11.25" hidden="false" customHeight="true" outlineLevel="0" collapsed="false">
      <c r="B115" s="24" t="s">
        <v>19</v>
      </c>
      <c r="C115" s="25" t="n">
        <v>145.3699963125</v>
      </c>
      <c r="D115" s="25"/>
      <c r="E115" s="26" t="n">
        <v>0.15</v>
      </c>
      <c r="F115" s="27" t="s">
        <v>18</v>
      </c>
      <c r="G115" s="37" t="n">
        <v>21.805499446875</v>
      </c>
      <c r="H115" s="37" t="s">
        <v>36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n">
        <v>7.6510524375</v>
      </c>
      <c r="D116" s="25"/>
      <c r="E116" s="26" t="n">
        <v>0.15</v>
      </c>
      <c r="F116" s="27" t="s">
        <v>18</v>
      </c>
      <c r="G116" s="37" t="n">
        <v>1.147657865625</v>
      </c>
      <c r="H116" s="37" t="s">
        <v>36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8384.715</v>
      </c>
      <c r="D123" s="57" t="n">
        <v>30.66</v>
      </c>
      <c r="E123" s="58" t="n">
        <v>0.16</v>
      </c>
      <c r="F123" s="59" t="n">
        <v>0.00999999999999943</v>
      </c>
      <c r="G123" s="59"/>
      <c r="H123" s="60" t="n">
        <v>0.64636090992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37.341825</v>
      </c>
      <c r="H131" s="22" t="s">
        <v>36</v>
      </c>
      <c r="I131" s="23" t="s">
        <v>18</v>
      </c>
    </row>
    <row r="132" customFormat="false" ht="11.25" hidden="false" customHeight="true" outlineLevel="0" collapsed="false">
      <c r="B132" s="24" t="s">
        <v>19</v>
      </c>
      <c r="C132" s="25" t="n">
        <v>946.261</v>
      </c>
      <c r="D132" s="25"/>
      <c r="E132" s="26" t="n">
        <v>0.0375</v>
      </c>
      <c r="F132" s="27" t="s">
        <v>18</v>
      </c>
      <c r="G132" s="28" t="n">
        <v>35.4847875</v>
      </c>
      <c r="H132" s="29" t="s">
        <v>36</v>
      </c>
      <c r="I132" s="30" t="s">
        <v>18</v>
      </c>
    </row>
    <row r="133" customFormat="false" ht="11.25" hidden="false" customHeight="true" outlineLevel="0" collapsed="false">
      <c r="B133" s="24" t="s">
        <v>20</v>
      </c>
      <c r="C133" s="25" t="n">
        <v>49.521</v>
      </c>
      <c r="D133" s="25"/>
      <c r="E133" s="26" t="n">
        <v>0.0375</v>
      </c>
      <c r="F133" s="27" t="s">
        <v>18</v>
      </c>
      <c r="G133" s="28" t="n">
        <v>1.8570375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22.8333123</v>
      </c>
      <c r="H134" s="35" t="s">
        <v>36</v>
      </c>
      <c r="I134" s="36" t="n">
        <v>0.642986074368</v>
      </c>
    </row>
    <row r="135" customFormat="false" ht="11.25" hidden="false" customHeight="true" outlineLevel="0" collapsed="false">
      <c r="B135" s="24" t="s">
        <v>19</v>
      </c>
      <c r="C135" s="25" t="n">
        <v>144.6109779</v>
      </c>
      <c r="D135" s="25"/>
      <c r="E135" s="26" t="n">
        <v>0.15</v>
      </c>
      <c r="F135" s="27" t="s">
        <v>18</v>
      </c>
      <c r="G135" s="37" t="n">
        <v>21.691646685</v>
      </c>
      <c r="H135" s="37" t="s">
        <v>36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n">
        <v>7.6111041</v>
      </c>
      <c r="D136" s="25"/>
      <c r="E136" s="26" t="n">
        <v>0.15</v>
      </c>
      <c r="F136" s="27" t="s">
        <v>18</v>
      </c>
      <c r="G136" s="37" t="n">
        <v>1.141665615</v>
      </c>
      <c r="H136" s="37" t="s">
        <v>36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8340.936</v>
      </c>
      <c r="D143" s="57" t="n">
        <v>30.66</v>
      </c>
      <c r="E143" s="58" t="n">
        <v>0.16</v>
      </c>
      <c r="F143" s="59" t="n">
        <v>0.00999999999999943</v>
      </c>
      <c r="G143" s="59"/>
      <c r="H143" s="60" t="n">
        <v>0.64298607436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0.3405</v>
      </c>
      <c r="H151" s="22" t="s">
        <v>36</v>
      </c>
      <c r="I151" s="23" t="s">
        <v>18</v>
      </c>
    </row>
    <row r="152" customFormat="false" ht="11.25" hidden="false" customHeight="true" outlineLevel="0" collapsed="false">
      <c r="B152" s="24" t="s">
        <v>19</v>
      </c>
      <c r="C152" s="25" t="n">
        <v>764.28895</v>
      </c>
      <c r="D152" s="25"/>
      <c r="E152" s="26" t="n">
        <v>0.0375</v>
      </c>
      <c r="F152" s="27" t="s">
        <v>18</v>
      </c>
      <c r="G152" s="28" t="n">
        <v>28.660835625</v>
      </c>
      <c r="H152" s="29" t="s">
        <v>36</v>
      </c>
      <c r="I152" s="30" t="s">
        <v>18</v>
      </c>
    </row>
    <row r="153" customFormat="false" ht="11.25" hidden="false" customHeight="true" outlineLevel="0" collapsed="false">
      <c r="B153" s="24" t="s">
        <v>20</v>
      </c>
      <c r="C153" s="25" t="n">
        <v>44.79105</v>
      </c>
      <c r="D153" s="25"/>
      <c r="E153" s="26" t="n">
        <v>0.0375</v>
      </c>
      <c r="F153" s="27" t="s">
        <v>18</v>
      </c>
      <c r="G153" s="28" t="n">
        <v>1.679664375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22.67526</v>
      </c>
      <c r="H154" s="35" t="s">
        <v>36</v>
      </c>
      <c r="I154" s="36" t="n">
        <v>0.6385353216</v>
      </c>
    </row>
    <row r="155" customFormat="false" ht="11.25" hidden="false" customHeight="true" outlineLevel="0" collapsed="false">
      <c r="B155" s="24" t="s">
        <v>19</v>
      </c>
      <c r="C155" s="25" t="n">
        <v>143.60998</v>
      </c>
      <c r="D155" s="25"/>
      <c r="E155" s="26" t="n">
        <v>0.15</v>
      </c>
      <c r="F155" s="27" t="s">
        <v>18</v>
      </c>
      <c r="G155" s="37" t="n">
        <v>21.541497</v>
      </c>
      <c r="H155" s="37" t="s">
        <v>36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n">
        <v>7.55842</v>
      </c>
      <c r="D156" s="25"/>
      <c r="E156" s="26" t="n">
        <v>0.15</v>
      </c>
      <c r="F156" s="27" t="s">
        <v>18</v>
      </c>
      <c r="G156" s="37" t="n">
        <v>1.133763</v>
      </c>
      <c r="H156" s="37" t="s">
        <v>36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8283.2</v>
      </c>
      <c r="D163" s="57" t="n">
        <v>30.66</v>
      </c>
      <c r="E163" s="58" t="n">
        <v>0.16</v>
      </c>
      <c r="F163" s="59" t="n">
        <v>0.00999999999999943</v>
      </c>
      <c r="G163" s="59"/>
      <c r="H163" s="60" t="n">
        <v>0.6385353216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24.9393225</v>
      </c>
      <c r="H171" s="22" t="s">
        <v>36</v>
      </c>
      <c r="I171" s="23" t="s">
        <v>18</v>
      </c>
    </row>
    <row r="172" customFormat="false" ht="11.25" hidden="false" customHeight="true" outlineLevel="0" collapsed="false">
      <c r="B172" s="24" t="s">
        <v>19</v>
      </c>
      <c r="C172" s="25" t="n">
        <v>627.44255</v>
      </c>
      <c r="D172" s="25"/>
      <c r="E172" s="26" t="n">
        <v>0.0375</v>
      </c>
      <c r="F172" s="27" t="s">
        <v>18</v>
      </c>
      <c r="G172" s="28" t="n">
        <v>23.529095625</v>
      </c>
      <c r="H172" s="29" t="s">
        <v>36</v>
      </c>
      <c r="I172" s="30" t="s">
        <v>18</v>
      </c>
    </row>
    <row r="173" customFormat="false" ht="11.25" hidden="false" customHeight="true" outlineLevel="0" collapsed="false">
      <c r="B173" s="24" t="s">
        <v>20</v>
      </c>
      <c r="C173" s="25" t="n">
        <v>37.60605</v>
      </c>
      <c r="D173" s="25"/>
      <c r="E173" s="26" t="n">
        <v>0.0375</v>
      </c>
      <c r="F173" s="27" t="s">
        <v>18</v>
      </c>
      <c r="G173" s="28" t="n">
        <v>1.410226875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22.5306406125</v>
      </c>
      <c r="H174" s="35" t="s">
        <v>36</v>
      </c>
      <c r="I174" s="36" t="n">
        <v>0.634462839648</v>
      </c>
    </row>
    <row r="175" customFormat="false" ht="11.25" hidden="false" customHeight="true" outlineLevel="0" collapsed="false">
      <c r="B175" s="24" t="s">
        <v>19</v>
      </c>
      <c r="C175" s="25" t="n">
        <v>142.6940572125</v>
      </c>
      <c r="D175" s="25"/>
      <c r="E175" s="26" t="n">
        <v>0.15</v>
      </c>
      <c r="F175" s="27" t="s">
        <v>18</v>
      </c>
      <c r="G175" s="37" t="n">
        <v>21.404108581875</v>
      </c>
      <c r="H175" s="37" t="s">
        <v>36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n">
        <v>7.5102135375</v>
      </c>
      <c r="D176" s="25"/>
      <c r="E176" s="26" t="n">
        <v>0.15</v>
      </c>
      <c r="F176" s="27" t="s">
        <v>18</v>
      </c>
      <c r="G176" s="37" t="n">
        <v>1.126532030625</v>
      </c>
      <c r="H176" s="37" t="s">
        <v>36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8230.371</v>
      </c>
      <c r="D183" s="57" t="n">
        <v>30.66</v>
      </c>
      <c r="E183" s="58" t="n">
        <v>0.16</v>
      </c>
      <c r="F183" s="59" t="n">
        <v>0.00999999999999943</v>
      </c>
      <c r="G183" s="59"/>
      <c r="H183" s="60" t="n">
        <v>0.634462839648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20.76312375</v>
      </c>
      <c r="H191" s="22" t="s">
        <v>36</v>
      </c>
      <c r="I191" s="23" t="s">
        <v>18</v>
      </c>
    </row>
    <row r="192" customFormat="false" ht="11.25" hidden="false" customHeight="true" outlineLevel="0" collapsed="false">
      <c r="B192" s="24" t="s">
        <v>19</v>
      </c>
      <c r="C192" s="25" t="n">
        <v>522.70095</v>
      </c>
      <c r="D192" s="25"/>
      <c r="E192" s="26" t="n">
        <v>0.0375</v>
      </c>
      <c r="F192" s="27" t="s">
        <v>18</v>
      </c>
      <c r="G192" s="28" t="n">
        <v>19.601285625</v>
      </c>
      <c r="H192" s="29" t="s">
        <v>36</v>
      </c>
      <c r="I192" s="30" t="s">
        <v>18</v>
      </c>
    </row>
    <row r="193" customFormat="false" ht="11.25" hidden="false" customHeight="true" outlineLevel="0" collapsed="false">
      <c r="B193" s="24" t="s">
        <v>20</v>
      </c>
      <c r="C193" s="25" t="n">
        <v>30.98235</v>
      </c>
      <c r="D193" s="25"/>
      <c r="E193" s="26" t="n">
        <v>0.0375</v>
      </c>
      <c r="F193" s="27" t="s">
        <v>18</v>
      </c>
      <c r="G193" s="28" t="n">
        <v>1.161838125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22.42252305</v>
      </c>
      <c r="H194" s="35" t="s">
        <v>36</v>
      </c>
      <c r="I194" s="36" t="n">
        <v>0.631418249088</v>
      </c>
    </row>
    <row r="195" customFormat="false" ht="11.25" hidden="false" customHeight="true" outlineLevel="0" collapsed="false">
      <c r="B195" s="24" t="s">
        <v>19</v>
      </c>
      <c r="C195" s="25" t="n">
        <v>142.00931265</v>
      </c>
      <c r="D195" s="25"/>
      <c r="E195" s="26" t="n">
        <v>0.15</v>
      </c>
      <c r="F195" s="27" t="s">
        <v>18</v>
      </c>
      <c r="G195" s="37" t="n">
        <v>21.3013968975</v>
      </c>
      <c r="H195" s="37" t="s">
        <v>36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n">
        <v>7.47417435</v>
      </c>
      <c r="D196" s="25"/>
      <c r="E196" s="26" t="n">
        <v>0.15</v>
      </c>
      <c r="F196" s="27" t="s">
        <v>18</v>
      </c>
      <c r="G196" s="37" t="n">
        <v>1.1211261525</v>
      </c>
      <c r="H196" s="37" t="s">
        <v>36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8190.876</v>
      </c>
      <c r="D203" s="57" t="n">
        <v>30.66</v>
      </c>
      <c r="E203" s="58" t="n">
        <v>0.16</v>
      </c>
      <c r="F203" s="59" t="n">
        <v>0.00999999999999943</v>
      </c>
      <c r="G203" s="59"/>
      <c r="H203" s="60" t="n">
        <v>0.63141824908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8.9742275</v>
      </c>
      <c r="H211" s="22" t="s">
        <v>36</v>
      </c>
      <c r="I211" s="23" t="s">
        <v>18</v>
      </c>
    </row>
    <row r="212" customFormat="false" ht="11.25" hidden="false" customHeight="true" outlineLevel="0" collapsed="false">
      <c r="B212" s="24" t="s">
        <v>19</v>
      </c>
      <c r="C212" s="25" t="n">
        <v>482.23845</v>
      </c>
      <c r="D212" s="25"/>
      <c r="E212" s="26" t="n">
        <v>0.0375</v>
      </c>
      <c r="F212" s="27" t="s">
        <v>18</v>
      </c>
      <c r="G212" s="28" t="n">
        <v>18.083941875</v>
      </c>
      <c r="H212" s="29" t="s">
        <v>36</v>
      </c>
      <c r="I212" s="30" t="s">
        <v>18</v>
      </c>
    </row>
    <row r="213" customFormat="false" ht="11.25" hidden="false" customHeight="true" outlineLevel="0" collapsed="false">
      <c r="B213" s="24" t="s">
        <v>20</v>
      </c>
      <c r="C213" s="25" t="n">
        <v>23.74095</v>
      </c>
      <c r="D213" s="25"/>
      <c r="E213" s="26" t="n">
        <v>0.0375</v>
      </c>
      <c r="F213" s="27" t="s">
        <v>18</v>
      </c>
      <c r="G213" s="28" t="n">
        <v>0.890285625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22.30916865</v>
      </c>
      <c r="H214" s="35" t="s">
        <v>36</v>
      </c>
      <c r="I214" s="36" t="n">
        <v>0.628226189184</v>
      </c>
    </row>
    <row r="215" customFormat="false" ht="11.25" hidden="false" customHeight="true" outlineLevel="0" collapsed="false">
      <c r="B215" s="24" t="s">
        <v>19</v>
      </c>
      <c r="C215" s="25" t="n">
        <v>141.29140145</v>
      </c>
      <c r="D215" s="25"/>
      <c r="E215" s="26" t="n">
        <v>0.15</v>
      </c>
      <c r="F215" s="27" t="s">
        <v>18</v>
      </c>
      <c r="G215" s="37" t="n">
        <v>21.1937102175</v>
      </c>
      <c r="H215" s="37" t="s">
        <v>36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n">
        <v>7.43638955</v>
      </c>
      <c r="D216" s="25"/>
      <c r="E216" s="26" t="n">
        <v>0.15</v>
      </c>
      <c r="F216" s="27" t="s">
        <v>18</v>
      </c>
      <c r="G216" s="37" t="n">
        <v>1.1154584325</v>
      </c>
      <c r="H216" s="37" t="s">
        <v>36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149.468</v>
      </c>
      <c r="D223" s="57" t="n">
        <v>30.66</v>
      </c>
      <c r="E223" s="58" t="n">
        <v>0.16</v>
      </c>
      <c r="F223" s="59" t="n">
        <v>0.00999999999999943</v>
      </c>
      <c r="G223" s="59"/>
      <c r="H223" s="60" t="n">
        <v>0.628226189184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13.88809875</v>
      </c>
      <c r="H231" s="22" t="s">
        <v>36</v>
      </c>
      <c r="I231" s="23" t="s">
        <v>18</v>
      </c>
    </row>
    <row r="232" customFormat="false" ht="11.25" hidden="false" customHeight="true" outlineLevel="0" collapsed="false">
      <c r="B232" s="24" t="s">
        <v>19</v>
      </c>
      <c r="C232" s="25" t="n">
        <v>352.09775</v>
      </c>
      <c r="D232" s="25"/>
      <c r="E232" s="26" t="n">
        <v>0.0375</v>
      </c>
      <c r="F232" s="27" t="s">
        <v>18</v>
      </c>
      <c r="G232" s="28" t="n">
        <v>13.203665625</v>
      </c>
      <c r="H232" s="29" t="s">
        <v>36</v>
      </c>
      <c r="I232" s="30" t="s">
        <v>18</v>
      </c>
    </row>
    <row r="233" customFormat="false" ht="11.25" hidden="false" customHeight="true" outlineLevel="0" collapsed="false">
      <c r="B233" s="24" t="s">
        <v>20</v>
      </c>
      <c r="C233" s="25" t="n">
        <v>18.25155</v>
      </c>
      <c r="D233" s="25"/>
      <c r="E233" s="26" t="n">
        <v>0.0375</v>
      </c>
      <c r="F233" s="27" t="s">
        <v>18</v>
      </c>
      <c r="G233" s="28" t="n">
        <v>0.684433125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21.7069597125</v>
      </c>
      <c r="H234" s="35" t="s">
        <v>36</v>
      </c>
      <c r="I234" s="36" t="n">
        <v>0.611267985504</v>
      </c>
    </row>
    <row r="235" customFormat="false" ht="11.25" hidden="false" customHeight="true" outlineLevel="0" collapsed="false">
      <c r="B235" s="24" t="s">
        <v>19</v>
      </c>
      <c r="C235" s="25" t="n">
        <v>137.4774115125</v>
      </c>
      <c r="D235" s="25"/>
      <c r="E235" s="26" t="n">
        <v>0.15</v>
      </c>
      <c r="F235" s="27" t="s">
        <v>18</v>
      </c>
      <c r="G235" s="37" t="n">
        <v>20.621611726875</v>
      </c>
      <c r="H235" s="37" t="s">
        <v>36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n">
        <v>7.2356532375</v>
      </c>
      <c r="D236" s="25"/>
      <c r="E236" s="26" t="n">
        <v>0.15</v>
      </c>
      <c r="F236" s="27" t="s">
        <v>18</v>
      </c>
      <c r="G236" s="37" t="n">
        <v>1.085347985625</v>
      </c>
      <c r="H236" s="37" t="s">
        <v>36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7891.095</v>
      </c>
      <c r="D243" s="57" t="n">
        <v>30.66</v>
      </c>
      <c r="E243" s="58" t="n">
        <v>0.16</v>
      </c>
      <c r="F243" s="59" t="n">
        <v>0.00999999999999943</v>
      </c>
      <c r="G243" s="59"/>
      <c r="H243" s="60" t="n">
        <v>0.61126798550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2.83840625</v>
      </c>
      <c r="H251" s="22" t="s">
        <v>36</v>
      </c>
      <c r="I251" s="23" t="s">
        <v>18</v>
      </c>
    </row>
    <row r="252" customFormat="false" ht="11.25" hidden="false" customHeight="true" outlineLevel="0" collapsed="false">
      <c r="B252" s="24" t="s">
        <v>19</v>
      </c>
      <c r="C252" s="25" t="n">
        <v>321.95315</v>
      </c>
      <c r="D252" s="25"/>
      <c r="E252" s="26" t="n">
        <v>0.0375</v>
      </c>
      <c r="F252" s="27" t="s">
        <v>18</v>
      </c>
      <c r="G252" s="28" t="n">
        <v>12.073243125</v>
      </c>
      <c r="H252" s="29" t="s">
        <v>36</v>
      </c>
      <c r="I252" s="30" t="s">
        <v>18</v>
      </c>
    </row>
    <row r="253" customFormat="false" ht="11.25" hidden="false" customHeight="true" outlineLevel="0" collapsed="false">
      <c r="B253" s="24" t="s">
        <v>20</v>
      </c>
      <c r="C253" s="25" t="n">
        <v>20.40435</v>
      </c>
      <c r="D253" s="25"/>
      <c r="E253" s="26" t="n">
        <v>0.0375</v>
      </c>
      <c r="F253" s="27" t="s">
        <v>18</v>
      </c>
      <c r="G253" s="28" t="n">
        <v>0.765163125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21.4770535125</v>
      </c>
      <c r="H254" s="35" t="s">
        <v>36</v>
      </c>
      <c r="I254" s="36" t="n">
        <v>0.604793826912</v>
      </c>
    </row>
    <row r="255" customFormat="false" ht="11.25" hidden="false" customHeight="true" outlineLevel="0" collapsed="false">
      <c r="B255" s="24" t="s">
        <v>19</v>
      </c>
      <c r="C255" s="25" t="n">
        <v>136.0213389125</v>
      </c>
      <c r="D255" s="25"/>
      <c r="E255" s="26" t="n">
        <v>0.15</v>
      </c>
      <c r="F255" s="27" t="s">
        <v>18</v>
      </c>
      <c r="G255" s="37" t="n">
        <v>20.403200836875</v>
      </c>
      <c r="H255" s="37" t="s">
        <v>36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n">
        <v>7.1590178375</v>
      </c>
      <c r="D256" s="25"/>
      <c r="E256" s="26" t="n">
        <v>0.15</v>
      </c>
      <c r="F256" s="27" t="s">
        <v>18</v>
      </c>
      <c r="G256" s="37" t="n">
        <v>1.073852675625</v>
      </c>
      <c r="H256" s="37" t="s">
        <v>36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986.6</v>
      </c>
      <c r="D263" s="57" t="n">
        <v>30.66</v>
      </c>
      <c r="E263" s="58" t="n">
        <v>0.16</v>
      </c>
      <c r="F263" s="59" t="n">
        <v>0.00999999999999943</v>
      </c>
      <c r="G263" s="59"/>
      <c r="H263" s="60" t="n">
        <v>0.604793826912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9.58175</v>
      </c>
      <c r="H271" s="22" t="s">
        <v>36</v>
      </c>
      <c r="I271" s="23" t="s">
        <v>18</v>
      </c>
    </row>
    <row r="272" customFormat="false" ht="11.25" hidden="false" customHeight="true" outlineLevel="0" collapsed="false">
      <c r="B272" s="24" t="s">
        <v>19</v>
      </c>
      <c r="C272" s="25" t="n">
        <v>1238.44985</v>
      </c>
      <c r="D272" s="25"/>
      <c r="E272" s="26" t="n">
        <v>0.0375</v>
      </c>
      <c r="F272" s="27" t="s">
        <v>18</v>
      </c>
      <c r="G272" s="28" t="n">
        <v>46.441869375</v>
      </c>
      <c r="H272" s="29" t="s">
        <v>36</v>
      </c>
      <c r="I272" s="30" t="s">
        <v>18</v>
      </c>
    </row>
    <row r="273" customFormat="false" ht="11.25" hidden="false" customHeight="true" outlineLevel="0" collapsed="false">
      <c r="B273" s="24" t="s">
        <v>20</v>
      </c>
      <c r="C273" s="25" t="n">
        <v>83.73015</v>
      </c>
      <c r="D273" s="25"/>
      <c r="E273" s="26" t="n">
        <v>0.0375</v>
      </c>
      <c r="F273" s="27" t="s">
        <v>18</v>
      </c>
      <c r="G273" s="28" t="n">
        <v>3.139880625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21.3559848375</v>
      </c>
      <c r="H274" s="35" t="s">
        <v>36</v>
      </c>
      <c r="I274" s="36" t="n">
        <v>0.601384533024</v>
      </c>
    </row>
    <row r="275" customFormat="false" ht="11.25" hidden="false" customHeight="true" outlineLevel="0" collapsed="false">
      <c r="B275" s="24" t="s">
        <v>19</v>
      </c>
      <c r="C275" s="25" t="n">
        <v>135.2545706375</v>
      </c>
      <c r="D275" s="25"/>
      <c r="E275" s="26" t="n">
        <v>0.15</v>
      </c>
      <c r="F275" s="27" t="s">
        <v>18</v>
      </c>
      <c r="G275" s="37" t="n">
        <v>20.288185595625</v>
      </c>
      <c r="H275" s="37" t="s">
        <v>36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n">
        <v>7.1186616125</v>
      </c>
      <c r="D276" s="25"/>
      <c r="E276" s="26" t="n">
        <v>0.15</v>
      </c>
      <c r="F276" s="27" t="s">
        <v>18</v>
      </c>
      <c r="G276" s="37" t="n">
        <v>1.067799241875</v>
      </c>
      <c r="H276" s="37" t="s">
        <v>36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767.3</v>
      </c>
      <c r="D283" s="57" t="n">
        <v>30.66</v>
      </c>
      <c r="E283" s="58" t="n">
        <v>0.16</v>
      </c>
      <c r="F283" s="59" t="n">
        <v>0.00999999999999943</v>
      </c>
      <c r="G283" s="59"/>
      <c r="H283" s="60" t="n">
        <v>0.601384533024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9.8653175</v>
      </c>
      <c r="H291" s="22" t="s">
        <v>36</v>
      </c>
      <c r="I291" s="23" t="s">
        <v>18</v>
      </c>
    </row>
    <row r="292" customFormat="false" ht="11.25" hidden="false" customHeight="true" outlineLevel="0" collapsed="false">
      <c r="B292" s="24" t="s">
        <v>19</v>
      </c>
      <c r="C292" s="25" t="n">
        <v>1246.4099</v>
      </c>
      <c r="D292" s="25"/>
      <c r="E292" s="26" t="n">
        <v>0.0375</v>
      </c>
      <c r="F292" s="27" t="s">
        <v>18</v>
      </c>
      <c r="G292" s="28" t="n">
        <v>46.74037125</v>
      </c>
      <c r="H292" s="29" t="s">
        <v>36</v>
      </c>
      <c r="I292" s="30" t="s">
        <v>18</v>
      </c>
    </row>
    <row r="293" customFormat="false" ht="11.25" hidden="false" customHeight="true" outlineLevel="0" collapsed="false">
      <c r="B293" s="24" t="s">
        <v>20</v>
      </c>
      <c r="C293" s="25" t="n">
        <v>83.3319</v>
      </c>
      <c r="D293" s="25"/>
      <c r="E293" s="26" t="n">
        <v>0.0375</v>
      </c>
      <c r="F293" s="27" t="s">
        <v>18</v>
      </c>
      <c r="G293" s="28" t="n">
        <v>3.12494625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21.2458716375</v>
      </c>
      <c r="H294" s="35" t="s">
        <v>36</v>
      </c>
      <c r="I294" s="36" t="n">
        <v>0.598283745312</v>
      </c>
    </row>
    <row r="295" customFormat="false" ht="11.25" hidden="false" customHeight="true" outlineLevel="0" collapsed="false">
      <c r="B295" s="24" t="s">
        <v>19</v>
      </c>
      <c r="C295" s="25" t="n">
        <v>134.5571870375</v>
      </c>
      <c r="D295" s="25"/>
      <c r="E295" s="26" t="n">
        <v>0.15</v>
      </c>
      <c r="F295" s="27" t="s">
        <v>18</v>
      </c>
      <c r="G295" s="37" t="n">
        <v>20.183578055625</v>
      </c>
      <c r="H295" s="37" t="s">
        <v>36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n">
        <v>7.0819572125</v>
      </c>
      <c r="D296" s="25"/>
      <c r="E296" s="26" t="n">
        <v>0.15</v>
      </c>
      <c r="F296" s="27" t="s">
        <v>18</v>
      </c>
      <c r="G296" s="37" t="n">
        <v>1.062293581875</v>
      </c>
      <c r="H296" s="37" t="s">
        <v>36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8669.269</v>
      </c>
      <c r="D303" s="57" t="n">
        <v>30.66</v>
      </c>
      <c r="E303" s="58" t="n">
        <v>0.16</v>
      </c>
      <c r="F303" s="59" t="n">
        <v>0.00999999999999943</v>
      </c>
      <c r="G303" s="59"/>
      <c r="H303" s="60" t="n">
        <v>0.598283745312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4.41238625</v>
      </c>
      <c r="H311" s="22" t="s">
        <v>36</v>
      </c>
      <c r="I311" s="23" t="s">
        <v>18</v>
      </c>
    </row>
    <row r="312" customFormat="false" ht="11.25" hidden="false" customHeight="true" outlineLevel="0" collapsed="false">
      <c r="B312" s="24" t="s">
        <v>19</v>
      </c>
      <c r="C312" s="25" t="n">
        <v>370.1841</v>
      </c>
      <c r="D312" s="25"/>
      <c r="E312" s="26" t="n">
        <v>0.0375</v>
      </c>
      <c r="F312" s="27" t="s">
        <v>18</v>
      </c>
      <c r="G312" s="28" t="n">
        <v>13.88190375</v>
      </c>
      <c r="H312" s="29" t="s">
        <v>36</v>
      </c>
      <c r="I312" s="30" t="s">
        <v>18</v>
      </c>
    </row>
    <row r="313" customFormat="false" ht="11.25" hidden="false" customHeight="true" outlineLevel="0" collapsed="false">
      <c r="B313" s="24" t="s">
        <v>20</v>
      </c>
      <c r="C313" s="25" t="n">
        <v>14.1462</v>
      </c>
      <c r="D313" s="25"/>
      <c r="E313" s="26" t="n">
        <v>0.0375</v>
      </c>
      <c r="F313" s="27" t="s">
        <v>18</v>
      </c>
      <c r="G313" s="28" t="n">
        <v>0.5304825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21.12994125</v>
      </c>
      <c r="H314" s="35" t="s">
        <v>36</v>
      </c>
      <c r="I314" s="36" t="n">
        <v>0.545531251885714</v>
      </c>
    </row>
    <row r="315" customFormat="false" ht="11.25" hidden="false" customHeight="true" outlineLevel="0" collapsed="false">
      <c r="B315" s="24" t="s">
        <v>19</v>
      </c>
      <c r="C315" s="25" t="n">
        <v>133.82296125</v>
      </c>
      <c r="D315" s="25"/>
      <c r="E315" s="26" t="n">
        <v>0.15</v>
      </c>
      <c r="F315" s="27" t="s">
        <v>18</v>
      </c>
      <c r="G315" s="37" t="n">
        <v>20.0734441875</v>
      </c>
      <c r="H315" s="37" t="s">
        <v>36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n">
        <v>7.04331375</v>
      </c>
      <c r="D316" s="25"/>
      <c r="E316" s="26" t="n">
        <v>0.15</v>
      </c>
      <c r="F316" s="27" t="s">
        <v>18</v>
      </c>
      <c r="G316" s="37" t="n">
        <v>1.0564970625</v>
      </c>
      <c r="H316" s="37" t="s">
        <v>36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8595.47</v>
      </c>
      <c r="D323" s="57" t="n">
        <v>28.11</v>
      </c>
      <c r="E323" s="58" t="n">
        <v>0.16</v>
      </c>
      <c r="F323" s="59" t="n">
        <v>0.00999999999999943</v>
      </c>
      <c r="G323" s="59"/>
      <c r="H323" s="60" t="n">
        <v>0.54553125188571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6.50073875</v>
      </c>
      <c r="H331" s="22" t="s">
        <v>36</v>
      </c>
      <c r="I331" s="23" t="s">
        <v>18</v>
      </c>
    </row>
    <row r="332" customFormat="false" ht="11.25" hidden="false" customHeight="true" outlineLevel="0" collapsed="false">
      <c r="B332" s="24" t="s">
        <v>19</v>
      </c>
      <c r="C332" s="25" t="n">
        <v>423.5995</v>
      </c>
      <c r="D332" s="25"/>
      <c r="E332" s="26" t="n">
        <v>0.0375</v>
      </c>
      <c r="F332" s="27" t="s">
        <v>18</v>
      </c>
      <c r="G332" s="28" t="n">
        <v>15.88498125</v>
      </c>
      <c r="H332" s="29" t="s">
        <v>36</v>
      </c>
      <c r="I332" s="30" t="s">
        <v>18</v>
      </c>
    </row>
    <row r="333" customFormat="false" ht="11.25" hidden="false" customHeight="true" outlineLevel="0" collapsed="false">
      <c r="B333" s="24" t="s">
        <v>20</v>
      </c>
      <c r="C333" s="25" t="n">
        <v>16.4202</v>
      </c>
      <c r="D333" s="25"/>
      <c r="E333" s="26" t="n">
        <v>0.0375</v>
      </c>
      <c r="F333" s="27" t="s">
        <v>18</v>
      </c>
      <c r="G333" s="28" t="n">
        <v>0.6157575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21.022056375</v>
      </c>
      <c r="H334" s="35" t="s">
        <v>36</v>
      </c>
      <c r="I334" s="36" t="n">
        <v>0.542745888205714</v>
      </c>
    </row>
    <row r="335" customFormat="false" ht="11.25" hidden="false" customHeight="true" outlineLevel="0" collapsed="false">
      <c r="B335" s="24" t="s">
        <v>19</v>
      </c>
      <c r="C335" s="25" t="n">
        <v>133.139690375</v>
      </c>
      <c r="D335" s="25"/>
      <c r="E335" s="26" t="n">
        <v>0.15</v>
      </c>
      <c r="F335" s="27" t="s">
        <v>18</v>
      </c>
      <c r="G335" s="37" t="n">
        <v>19.97095355625</v>
      </c>
      <c r="H335" s="37" t="s">
        <v>36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n">
        <v>7.007352125</v>
      </c>
      <c r="D336" s="25"/>
      <c r="E336" s="26" t="n">
        <v>0.15</v>
      </c>
      <c r="F336" s="27" t="s">
        <v>18</v>
      </c>
      <c r="G336" s="37" t="n">
        <v>1.05110281875</v>
      </c>
      <c r="H336" s="37" t="s">
        <v>36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8484.86</v>
      </c>
      <c r="D343" s="57" t="n">
        <v>28.11</v>
      </c>
      <c r="E343" s="58" t="n">
        <v>0.16</v>
      </c>
      <c r="F343" s="59" t="n">
        <v>0.00999999999999943</v>
      </c>
      <c r="G343" s="59"/>
      <c r="H343" s="60" t="n">
        <v>0.542745888205714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6.51854375</v>
      </c>
      <c r="H351" s="22" t="s">
        <v>36</v>
      </c>
      <c r="I351" s="23" t="s">
        <v>18</v>
      </c>
    </row>
    <row r="352" customFormat="false" ht="12" hidden="false" customHeight="true" outlineLevel="0" collapsed="false">
      <c r="B352" s="24" t="s">
        <v>19</v>
      </c>
      <c r="C352" s="25" t="n">
        <v>424.1016</v>
      </c>
      <c r="D352" s="25"/>
      <c r="E352" s="26" t="n">
        <v>0.0375</v>
      </c>
      <c r="F352" s="27" t="s">
        <v>18</v>
      </c>
      <c r="G352" s="28" t="n">
        <v>15.90381</v>
      </c>
      <c r="H352" s="29" t="s">
        <v>36</v>
      </c>
      <c r="I352" s="30" t="s">
        <v>18</v>
      </c>
    </row>
    <row r="353" customFormat="false" ht="12" hidden="false" customHeight="true" outlineLevel="0" collapsed="false">
      <c r="B353" s="24" t="s">
        <v>20</v>
      </c>
      <c r="C353" s="25" t="n">
        <v>16.3929</v>
      </c>
      <c r="D353" s="25"/>
      <c r="E353" s="26" t="n">
        <v>0.0375</v>
      </c>
      <c r="F353" s="27" t="s">
        <v>18</v>
      </c>
      <c r="G353" s="28" t="n">
        <v>0.61473375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20.9150475</v>
      </c>
      <c r="H354" s="35" t="s">
        <v>36</v>
      </c>
      <c r="I354" s="36" t="n">
        <v>0.541365857472</v>
      </c>
    </row>
    <row r="355" customFormat="false" ht="12" hidden="false" customHeight="true" outlineLevel="0" collapsed="false">
      <c r="B355" s="24" t="s">
        <v>19</v>
      </c>
      <c r="C355" s="25" t="n">
        <v>132.4619675</v>
      </c>
      <c r="D355" s="25"/>
      <c r="E355" s="26" t="n">
        <v>0.15</v>
      </c>
      <c r="F355" s="27" t="s">
        <v>18</v>
      </c>
      <c r="G355" s="37" t="n">
        <v>19.869295125</v>
      </c>
      <c r="H355" s="37" t="s">
        <v>36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n">
        <v>6.9716825</v>
      </c>
      <c r="D356" s="25"/>
      <c r="E356" s="26" t="n">
        <v>0.15</v>
      </c>
      <c r="F356" s="27" t="s">
        <v>18</v>
      </c>
      <c r="G356" s="37" t="n">
        <v>1.045752375</v>
      </c>
      <c r="H356" s="37" t="s">
        <v>36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8459.763</v>
      </c>
      <c r="D363" s="57" t="n">
        <v>28.11</v>
      </c>
      <c r="E363" s="58" t="n">
        <v>0.16</v>
      </c>
      <c r="F363" s="59" t="n">
        <v>0.00999999999999943</v>
      </c>
      <c r="G363" s="59"/>
      <c r="H363" s="60" t="n">
        <v>0.54136585747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3.859385</v>
      </c>
      <c r="H371" s="22" t="s">
        <v>36</v>
      </c>
      <c r="I371" s="23" t="s">
        <v>18</v>
      </c>
    </row>
    <row r="372" customFormat="false" ht="12" hidden="false" customHeight="true" outlineLevel="0" collapsed="false">
      <c r="B372" s="24" t="s">
        <v>19</v>
      </c>
      <c r="C372" s="25" t="n">
        <v>354.70375</v>
      </c>
      <c r="D372" s="25"/>
      <c r="E372" s="26" t="n">
        <v>0.0375</v>
      </c>
      <c r="F372" s="27" t="s">
        <v>18</v>
      </c>
      <c r="G372" s="28" t="n">
        <v>13.301390625</v>
      </c>
      <c r="H372" s="29" t="s">
        <v>36</v>
      </c>
      <c r="I372" s="30" t="s">
        <v>18</v>
      </c>
    </row>
    <row r="373" customFormat="false" ht="12" hidden="false" customHeight="true" outlineLevel="0" collapsed="false">
      <c r="B373" s="24" t="s">
        <v>20</v>
      </c>
      <c r="C373" s="25" t="n">
        <v>14.87985</v>
      </c>
      <c r="D373" s="25"/>
      <c r="E373" s="26" t="n">
        <v>0.0375</v>
      </c>
      <c r="F373" s="27" t="s">
        <v>18</v>
      </c>
      <c r="G373" s="28" t="n">
        <v>0.557994375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20.8229333625</v>
      </c>
      <c r="H374" s="35" t="s">
        <v>36</v>
      </c>
      <c r="I374" s="36" t="n">
        <v>0.537604945076571</v>
      </c>
    </row>
    <row r="375" customFormat="false" ht="12" hidden="false" customHeight="true" outlineLevel="0" collapsed="false">
      <c r="B375" s="24" t="s">
        <v>19</v>
      </c>
      <c r="C375" s="25" t="n">
        <v>131.8785779625</v>
      </c>
      <c r="D375" s="25"/>
      <c r="E375" s="26" t="n">
        <v>0.15</v>
      </c>
      <c r="F375" s="27" t="s">
        <v>18</v>
      </c>
      <c r="G375" s="37" t="n">
        <v>19.781786694375</v>
      </c>
      <c r="H375" s="37" t="s">
        <v>36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n">
        <v>6.9409777875</v>
      </c>
      <c r="D376" s="25"/>
      <c r="E376" s="26" t="n">
        <v>0.15</v>
      </c>
      <c r="F376" s="27" t="s">
        <v>18</v>
      </c>
      <c r="G376" s="37" t="n">
        <v>1.041146668125</v>
      </c>
      <c r="H376" s="37" t="s">
        <v>36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8427.418</v>
      </c>
      <c r="D383" s="57" t="n">
        <v>28.11</v>
      </c>
      <c r="E383" s="58" t="n">
        <v>0.16</v>
      </c>
      <c r="F383" s="59" t="n">
        <v>0.00999999999999943</v>
      </c>
      <c r="G383" s="59"/>
      <c r="H383" s="60" t="n">
        <v>0.537604945076571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11.925861540672</v>
      </c>
      <c r="H391" s="22" t="s">
        <v>36</v>
      </c>
      <c r="I391" s="23" t="s">
        <v>18</v>
      </c>
    </row>
    <row r="392" customFormat="false" ht="11.25" hidden="false" customHeight="true" outlineLevel="0" collapsed="false">
      <c r="B392" s="24" t="s">
        <v>19</v>
      </c>
      <c r="C392" s="25" t="n">
        <v>303.432867099907</v>
      </c>
      <c r="D392" s="25"/>
      <c r="E392" s="26" t="n">
        <v>0.0375</v>
      </c>
      <c r="F392" s="27" t="s">
        <v>18</v>
      </c>
      <c r="G392" s="28" t="n">
        <v>11.3787325162465</v>
      </c>
      <c r="H392" s="29" t="s">
        <v>36</v>
      </c>
      <c r="I392" s="30" t="s">
        <v>18</v>
      </c>
    </row>
    <row r="393" customFormat="false" ht="11.25" hidden="false" customHeight="true" outlineLevel="0" collapsed="false">
      <c r="B393" s="24" t="s">
        <v>20</v>
      </c>
      <c r="C393" s="25" t="n">
        <v>14.590107318014</v>
      </c>
      <c r="D393" s="25"/>
      <c r="E393" s="26" t="n">
        <v>0.0375</v>
      </c>
      <c r="F393" s="27" t="s">
        <v>18</v>
      </c>
      <c r="G393" s="28" t="n">
        <v>0.547129024425525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20.705656125</v>
      </c>
      <c r="H394" s="35" t="s">
        <v>36</v>
      </c>
      <c r="I394" s="36" t="n">
        <v>0.53457709008</v>
      </c>
    </row>
    <row r="395" customFormat="false" ht="11.25" hidden="false" customHeight="true" outlineLevel="0" collapsed="false">
      <c r="B395" s="24" t="s">
        <v>19</v>
      </c>
      <c r="C395" s="25" t="n">
        <v>131.135822125</v>
      </c>
      <c r="D395" s="25"/>
      <c r="E395" s="26" t="n">
        <v>0.15</v>
      </c>
      <c r="F395" s="27" t="s">
        <v>18</v>
      </c>
      <c r="G395" s="37" t="n">
        <v>19.67037331875</v>
      </c>
      <c r="H395" s="37" t="s">
        <v>36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n">
        <v>6.901885375</v>
      </c>
      <c r="D396" s="25"/>
      <c r="E396" s="26" t="n">
        <v>0.15</v>
      </c>
      <c r="F396" s="27" t="s">
        <v>18</v>
      </c>
      <c r="G396" s="37" t="n">
        <v>1.03528280625</v>
      </c>
      <c r="H396" s="37" t="s">
        <v>36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8384.715</v>
      </c>
      <c r="D403" s="57" t="n">
        <v>28.11</v>
      </c>
      <c r="E403" s="58" t="n">
        <v>0.16</v>
      </c>
      <c r="F403" s="59" t="n">
        <v>0.00999999999999943</v>
      </c>
      <c r="G403" s="59"/>
      <c r="H403" s="60" t="n">
        <v>0.53457709008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193462</v>
      </c>
      <c r="H11" s="22" t="s">
        <v>40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391.97950103352</v>
      </c>
      <c r="D12" s="25"/>
      <c r="E12" s="26" t="n">
        <v>0.00049355131962234</v>
      </c>
      <c r="F12" s="27" t="s">
        <v>35</v>
      </c>
      <c r="G12" s="28" t="n">
        <v>0.193462</v>
      </c>
      <c r="H12" s="29" t="s">
        <v>3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35</v>
      </c>
      <c r="F13" s="27" t="s">
        <v>35</v>
      </c>
      <c r="G13" s="28" t="s">
        <v>35</v>
      </c>
      <c r="H13" s="29" t="s">
        <v>35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0.84191339625</v>
      </c>
      <c r="H14" s="35" t="s">
        <v>35</v>
      </c>
      <c r="I14" s="36" t="s">
        <v>45</v>
      </c>
    </row>
    <row r="15" customFormat="false" ht="11.25" hidden="false" customHeight="true" outlineLevel="0" collapsed="false">
      <c r="B15" s="24" t="s">
        <v>19</v>
      </c>
      <c r="C15" s="25" t="n">
        <v>11.22551195</v>
      </c>
      <c r="D15" s="25"/>
      <c r="E15" s="26" t="n">
        <v>0.075</v>
      </c>
      <c r="F15" s="27" t="s">
        <v>35</v>
      </c>
      <c r="G15" s="37" t="n">
        <v>0.84191339625</v>
      </c>
      <c r="H15" s="37" t="n">
        <v>0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s">
        <v>35</v>
      </c>
      <c r="D16" s="25"/>
      <c r="E16" s="26" t="s">
        <v>35</v>
      </c>
      <c r="F16" s="27" t="s">
        <v>35</v>
      </c>
      <c r="G16" s="37" t="s">
        <v>35</v>
      </c>
      <c r="H16" s="37" t="s">
        <v>35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s">
        <v>37</v>
      </c>
      <c r="D23" s="57" t="s">
        <v>37</v>
      </c>
      <c r="E23" s="58" t="s">
        <v>37</v>
      </c>
      <c r="F23" s="59" t="s">
        <v>37</v>
      </c>
      <c r="G23" s="59"/>
      <c r="H23" s="60" t="s">
        <v>3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193462</v>
      </c>
      <c r="H31" s="22" t="s">
        <v>40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467.631336945519</v>
      </c>
      <c r="D32" s="25"/>
      <c r="E32" s="26" t="n">
        <v>0.000413706235479551</v>
      </c>
      <c r="F32" s="27" t="s">
        <v>35</v>
      </c>
      <c r="G32" s="28" t="n">
        <v>0.193462</v>
      </c>
      <c r="H32" s="29" t="s">
        <v>36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35</v>
      </c>
      <c r="F33" s="27" t="s">
        <v>35</v>
      </c>
      <c r="G33" s="28" t="s">
        <v>35</v>
      </c>
      <c r="H33" s="29" t="s">
        <v>35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0.85899859125</v>
      </c>
      <c r="H34" s="35" t="s">
        <v>35</v>
      </c>
      <c r="I34" s="36" t="s">
        <v>45</v>
      </c>
    </row>
    <row r="35" customFormat="false" ht="11.25" hidden="false" customHeight="true" outlineLevel="0" collapsed="false">
      <c r="B35" s="24" t="s">
        <v>19</v>
      </c>
      <c r="C35" s="25" t="n">
        <v>11.45331455</v>
      </c>
      <c r="D35" s="25"/>
      <c r="E35" s="26" t="n">
        <v>0.075</v>
      </c>
      <c r="F35" s="27" t="s">
        <v>35</v>
      </c>
      <c r="G35" s="37" t="n">
        <v>0.85899859125</v>
      </c>
      <c r="H35" s="37" t="n">
        <v>0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s">
        <v>35</v>
      </c>
      <c r="D36" s="25"/>
      <c r="E36" s="26" t="s">
        <v>35</v>
      </c>
      <c r="F36" s="27" t="s">
        <v>35</v>
      </c>
      <c r="G36" s="37" t="s">
        <v>35</v>
      </c>
      <c r="H36" s="37" t="s">
        <v>35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s">
        <v>37</v>
      </c>
      <c r="D43" s="57" t="s">
        <v>37</v>
      </c>
      <c r="E43" s="58" t="s">
        <v>37</v>
      </c>
      <c r="F43" s="59" t="s">
        <v>37</v>
      </c>
      <c r="G43" s="59"/>
      <c r="H43" s="60" t="s">
        <v>3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193462</v>
      </c>
      <c r="H51" s="22" t="s">
        <v>40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446.470042460035</v>
      </c>
      <c r="D52" s="25"/>
      <c r="E52" s="26" t="n">
        <v>0.000433314627189835</v>
      </c>
      <c r="F52" s="27" t="s">
        <v>35</v>
      </c>
      <c r="G52" s="28" t="n">
        <v>0.193462</v>
      </c>
      <c r="H52" s="29" t="s">
        <v>36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35</v>
      </c>
      <c r="F53" s="27" t="s">
        <v>35</v>
      </c>
      <c r="G53" s="28" t="s">
        <v>35</v>
      </c>
      <c r="H53" s="29" t="s">
        <v>35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0.900690975</v>
      </c>
      <c r="H54" s="35" t="s">
        <v>35</v>
      </c>
      <c r="I54" s="36" t="s">
        <v>45</v>
      </c>
    </row>
    <row r="55" customFormat="false" ht="11.25" hidden="false" customHeight="true" outlineLevel="0" collapsed="false">
      <c r="B55" s="24" t="s">
        <v>19</v>
      </c>
      <c r="C55" s="25" t="n">
        <v>12.009213</v>
      </c>
      <c r="D55" s="25"/>
      <c r="E55" s="26" t="n">
        <v>0.075</v>
      </c>
      <c r="F55" s="27" t="s">
        <v>35</v>
      </c>
      <c r="G55" s="37" t="n">
        <v>0.900690975</v>
      </c>
      <c r="H55" s="37" t="n">
        <v>0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s">
        <v>35</v>
      </c>
      <c r="D56" s="25"/>
      <c r="E56" s="26" t="s">
        <v>35</v>
      </c>
      <c r="F56" s="27" t="s">
        <v>35</v>
      </c>
      <c r="G56" s="37" t="s">
        <v>35</v>
      </c>
      <c r="H56" s="37" t="s">
        <v>35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s">
        <v>37</v>
      </c>
      <c r="D63" s="57" t="s">
        <v>37</v>
      </c>
      <c r="E63" s="58" t="s">
        <v>37</v>
      </c>
      <c r="F63" s="59" t="s">
        <v>37</v>
      </c>
      <c r="G63" s="59"/>
      <c r="H63" s="60" t="s">
        <v>3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193462</v>
      </c>
      <c r="H71" s="22" t="s">
        <v>40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479.815384635294</v>
      </c>
      <c r="D72" s="25"/>
      <c r="E72" s="26" t="n">
        <v>0.000403200910589913</v>
      </c>
      <c r="F72" s="27" t="s">
        <v>35</v>
      </c>
      <c r="G72" s="28" t="n">
        <v>0.193462</v>
      </c>
      <c r="H72" s="29" t="s">
        <v>36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35</v>
      </c>
      <c r="F73" s="27" t="s">
        <v>35</v>
      </c>
      <c r="G73" s="28" t="s">
        <v>35</v>
      </c>
      <c r="H73" s="29" t="s">
        <v>35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0.90793787625</v>
      </c>
      <c r="H74" s="35" t="s">
        <v>35</v>
      </c>
      <c r="I74" s="36" t="s">
        <v>45</v>
      </c>
    </row>
    <row r="75" customFormat="false" ht="11.25" hidden="false" customHeight="true" outlineLevel="0" collapsed="false">
      <c r="B75" s="24" t="s">
        <v>19</v>
      </c>
      <c r="C75" s="25" t="n">
        <v>12.10583835</v>
      </c>
      <c r="D75" s="25"/>
      <c r="E75" s="26" t="n">
        <v>0.075</v>
      </c>
      <c r="F75" s="27" t="s">
        <v>35</v>
      </c>
      <c r="G75" s="37" t="n">
        <v>0.90793787625</v>
      </c>
      <c r="H75" s="37" t="n">
        <v>0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s">
        <v>35</v>
      </c>
      <c r="D76" s="25"/>
      <c r="E76" s="26" t="s">
        <v>35</v>
      </c>
      <c r="F76" s="27" t="s">
        <v>35</v>
      </c>
      <c r="G76" s="37" t="s">
        <v>35</v>
      </c>
      <c r="H76" s="37" t="s">
        <v>35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s">
        <v>37</v>
      </c>
      <c r="D83" s="57" t="s">
        <v>37</v>
      </c>
      <c r="E83" s="58" t="s">
        <v>37</v>
      </c>
      <c r="F83" s="59" t="s">
        <v>37</v>
      </c>
      <c r="G83" s="59"/>
      <c r="H83" s="60" t="s">
        <v>3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193462</v>
      </c>
      <c r="H91" s="22" t="s">
        <v>40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551.228440706336</v>
      </c>
      <c r="D92" s="25"/>
      <c r="E92" s="26" t="n">
        <v>0.000350965200112136</v>
      </c>
      <c r="F92" s="27" t="s">
        <v>35</v>
      </c>
      <c r="G92" s="28" t="n">
        <v>0.193462</v>
      </c>
      <c r="H92" s="29" t="s">
        <v>36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35</v>
      </c>
      <c r="F93" s="27" t="s">
        <v>35</v>
      </c>
      <c r="G93" s="28" t="s">
        <v>35</v>
      </c>
      <c r="H93" s="29" t="s">
        <v>35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0.92733211875</v>
      </c>
      <c r="H94" s="35" t="s">
        <v>35</v>
      </c>
      <c r="I94" s="36" t="s">
        <v>45</v>
      </c>
    </row>
    <row r="95" customFormat="false" ht="11.25" hidden="false" customHeight="true" outlineLevel="0" collapsed="false">
      <c r="B95" s="24" t="s">
        <v>19</v>
      </c>
      <c r="C95" s="25" t="n">
        <v>12.36442825</v>
      </c>
      <c r="D95" s="25"/>
      <c r="E95" s="26" t="n">
        <v>0.075</v>
      </c>
      <c r="F95" s="27" t="s">
        <v>35</v>
      </c>
      <c r="G95" s="37" t="n">
        <v>0.92733211875</v>
      </c>
      <c r="H95" s="37" t="n">
        <v>0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s">
        <v>35</v>
      </c>
      <c r="D96" s="25"/>
      <c r="E96" s="26" t="s">
        <v>35</v>
      </c>
      <c r="F96" s="27" t="s">
        <v>35</v>
      </c>
      <c r="G96" s="37" t="s">
        <v>35</v>
      </c>
      <c r="H96" s="37" t="s">
        <v>35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s">
        <v>37</v>
      </c>
      <c r="D103" s="57" t="s">
        <v>37</v>
      </c>
      <c r="E103" s="58" t="s">
        <v>37</v>
      </c>
      <c r="F103" s="59" t="s">
        <v>37</v>
      </c>
      <c r="G103" s="59"/>
      <c r="H103" s="60" t="s">
        <v>37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193462</v>
      </c>
      <c r="H111" s="22" t="s">
        <v>40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511.32384085</v>
      </c>
      <c r="D112" s="25"/>
      <c r="E112" s="26" t="n">
        <v>0.000378355133369878</v>
      </c>
      <c r="F112" s="27" t="s">
        <v>35</v>
      </c>
      <c r="G112" s="28" t="n">
        <v>0.193462</v>
      </c>
      <c r="H112" s="29" t="s">
        <v>36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35</v>
      </c>
      <c r="F113" s="27" t="s">
        <v>35</v>
      </c>
      <c r="G113" s="28" t="s">
        <v>35</v>
      </c>
      <c r="H113" s="29" t="s">
        <v>35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0.9515370075</v>
      </c>
      <c r="H114" s="35" t="s">
        <v>35</v>
      </c>
      <c r="I114" s="36" t="s">
        <v>45</v>
      </c>
    </row>
    <row r="115" customFormat="false" ht="11.25" hidden="false" customHeight="true" outlineLevel="0" collapsed="false">
      <c r="B115" s="24" t="s">
        <v>19</v>
      </c>
      <c r="C115" s="25" t="n">
        <v>12.6871601</v>
      </c>
      <c r="D115" s="25"/>
      <c r="E115" s="26" t="n">
        <v>0.075</v>
      </c>
      <c r="F115" s="27" t="s">
        <v>35</v>
      </c>
      <c r="G115" s="37" t="n">
        <v>0.9515370075</v>
      </c>
      <c r="H115" s="37" t="n">
        <v>0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s">
        <v>35</v>
      </c>
      <c r="D116" s="25"/>
      <c r="E116" s="26" t="s">
        <v>35</v>
      </c>
      <c r="F116" s="27" t="s">
        <v>35</v>
      </c>
      <c r="G116" s="37" t="s">
        <v>35</v>
      </c>
      <c r="H116" s="37" t="s">
        <v>35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s">
        <v>37</v>
      </c>
      <c r="D123" s="57" t="s">
        <v>37</v>
      </c>
      <c r="E123" s="58" t="s">
        <v>37</v>
      </c>
      <c r="F123" s="59" t="s">
        <v>37</v>
      </c>
      <c r="G123" s="59"/>
      <c r="H123" s="60" t="s">
        <v>3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193462</v>
      </c>
      <c r="H131" s="22" t="s">
        <v>40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470.36657948</v>
      </c>
      <c r="D132" s="25"/>
      <c r="E132" s="26" t="n">
        <v>0.000411300480178409</v>
      </c>
      <c r="F132" s="27" t="s">
        <v>35</v>
      </c>
      <c r="G132" s="28" t="n">
        <v>0.193462</v>
      </c>
      <c r="H132" s="29" t="s">
        <v>36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35</v>
      </c>
      <c r="F133" s="27" t="s">
        <v>35</v>
      </c>
      <c r="G133" s="28" t="s">
        <v>35</v>
      </c>
      <c r="H133" s="29" t="s">
        <v>35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0.95957487375</v>
      </c>
      <c r="H134" s="35" t="s">
        <v>35</v>
      </c>
      <c r="I134" s="36" t="s">
        <v>45</v>
      </c>
    </row>
    <row r="135" customFormat="false" ht="11.25" hidden="false" customHeight="true" outlineLevel="0" collapsed="false">
      <c r="B135" s="24" t="s">
        <v>19</v>
      </c>
      <c r="C135" s="25" t="n">
        <v>12.79433165</v>
      </c>
      <c r="D135" s="25"/>
      <c r="E135" s="26" t="n">
        <v>0.075</v>
      </c>
      <c r="F135" s="27" t="s">
        <v>35</v>
      </c>
      <c r="G135" s="37" t="n">
        <v>0.95957487375</v>
      </c>
      <c r="H135" s="37" t="n">
        <v>0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s">
        <v>35</v>
      </c>
      <c r="D136" s="25"/>
      <c r="E136" s="26" t="s">
        <v>35</v>
      </c>
      <c r="F136" s="27" t="s">
        <v>35</v>
      </c>
      <c r="G136" s="37" t="s">
        <v>35</v>
      </c>
      <c r="H136" s="37" t="s">
        <v>35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s">
        <v>37</v>
      </c>
      <c r="D143" s="57" t="s">
        <v>37</v>
      </c>
      <c r="E143" s="58" t="s">
        <v>37</v>
      </c>
      <c r="F143" s="59" t="s">
        <v>37</v>
      </c>
      <c r="G143" s="59"/>
      <c r="H143" s="60" t="s">
        <v>3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193462</v>
      </c>
      <c r="H151" s="22" t="s">
        <v>40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639.80864545</v>
      </c>
      <c r="D152" s="25"/>
      <c r="E152" s="26" t="n">
        <v>0.000302374782485053</v>
      </c>
      <c r="F152" s="27" t="s">
        <v>35</v>
      </c>
      <c r="G152" s="28" t="n">
        <v>0.193462</v>
      </c>
      <c r="H152" s="29" t="s">
        <v>36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35</v>
      </c>
      <c r="F153" s="27" t="s">
        <v>35</v>
      </c>
      <c r="G153" s="28" t="s">
        <v>35</v>
      </c>
      <c r="H153" s="29" t="s">
        <v>35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0.973451265</v>
      </c>
      <c r="H154" s="35" t="s">
        <v>35</v>
      </c>
      <c r="I154" s="36" t="s">
        <v>45</v>
      </c>
    </row>
    <row r="155" customFormat="false" ht="11.25" hidden="false" customHeight="true" outlineLevel="0" collapsed="false">
      <c r="B155" s="24" t="s">
        <v>19</v>
      </c>
      <c r="C155" s="25" t="n">
        <v>12.9793502</v>
      </c>
      <c r="D155" s="25"/>
      <c r="E155" s="26" t="n">
        <v>0.075</v>
      </c>
      <c r="F155" s="27" t="s">
        <v>35</v>
      </c>
      <c r="G155" s="37" t="n">
        <v>0.973451265</v>
      </c>
      <c r="H155" s="37" t="n">
        <v>0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s">
        <v>35</v>
      </c>
      <c r="D156" s="25"/>
      <c r="E156" s="26" t="s">
        <v>35</v>
      </c>
      <c r="F156" s="27" t="s">
        <v>35</v>
      </c>
      <c r="G156" s="37" t="s">
        <v>35</v>
      </c>
      <c r="H156" s="37" t="s">
        <v>35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s">
        <v>37</v>
      </c>
      <c r="D163" s="57" t="s">
        <v>37</v>
      </c>
      <c r="E163" s="58" t="s">
        <v>37</v>
      </c>
      <c r="F163" s="59" t="s">
        <v>37</v>
      </c>
      <c r="G163" s="59"/>
      <c r="H163" s="60" t="s">
        <v>3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193462</v>
      </c>
      <c r="H171" s="22" t="s">
        <v>40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662.89404195</v>
      </c>
      <c r="D172" s="25"/>
      <c r="E172" s="26" t="n">
        <v>0.000291844529829991</v>
      </c>
      <c r="F172" s="27" t="s">
        <v>35</v>
      </c>
      <c r="G172" s="28" t="n">
        <v>0.193462</v>
      </c>
      <c r="H172" s="29" t="s">
        <v>36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35</v>
      </c>
      <c r="F173" s="27" t="s">
        <v>35</v>
      </c>
      <c r="G173" s="28" t="s">
        <v>35</v>
      </c>
      <c r="H173" s="29" t="s">
        <v>35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0.988756635</v>
      </c>
      <c r="H174" s="35" t="s">
        <v>35</v>
      </c>
      <c r="I174" s="36" t="s">
        <v>45</v>
      </c>
    </row>
    <row r="175" customFormat="false" ht="11.25" hidden="false" customHeight="true" outlineLevel="0" collapsed="false">
      <c r="B175" s="24" t="s">
        <v>19</v>
      </c>
      <c r="C175" s="25" t="n">
        <v>13.1834218</v>
      </c>
      <c r="D175" s="25"/>
      <c r="E175" s="26" t="n">
        <v>0.075</v>
      </c>
      <c r="F175" s="27" t="s">
        <v>35</v>
      </c>
      <c r="G175" s="37" t="n">
        <v>0.988756635</v>
      </c>
      <c r="H175" s="37" t="n">
        <v>0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s">
        <v>35</v>
      </c>
      <c r="D176" s="25"/>
      <c r="E176" s="26" t="s">
        <v>35</v>
      </c>
      <c r="F176" s="27" t="s">
        <v>35</v>
      </c>
      <c r="G176" s="37" t="s">
        <v>35</v>
      </c>
      <c r="H176" s="37" t="s">
        <v>35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s">
        <v>37</v>
      </c>
      <c r="D183" s="57" t="s">
        <v>37</v>
      </c>
      <c r="E183" s="58" t="s">
        <v>37</v>
      </c>
      <c r="F183" s="59" t="s">
        <v>37</v>
      </c>
      <c r="G183" s="59"/>
      <c r="H183" s="60" t="s">
        <v>3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634518875</v>
      </c>
      <c r="H191" s="22" t="s">
        <v>40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697.33500154</v>
      </c>
      <c r="D192" s="25"/>
      <c r="E192" s="26" t="n">
        <v>0.000909919728105894</v>
      </c>
      <c r="F192" s="27" t="s">
        <v>35</v>
      </c>
      <c r="G192" s="28" t="n">
        <v>0.634518875</v>
      </c>
      <c r="H192" s="29" t="s">
        <v>36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35</v>
      </c>
      <c r="F193" s="27" t="s">
        <v>35</v>
      </c>
      <c r="G193" s="28" t="s">
        <v>35</v>
      </c>
      <c r="H193" s="29" t="s">
        <v>35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1.007863125</v>
      </c>
      <c r="H194" s="35" t="s">
        <v>35</v>
      </c>
      <c r="I194" s="36" t="s">
        <v>45</v>
      </c>
    </row>
    <row r="195" customFormat="false" ht="11.25" hidden="false" customHeight="true" outlineLevel="0" collapsed="false">
      <c r="B195" s="24" t="s">
        <v>19</v>
      </c>
      <c r="C195" s="25" t="n">
        <v>13.438175</v>
      </c>
      <c r="D195" s="25"/>
      <c r="E195" s="26" t="n">
        <v>0.075</v>
      </c>
      <c r="F195" s="27" t="s">
        <v>35</v>
      </c>
      <c r="G195" s="37" t="n">
        <v>1.007863125</v>
      </c>
      <c r="H195" s="37" t="n">
        <v>0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s">
        <v>35</v>
      </c>
      <c r="D196" s="25"/>
      <c r="E196" s="26" t="s">
        <v>35</v>
      </c>
      <c r="F196" s="27" t="s">
        <v>35</v>
      </c>
      <c r="G196" s="37" t="s">
        <v>35</v>
      </c>
      <c r="H196" s="37" t="s">
        <v>35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s">
        <v>37</v>
      </c>
      <c r="D203" s="57" t="s">
        <v>37</v>
      </c>
      <c r="E203" s="58" t="s">
        <v>37</v>
      </c>
      <c r="F203" s="59" t="s">
        <v>37</v>
      </c>
      <c r="G203" s="59"/>
      <c r="H203" s="60" t="s">
        <v>3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72223735</v>
      </c>
      <c r="H211" s="22" t="s">
        <v>40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694.85380293</v>
      </c>
      <c r="D212" s="25"/>
      <c r="E212" s="26" t="n">
        <v>0.00103940907706705</v>
      </c>
      <c r="F212" s="27" t="s">
        <v>35</v>
      </c>
      <c r="G212" s="28" t="n">
        <v>0.72223735</v>
      </c>
      <c r="H212" s="29" t="s">
        <v>36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35</v>
      </c>
      <c r="F213" s="27" t="s">
        <v>35</v>
      </c>
      <c r="G213" s="28" t="s">
        <v>35</v>
      </c>
      <c r="H213" s="29" t="s">
        <v>35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.020024375</v>
      </c>
      <c r="H214" s="35" t="s">
        <v>35</v>
      </c>
      <c r="I214" s="36" t="s">
        <v>45</v>
      </c>
    </row>
    <row r="215" customFormat="false" ht="11.25" hidden="false" customHeight="true" outlineLevel="0" collapsed="false">
      <c r="B215" s="24" t="s">
        <v>19</v>
      </c>
      <c r="C215" s="25" t="n">
        <v>13.600325</v>
      </c>
      <c r="D215" s="25"/>
      <c r="E215" s="26" t="n">
        <v>0.075</v>
      </c>
      <c r="F215" s="27" t="s">
        <v>35</v>
      </c>
      <c r="G215" s="37" t="n">
        <v>1.020024375</v>
      </c>
      <c r="H215" s="37" t="n">
        <v>0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s">
        <v>35</v>
      </c>
      <c r="D216" s="25"/>
      <c r="E216" s="26" t="s">
        <v>35</v>
      </c>
      <c r="F216" s="27" t="s">
        <v>35</v>
      </c>
      <c r="G216" s="37" t="s">
        <v>35</v>
      </c>
      <c r="H216" s="37" t="s">
        <v>35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s">
        <v>37</v>
      </c>
      <c r="D223" s="57" t="s">
        <v>37</v>
      </c>
      <c r="E223" s="58" t="s">
        <v>37</v>
      </c>
      <c r="F223" s="59" t="s">
        <v>37</v>
      </c>
      <c r="G223" s="59"/>
      <c r="H223" s="60" t="s">
        <v>3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757801775</v>
      </c>
      <c r="H231" s="22" t="s">
        <v>40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683.47729882</v>
      </c>
      <c r="D232" s="25"/>
      <c r="E232" s="26" t="n">
        <v>0.00110874461567095</v>
      </c>
      <c r="F232" s="27" t="s">
        <v>35</v>
      </c>
      <c r="G232" s="28" t="n">
        <v>0.757801775</v>
      </c>
      <c r="H232" s="29" t="s">
        <v>36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35</v>
      </c>
      <c r="F233" s="27" t="s">
        <v>35</v>
      </c>
      <c r="G233" s="28" t="s">
        <v>35</v>
      </c>
      <c r="H233" s="29" t="s">
        <v>35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.036250625</v>
      </c>
      <c r="H234" s="35" t="s">
        <v>35</v>
      </c>
      <c r="I234" s="36" t="s">
        <v>45</v>
      </c>
    </row>
    <row r="235" customFormat="false" ht="11.25" hidden="false" customHeight="true" outlineLevel="0" collapsed="false">
      <c r="B235" s="24" t="s">
        <v>19</v>
      </c>
      <c r="C235" s="25" t="n">
        <v>13.816675</v>
      </c>
      <c r="D235" s="25"/>
      <c r="E235" s="26" t="n">
        <v>0.075</v>
      </c>
      <c r="F235" s="27" t="s">
        <v>35</v>
      </c>
      <c r="G235" s="37" t="n">
        <v>1.036250625</v>
      </c>
      <c r="H235" s="37" t="n">
        <v>0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s">
        <v>35</v>
      </c>
      <c r="D236" s="25"/>
      <c r="E236" s="26" t="s">
        <v>35</v>
      </c>
      <c r="F236" s="27" t="s">
        <v>35</v>
      </c>
      <c r="G236" s="37" t="s">
        <v>35</v>
      </c>
      <c r="H236" s="37" t="s">
        <v>35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s">
        <v>37</v>
      </c>
      <c r="D243" s="57" t="s">
        <v>37</v>
      </c>
      <c r="E243" s="58" t="s">
        <v>37</v>
      </c>
      <c r="F243" s="59" t="s">
        <v>37</v>
      </c>
      <c r="G243" s="59"/>
      <c r="H243" s="60" t="s">
        <v>3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77766935</v>
      </c>
      <c r="H251" s="22" t="s">
        <v>40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642.34607239</v>
      </c>
      <c r="D252" s="25"/>
      <c r="E252" s="26" t="n">
        <v>0.00121067035890248</v>
      </c>
      <c r="F252" s="27" t="s">
        <v>35</v>
      </c>
      <c r="G252" s="28" t="n">
        <v>0.77766935</v>
      </c>
      <c r="H252" s="29" t="s">
        <v>36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35</v>
      </c>
      <c r="F253" s="27" t="s">
        <v>35</v>
      </c>
      <c r="G253" s="28" t="s">
        <v>35</v>
      </c>
      <c r="H253" s="29" t="s">
        <v>35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1.039389375</v>
      </c>
      <c r="H254" s="35" t="s">
        <v>35</v>
      </c>
      <c r="I254" s="36" t="s">
        <v>45</v>
      </c>
    </row>
    <row r="255" customFormat="false" ht="11.25" hidden="false" customHeight="true" outlineLevel="0" collapsed="false">
      <c r="B255" s="24" t="s">
        <v>19</v>
      </c>
      <c r="C255" s="25" t="n">
        <v>13.858525</v>
      </c>
      <c r="D255" s="25"/>
      <c r="E255" s="26" t="n">
        <v>0.075</v>
      </c>
      <c r="F255" s="27" t="s">
        <v>35</v>
      </c>
      <c r="G255" s="37" t="n">
        <v>1.039389375</v>
      </c>
      <c r="H255" s="37" t="n">
        <v>0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s">
        <v>35</v>
      </c>
      <c r="D256" s="25"/>
      <c r="E256" s="26" t="s">
        <v>35</v>
      </c>
      <c r="F256" s="27" t="s">
        <v>35</v>
      </c>
      <c r="G256" s="37" t="s">
        <v>35</v>
      </c>
      <c r="H256" s="37" t="s">
        <v>35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s">
        <v>37</v>
      </c>
      <c r="D263" s="57" t="s">
        <v>37</v>
      </c>
      <c r="E263" s="58" t="s">
        <v>37</v>
      </c>
      <c r="F263" s="59" t="s">
        <v>37</v>
      </c>
      <c r="G263" s="59"/>
      <c r="H263" s="60" t="s">
        <v>3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93417975</v>
      </c>
      <c r="H271" s="22" t="s">
        <v>40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572.94456454</v>
      </c>
      <c r="D272" s="25"/>
      <c r="E272" s="26" t="n">
        <v>0.0016304888951168</v>
      </c>
      <c r="F272" s="27" t="s">
        <v>35</v>
      </c>
      <c r="G272" s="28" t="n">
        <v>0.93417975</v>
      </c>
      <c r="H272" s="29" t="s">
        <v>36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35</v>
      </c>
      <c r="F273" s="27" t="s">
        <v>35</v>
      </c>
      <c r="G273" s="28" t="s">
        <v>35</v>
      </c>
      <c r="H273" s="29" t="s">
        <v>35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.0539525</v>
      </c>
      <c r="H274" s="35" t="s">
        <v>35</v>
      </c>
      <c r="I274" s="36" t="s">
        <v>45</v>
      </c>
    </row>
    <row r="275" customFormat="false" ht="11.25" hidden="false" customHeight="true" outlineLevel="0" collapsed="false">
      <c r="B275" s="24" t="s">
        <v>19</v>
      </c>
      <c r="C275" s="25" t="n">
        <v>14.0527</v>
      </c>
      <c r="D275" s="25"/>
      <c r="E275" s="26" t="n">
        <v>0.075</v>
      </c>
      <c r="F275" s="27" t="s">
        <v>35</v>
      </c>
      <c r="G275" s="37" t="n">
        <v>1.0539525</v>
      </c>
      <c r="H275" s="37" t="n">
        <v>0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s">
        <v>35</v>
      </c>
      <c r="D276" s="25"/>
      <c r="E276" s="26" t="s">
        <v>35</v>
      </c>
      <c r="F276" s="27" t="s">
        <v>35</v>
      </c>
      <c r="G276" s="37" t="s">
        <v>35</v>
      </c>
      <c r="H276" s="37" t="s">
        <v>35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s">
        <v>37</v>
      </c>
      <c r="D283" s="57" t="s">
        <v>37</v>
      </c>
      <c r="E283" s="58" t="s">
        <v>37</v>
      </c>
      <c r="F283" s="59" t="s">
        <v>37</v>
      </c>
      <c r="G283" s="59"/>
      <c r="H283" s="60" t="s">
        <v>3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946771372848237</v>
      </c>
      <c r="H291" s="22" t="s">
        <v>40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175.36555666</v>
      </c>
      <c r="D292" s="25"/>
      <c r="E292" s="26" t="n">
        <v>0.0053988445101785</v>
      </c>
      <c r="F292" s="27" t="s">
        <v>35</v>
      </c>
      <c r="G292" s="28" t="n">
        <v>0.946771372848237</v>
      </c>
      <c r="H292" s="29" t="s">
        <v>36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35</v>
      </c>
      <c r="F293" s="27" t="s">
        <v>35</v>
      </c>
      <c r="G293" s="28" t="s">
        <v>35</v>
      </c>
      <c r="H293" s="29" t="s">
        <v>35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.0806525</v>
      </c>
      <c r="H294" s="35" t="s">
        <v>35</v>
      </c>
      <c r="I294" s="36" t="s">
        <v>45</v>
      </c>
    </row>
    <row r="295" customFormat="false" ht="11.25" hidden="false" customHeight="true" outlineLevel="0" collapsed="false">
      <c r="B295" s="24" t="s">
        <v>19</v>
      </c>
      <c r="C295" s="25" t="n">
        <v>14.4087</v>
      </c>
      <c r="D295" s="25"/>
      <c r="E295" s="26" t="n">
        <v>0.075</v>
      </c>
      <c r="F295" s="27" t="s">
        <v>35</v>
      </c>
      <c r="G295" s="37" t="n">
        <v>1.0806525</v>
      </c>
      <c r="H295" s="37" t="n">
        <v>0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s">
        <v>35</v>
      </c>
      <c r="D296" s="25"/>
      <c r="E296" s="26" t="s">
        <v>35</v>
      </c>
      <c r="F296" s="27" t="s">
        <v>35</v>
      </c>
      <c r="G296" s="37" t="s">
        <v>35</v>
      </c>
      <c r="H296" s="37" t="s">
        <v>35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s">
        <v>37</v>
      </c>
      <c r="D303" s="57" t="s">
        <v>37</v>
      </c>
      <c r="E303" s="58" t="s">
        <v>37</v>
      </c>
      <c r="F303" s="59" t="s">
        <v>37</v>
      </c>
      <c r="G303" s="59"/>
      <c r="H303" s="60" t="s">
        <v>3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934970312426112</v>
      </c>
      <c r="H311" s="22" t="s">
        <v>40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13.44668857</v>
      </c>
      <c r="D312" s="25"/>
      <c r="E312" s="26" t="n">
        <v>0.0695316402665904</v>
      </c>
      <c r="F312" s="27" t="s">
        <v>35</v>
      </c>
      <c r="G312" s="28" t="n">
        <v>0.934970312426112</v>
      </c>
      <c r="H312" s="29" t="s">
        <v>36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35</v>
      </c>
      <c r="F313" s="27" t="s">
        <v>35</v>
      </c>
      <c r="G313" s="28" t="s">
        <v>35</v>
      </c>
      <c r="H313" s="29" t="s">
        <v>35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.10548125</v>
      </c>
      <c r="H314" s="35" t="s">
        <v>35</v>
      </c>
      <c r="I314" s="36" t="s">
        <v>45</v>
      </c>
    </row>
    <row r="315" customFormat="false" ht="11.25" hidden="false" customHeight="true" outlineLevel="0" collapsed="false">
      <c r="B315" s="24" t="s">
        <v>19</v>
      </c>
      <c r="C315" s="25" t="n">
        <v>14.73975</v>
      </c>
      <c r="D315" s="25"/>
      <c r="E315" s="26" t="n">
        <v>0.075</v>
      </c>
      <c r="F315" s="27" t="s">
        <v>35</v>
      </c>
      <c r="G315" s="37" t="n">
        <v>1.10548125</v>
      </c>
      <c r="H315" s="37" t="n">
        <v>0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s">
        <v>35</v>
      </c>
      <c r="D316" s="25"/>
      <c r="E316" s="26" t="s">
        <v>35</v>
      </c>
      <c r="F316" s="27" t="s">
        <v>35</v>
      </c>
      <c r="G316" s="37" t="s">
        <v>35</v>
      </c>
      <c r="H316" s="37" t="s">
        <v>35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s">
        <v>37</v>
      </c>
      <c r="D323" s="57" t="s">
        <v>37</v>
      </c>
      <c r="E323" s="58" t="s">
        <v>37</v>
      </c>
      <c r="F323" s="59" t="s">
        <v>37</v>
      </c>
      <c r="G323" s="59"/>
      <c r="H323" s="60" t="s">
        <v>37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93945645</v>
      </c>
      <c r="H331" s="22" t="s">
        <v>40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12.64893886</v>
      </c>
      <c r="D332" s="25"/>
      <c r="E332" s="26" t="n">
        <v>0.0742715622549859</v>
      </c>
      <c r="F332" s="27" t="s">
        <v>35</v>
      </c>
      <c r="G332" s="28" t="n">
        <v>0.93945645</v>
      </c>
      <c r="H332" s="29" t="s">
        <v>36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35</v>
      </c>
      <c r="F333" s="27" t="s">
        <v>35</v>
      </c>
      <c r="G333" s="28" t="s">
        <v>35</v>
      </c>
      <c r="H333" s="29" t="s">
        <v>35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.119991875</v>
      </c>
      <c r="H334" s="35" t="s">
        <v>35</v>
      </c>
      <c r="I334" s="36" t="s">
        <v>45</v>
      </c>
    </row>
    <row r="335" customFormat="false" ht="11.25" hidden="false" customHeight="true" outlineLevel="0" collapsed="false">
      <c r="B335" s="24" t="s">
        <v>19</v>
      </c>
      <c r="C335" s="25" t="n">
        <v>14.933225</v>
      </c>
      <c r="D335" s="25"/>
      <c r="E335" s="26" t="n">
        <v>0.075</v>
      </c>
      <c r="F335" s="27" t="s">
        <v>35</v>
      </c>
      <c r="G335" s="37" t="n">
        <v>1.119991875</v>
      </c>
      <c r="H335" s="37" t="n">
        <v>0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s">
        <v>35</v>
      </c>
      <c r="D336" s="25"/>
      <c r="E336" s="26" t="s">
        <v>35</v>
      </c>
      <c r="F336" s="27" t="s">
        <v>35</v>
      </c>
      <c r="G336" s="37" t="s">
        <v>35</v>
      </c>
      <c r="H336" s="37" t="s">
        <v>35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s">
        <v>37</v>
      </c>
      <c r="D343" s="57" t="s">
        <v>37</v>
      </c>
      <c r="E343" s="58" t="s">
        <v>37</v>
      </c>
      <c r="F343" s="59" t="s">
        <v>37</v>
      </c>
      <c r="G343" s="59"/>
      <c r="H343" s="60" t="s">
        <v>3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981310275</v>
      </c>
      <c r="H351" s="22" t="s">
        <v>40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12.10208437</v>
      </c>
      <c r="D352" s="25"/>
      <c r="E352" s="26" t="n">
        <v>0.0810860546826612</v>
      </c>
      <c r="F352" s="27" t="s">
        <v>35</v>
      </c>
      <c r="G352" s="28" t="n">
        <v>0.981310275</v>
      </c>
      <c r="H352" s="29" t="s">
        <v>36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35</v>
      </c>
      <c r="F353" s="27" t="s">
        <v>35</v>
      </c>
      <c r="G353" s="28" t="s">
        <v>35</v>
      </c>
      <c r="H353" s="29" t="s">
        <v>35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.134271875</v>
      </c>
      <c r="H354" s="35" t="s">
        <v>35</v>
      </c>
      <c r="I354" s="36" t="s">
        <v>45</v>
      </c>
    </row>
    <row r="355" customFormat="false" ht="12" hidden="false" customHeight="true" outlineLevel="0" collapsed="false">
      <c r="B355" s="24" t="s">
        <v>19</v>
      </c>
      <c r="C355" s="25" t="n">
        <v>15.123625</v>
      </c>
      <c r="D355" s="25"/>
      <c r="E355" s="26" t="n">
        <v>0.075</v>
      </c>
      <c r="F355" s="27" t="s">
        <v>35</v>
      </c>
      <c r="G355" s="37" t="n">
        <v>1.134271875</v>
      </c>
      <c r="H355" s="37" t="n">
        <v>0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s">
        <v>35</v>
      </c>
      <c r="D356" s="25"/>
      <c r="E356" s="26" t="s">
        <v>35</v>
      </c>
      <c r="F356" s="27" t="s">
        <v>35</v>
      </c>
      <c r="G356" s="37" t="s">
        <v>35</v>
      </c>
      <c r="H356" s="37" t="s">
        <v>35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s">
        <v>37</v>
      </c>
      <c r="D363" s="57" t="s">
        <v>37</v>
      </c>
      <c r="E363" s="58" t="s">
        <v>37</v>
      </c>
      <c r="F363" s="59" t="s">
        <v>37</v>
      </c>
      <c r="G363" s="59"/>
      <c r="H363" s="60" t="s">
        <v>37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.034503675</v>
      </c>
      <c r="H371" s="22" t="s">
        <v>40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13.10766244</v>
      </c>
      <c r="D372" s="25"/>
      <c r="E372" s="26" t="n">
        <v>0.0789235822737589</v>
      </c>
      <c r="F372" s="27" t="s">
        <v>35</v>
      </c>
      <c r="G372" s="28" t="n">
        <v>1.034503675</v>
      </c>
      <c r="H372" s="29" t="s">
        <v>36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35</v>
      </c>
      <c r="F373" s="27" t="s">
        <v>35</v>
      </c>
      <c r="G373" s="28" t="s">
        <v>35</v>
      </c>
      <c r="H373" s="29" t="s">
        <v>35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.144681875</v>
      </c>
      <c r="H374" s="35" t="s">
        <v>35</v>
      </c>
      <c r="I374" s="36" t="s">
        <v>45</v>
      </c>
    </row>
    <row r="375" customFormat="false" ht="12" hidden="false" customHeight="true" outlineLevel="0" collapsed="false">
      <c r="B375" s="24" t="s">
        <v>19</v>
      </c>
      <c r="C375" s="25" t="n">
        <v>15.262425</v>
      </c>
      <c r="D375" s="25"/>
      <c r="E375" s="26" t="n">
        <v>0.075</v>
      </c>
      <c r="F375" s="27" t="s">
        <v>35</v>
      </c>
      <c r="G375" s="37" t="n">
        <v>1.144681875</v>
      </c>
      <c r="H375" s="37" t="n">
        <v>0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s">
        <v>35</v>
      </c>
      <c r="D376" s="25"/>
      <c r="E376" s="26" t="s">
        <v>35</v>
      </c>
      <c r="F376" s="27" t="s">
        <v>35</v>
      </c>
      <c r="G376" s="37" t="s">
        <v>35</v>
      </c>
      <c r="H376" s="37" t="s">
        <v>35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s">
        <v>37</v>
      </c>
      <c r="D383" s="57" t="s">
        <v>37</v>
      </c>
      <c r="E383" s="58" t="s">
        <v>37</v>
      </c>
      <c r="F383" s="59" t="s">
        <v>37</v>
      </c>
      <c r="G383" s="59"/>
      <c r="H383" s="60" t="s">
        <v>37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1.034503675</v>
      </c>
      <c r="H391" s="22" t="s">
        <v>40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13.10766244</v>
      </c>
      <c r="D392" s="25"/>
      <c r="E392" s="26" t="n">
        <v>0.0789235822737589</v>
      </c>
      <c r="F392" s="27" t="s">
        <v>35</v>
      </c>
      <c r="G392" s="28" t="n">
        <v>1.034503675</v>
      </c>
      <c r="H392" s="29" t="s">
        <v>36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35</v>
      </c>
      <c r="F393" s="27" t="s">
        <v>35</v>
      </c>
      <c r="G393" s="28" t="s">
        <v>35</v>
      </c>
      <c r="H393" s="29" t="s">
        <v>35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.148145</v>
      </c>
      <c r="H394" s="35" t="s">
        <v>35</v>
      </c>
      <c r="I394" s="36" t="s">
        <v>45</v>
      </c>
    </row>
    <row r="395" customFormat="false" ht="11.25" hidden="false" customHeight="true" outlineLevel="0" collapsed="false">
      <c r="B395" s="24" t="s">
        <v>19</v>
      </c>
      <c r="C395" s="25" t="n">
        <v>15.3086</v>
      </c>
      <c r="D395" s="25"/>
      <c r="E395" s="26" t="n">
        <v>0.075</v>
      </c>
      <c r="F395" s="27" t="s">
        <v>35</v>
      </c>
      <c r="G395" s="37" t="n">
        <v>1.148145</v>
      </c>
      <c r="H395" s="37" t="n">
        <v>0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s">
        <v>35</v>
      </c>
      <c r="D396" s="25"/>
      <c r="E396" s="26" t="s">
        <v>35</v>
      </c>
      <c r="F396" s="27" t="s">
        <v>35</v>
      </c>
      <c r="G396" s="37" t="s">
        <v>35</v>
      </c>
      <c r="H396" s="37" t="s">
        <v>35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s">
        <v>37</v>
      </c>
      <c r="D403" s="57" t="s">
        <v>37</v>
      </c>
      <c r="E403" s="58" t="s">
        <v>37</v>
      </c>
      <c r="F403" s="59" t="s">
        <v>37</v>
      </c>
      <c r="G403" s="59"/>
      <c r="H403" s="60" t="s">
        <v>37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24.450566764</v>
      </c>
      <c r="H11" s="22" t="n">
        <v>25.314535136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1522.79541</v>
      </c>
      <c r="D12" s="25"/>
      <c r="E12" s="26" t="n">
        <v>0.0199407412490165</v>
      </c>
      <c r="F12" s="27" t="s">
        <v>35</v>
      </c>
      <c r="G12" s="28" t="n">
        <v>20.92339706</v>
      </c>
      <c r="H12" s="29" t="n">
        <v>9.44227218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n">
        <v>352.7169495</v>
      </c>
      <c r="D13" s="25"/>
      <c r="E13" s="26" t="n">
        <v>0.0550000012233605</v>
      </c>
      <c r="F13" s="27" t="s">
        <v>35</v>
      </c>
      <c r="G13" s="28" t="n">
        <v>3.527169704</v>
      </c>
      <c r="H13" s="29" t="n">
        <v>15.87226295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0.192805052</v>
      </c>
      <c r="H14" s="35" t="n">
        <v>7.476233959</v>
      </c>
      <c r="I14" s="36" t="n">
        <v>0.5211108571</v>
      </c>
    </row>
    <row r="15" customFormat="false" ht="11.25" hidden="false" customHeight="true" outlineLevel="0" collapsed="false">
      <c r="B15" s="24" t="s">
        <v>19</v>
      </c>
      <c r="C15" s="25" t="n">
        <v>91.99406433</v>
      </c>
      <c r="D15" s="25"/>
      <c r="E15" s="26" t="n">
        <v>0.0975000012481784</v>
      </c>
      <c r="F15" s="27" t="s">
        <v>37</v>
      </c>
      <c r="G15" s="37" t="n">
        <v>8.969421387</v>
      </c>
      <c r="H15" s="37" t="s">
        <v>36</v>
      </c>
      <c r="I15" s="30" t="s">
        <v>37</v>
      </c>
    </row>
    <row r="16" customFormat="false" ht="11.25" hidden="false" customHeight="true" outlineLevel="0" collapsed="false">
      <c r="B16" s="24" t="s">
        <v>20</v>
      </c>
      <c r="C16" s="25" t="n">
        <v>45.31050873</v>
      </c>
      <c r="D16" s="25"/>
      <c r="E16" s="26" t="n">
        <v>0.191999998848832</v>
      </c>
      <c r="F16" s="27" t="s">
        <v>37</v>
      </c>
      <c r="G16" s="37" t="n">
        <v>1.223383665</v>
      </c>
      <c r="H16" s="37" t="n">
        <v>7.476233959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n">
        <v>4.663816452</v>
      </c>
      <c r="H17" s="41" t="s">
        <v>39</v>
      </c>
      <c r="I17" s="23" t="s">
        <v>43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0363</v>
      </c>
      <c r="D23" s="57" t="n">
        <v>20</v>
      </c>
      <c r="E23" s="58" t="n">
        <v>0.16</v>
      </c>
      <c r="F23" s="59" t="n">
        <v>0.00999999999917701</v>
      </c>
      <c r="G23" s="59"/>
      <c r="H23" s="60" t="n">
        <v>0.5211108571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23.086905208</v>
      </c>
      <c r="H31" s="22" t="n">
        <v>22.847572147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1456.692626</v>
      </c>
      <c r="D32" s="25"/>
      <c r="E32" s="26" t="n">
        <v>0.0198766471527398</v>
      </c>
      <c r="F32" s="27" t="s">
        <v>35</v>
      </c>
      <c r="G32" s="28" t="n">
        <v>19.99957575</v>
      </c>
      <c r="H32" s="29" t="n">
        <v>8.954589587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n">
        <v>308.7329458</v>
      </c>
      <c r="D33" s="25"/>
      <c r="E33" s="26" t="n">
        <v>0.054999999996761</v>
      </c>
      <c r="F33" s="27" t="s">
        <v>35</v>
      </c>
      <c r="G33" s="28" t="n">
        <v>3.087329458</v>
      </c>
      <c r="H33" s="29" t="n">
        <v>13.89298256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0.097791953</v>
      </c>
      <c r="H34" s="35" t="n">
        <v>7.406543703</v>
      </c>
      <c r="I34" s="36" t="n">
        <v>0.5183954286</v>
      </c>
    </row>
    <row r="35" customFormat="false" ht="11.25" hidden="false" customHeight="true" outlineLevel="0" collapsed="false">
      <c r="B35" s="24" t="s">
        <v>19</v>
      </c>
      <c r="C35" s="25" t="n">
        <v>91.13653409</v>
      </c>
      <c r="D35" s="25"/>
      <c r="E35" s="26" t="n">
        <v>0.0975000000024688</v>
      </c>
      <c r="F35" s="27" t="s">
        <v>37</v>
      </c>
      <c r="G35" s="37" t="n">
        <v>8.885812074</v>
      </c>
      <c r="H35" s="37" t="s">
        <v>36</v>
      </c>
      <c r="I35" s="30" t="s">
        <v>37</v>
      </c>
    </row>
    <row r="36" customFormat="false" ht="11.25" hidden="false" customHeight="true" outlineLevel="0" collapsed="false">
      <c r="B36" s="24" t="s">
        <v>20</v>
      </c>
      <c r="C36" s="25" t="n">
        <v>44.88814366</v>
      </c>
      <c r="D36" s="25"/>
      <c r="E36" s="26" t="n">
        <v>0.19199999998396</v>
      </c>
      <c r="F36" s="27" t="s">
        <v>37</v>
      </c>
      <c r="G36" s="37" t="n">
        <v>1.211979879</v>
      </c>
      <c r="H36" s="37" t="n">
        <v>7.406543703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n">
        <v>4.690311503</v>
      </c>
      <c r="H37" s="41" t="s">
        <v>39</v>
      </c>
      <c r="I37" s="23" t="s">
        <v>43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0309</v>
      </c>
      <c r="D43" s="57" t="n">
        <v>20</v>
      </c>
      <c r="E43" s="58" t="n">
        <v>0.16</v>
      </c>
      <c r="F43" s="59" t="n">
        <v>0.0100000000005506</v>
      </c>
      <c r="G43" s="59"/>
      <c r="H43" s="60" t="n">
        <v>0.518395428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20.16942304</v>
      </c>
      <c r="H51" s="22" t="n">
        <v>21.377639643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1248.99406</v>
      </c>
      <c r="D52" s="25"/>
      <c r="E52" s="26" t="n">
        <v>0.0208697932262384</v>
      </c>
      <c r="F52" s="27" t="s">
        <v>35</v>
      </c>
      <c r="G52" s="28" t="n">
        <v>17.35472942</v>
      </c>
      <c r="H52" s="29" t="n">
        <v>8.711518353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n">
        <v>281.469362</v>
      </c>
      <c r="D53" s="25"/>
      <c r="E53" s="26" t="n">
        <v>0.055</v>
      </c>
      <c r="F53" s="27" t="s">
        <v>35</v>
      </c>
      <c r="G53" s="28" t="n">
        <v>2.81469362</v>
      </c>
      <c r="H53" s="29" t="n">
        <v>12.66612129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0.162522404</v>
      </c>
      <c r="H54" s="35" t="n">
        <v>7.454022293</v>
      </c>
      <c r="I54" s="36" t="n">
        <v>0.518848</v>
      </c>
    </row>
    <row r="55" customFormat="false" ht="11.25" hidden="false" customHeight="true" outlineLevel="0" collapsed="false">
      <c r="B55" s="24" t="s">
        <v>19</v>
      </c>
      <c r="C55" s="25" t="n">
        <v>91.72075182</v>
      </c>
      <c r="D55" s="25"/>
      <c r="E55" s="26" t="n">
        <v>0.0974999999950938</v>
      </c>
      <c r="F55" s="27" t="s">
        <v>37</v>
      </c>
      <c r="G55" s="37" t="n">
        <v>8.942773302</v>
      </c>
      <c r="H55" s="37" t="s">
        <v>36</v>
      </c>
      <c r="I55" s="30" t="s">
        <v>37</v>
      </c>
    </row>
    <row r="56" customFormat="false" ht="11.25" hidden="false" customHeight="true" outlineLevel="0" collapsed="false">
      <c r="B56" s="24" t="s">
        <v>20</v>
      </c>
      <c r="C56" s="25" t="n">
        <v>45.17589269</v>
      </c>
      <c r="D56" s="25"/>
      <c r="E56" s="26" t="n">
        <v>0.191999999967239</v>
      </c>
      <c r="F56" s="27" t="s">
        <v>37</v>
      </c>
      <c r="G56" s="37" t="n">
        <v>1.219749102</v>
      </c>
      <c r="H56" s="37" t="n">
        <v>7.454022293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n">
        <v>4.626616995</v>
      </c>
      <c r="H57" s="41" t="s">
        <v>39</v>
      </c>
      <c r="I57" s="23" t="s">
        <v>43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0318</v>
      </c>
      <c r="D63" s="57" t="n">
        <v>20</v>
      </c>
      <c r="E63" s="58" t="n">
        <v>0.16</v>
      </c>
      <c r="F63" s="59" t="n">
        <v>0.00999999999999943</v>
      </c>
      <c r="G63" s="59"/>
      <c r="H63" s="60" t="n">
        <v>0.518848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16.974462761</v>
      </c>
      <c r="H71" s="22" t="n">
        <v>26.91503123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1083.701674</v>
      </c>
      <c r="D72" s="25"/>
      <c r="E72" s="26" t="n">
        <v>0.0275858369025644</v>
      </c>
      <c r="F72" s="27" t="s">
        <v>35</v>
      </c>
      <c r="G72" s="28" t="n">
        <v>14.42997615</v>
      </c>
      <c r="H72" s="29" t="n">
        <v>15.46484148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n">
        <v>254.4486611</v>
      </c>
      <c r="D73" s="25"/>
      <c r="E73" s="26" t="n">
        <v>0.055000000001965</v>
      </c>
      <c r="F73" s="27" t="s">
        <v>35</v>
      </c>
      <c r="G73" s="28" t="n">
        <v>2.544486611</v>
      </c>
      <c r="H73" s="29" t="n">
        <v>11.45018975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0.053437746</v>
      </c>
      <c r="H74" s="35" t="n">
        <v>8.15310536</v>
      </c>
      <c r="I74" s="36" t="n">
        <v>0.5195017143</v>
      </c>
    </row>
    <row r="75" customFormat="false" ht="11.25" hidden="false" customHeight="true" outlineLevel="0" collapsed="false">
      <c r="B75" s="24" t="s">
        <v>19</v>
      </c>
      <c r="C75" s="25" t="n">
        <v>91.96263622</v>
      </c>
      <c r="D75" s="25"/>
      <c r="E75" s="26" t="n">
        <v>0.0974999999951067</v>
      </c>
      <c r="F75" s="27" t="s">
        <v>37</v>
      </c>
      <c r="G75" s="37" t="n">
        <v>8.966357031</v>
      </c>
      <c r="H75" s="37" t="s">
        <v>36</v>
      </c>
      <c r="I75" s="30" t="s">
        <v>37</v>
      </c>
    </row>
    <row r="76" customFormat="false" ht="11.25" hidden="false" customHeight="true" outlineLevel="0" collapsed="false">
      <c r="B76" s="24" t="s">
        <v>20</v>
      </c>
      <c r="C76" s="25" t="n">
        <v>45.29502978</v>
      </c>
      <c r="D76" s="25"/>
      <c r="E76" s="26" t="n">
        <v>0.203999999997351</v>
      </c>
      <c r="F76" s="27" t="s">
        <v>37</v>
      </c>
      <c r="G76" s="37" t="n">
        <v>1.087080715</v>
      </c>
      <c r="H76" s="37" t="n">
        <v>8.15310536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n">
        <v>4.61547756</v>
      </c>
      <c r="H77" s="41" t="s">
        <v>39</v>
      </c>
      <c r="I77" s="23" t="s">
        <v>43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0330.6</v>
      </c>
      <c r="D83" s="57" t="n">
        <v>20</v>
      </c>
      <c r="E83" s="58" t="n">
        <v>0.16</v>
      </c>
      <c r="F83" s="59" t="n">
        <v>0.0100003871994691</v>
      </c>
      <c r="G83" s="59"/>
      <c r="H83" s="60" t="n">
        <v>0.519501714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7.807844401</v>
      </c>
      <c r="H91" s="22" t="n">
        <v>28.86643219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1125.744995</v>
      </c>
      <c r="D92" s="25"/>
      <c r="E92" s="26" t="n">
        <v>0.027738068868785</v>
      </c>
      <c r="F92" s="27" t="s">
        <v>35</v>
      </c>
      <c r="G92" s="28" t="n">
        <v>14.9990654</v>
      </c>
      <c r="H92" s="29" t="n">
        <v>16.2269268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n">
        <v>280.8778992</v>
      </c>
      <c r="D93" s="25"/>
      <c r="E93" s="26" t="n">
        <v>0.0549999997685827</v>
      </c>
      <c r="F93" s="27" t="s">
        <v>35</v>
      </c>
      <c r="G93" s="28" t="n">
        <v>2.808779001</v>
      </c>
      <c r="H93" s="29" t="n">
        <v>12.63950539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0.08593607</v>
      </c>
      <c r="H94" s="35" t="n">
        <v>8.179460526</v>
      </c>
      <c r="I94" s="36" t="n">
        <v>0.5197531429</v>
      </c>
    </row>
    <row r="95" customFormat="false" ht="11.25" hidden="false" customHeight="true" outlineLevel="0" collapsed="false">
      <c r="B95" s="24" t="s">
        <v>19</v>
      </c>
      <c r="C95" s="25" t="n">
        <v>92.25991058</v>
      </c>
      <c r="D95" s="25"/>
      <c r="E95" s="26" t="n">
        <v>0.0975000002108175</v>
      </c>
      <c r="F95" s="27" t="s">
        <v>37</v>
      </c>
      <c r="G95" s="37" t="n">
        <v>8.995341301</v>
      </c>
      <c r="H95" s="37" t="s">
        <v>36</v>
      </c>
      <c r="I95" s="30" t="s">
        <v>37</v>
      </c>
    </row>
    <row r="96" customFormat="false" ht="11.25" hidden="false" customHeight="true" outlineLevel="0" collapsed="false">
      <c r="B96" s="24" t="s">
        <v>20</v>
      </c>
      <c r="C96" s="25" t="n">
        <v>45.44144821</v>
      </c>
      <c r="D96" s="25"/>
      <c r="E96" s="26" t="n">
        <v>0.203999996922633</v>
      </c>
      <c r="F96" s="27" t="s">
        <v>37</v>
      </c>
      <c r="G96" s="37" t="n">
        <v>1.090594769</v>
      </c>
      <c r="H96" s="37" t="n">
        <v>8.179460526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n">
        <v>4.583757401</v>
      </c>
      <c r="H97" s="41" t="s">
        <v>39</v>
      </c>
      <c r="I97" s="23" t="s">
        <v>43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336.2</v>
      </c>
      <c r="D103" s="57" t="n">
        <v>20</v>
      </c>
      <c r="E103" s="58" t="n">
        <v>0.16</v>
      </c>
      <c r="F103" s="59" t="n">
        <v>0.00999980650611606</v>
      </c>
      <c r="G103" s="59"/>
      <c r="H103" s="60" t="n">
        <v>0.519753142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6.501480859</v>
      </c>
      <c r="H111" s="22" t="n">
        <v>26.76890647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1053.447754</v>
      </c>
      <c r="D112" s="25"/>
      <c r="E112" s="26" t="n">
        <v>0.0283980215785813</v>
      </c>
      <c r="F112" s="27" t="s">
        <v>35</v>
      </c>
      <c r="G112" s="28" t="n">
        <v>14.0733799</v>
      </c>
      <c r="H112" s="29" t="n">
        <v>15.84245215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n">
        <v>242.8100959</v>
      </c>
      <c r="D113" s="25"/>
      <c r="E113" s="26" t="n">
        <v>0.055000000018533</v>
      </c>
      <c r="F113" s="27" t="s">
        <v>35</v>
      </c>
      <c r="G113" s="28" t="n">
        <v>2.428100959</v>
      </c>
      <c r="H113" s="29" t="n">
        <v>10.92645432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0.108676415</v>
      </c>
      <c r="H114" s="35" t="n">
        <v>8.197902643</v>
      </c>
      <c r="I114" s="36" t="n">
        <v>0.5195017143</v>
      </c>
    </row>
    <row r="115" customFormat="false" ht="11.25" hidden="false" customHeight="true" outlineLevel="0" collapsed="false">
      <c r="B115" s="24" t="s">
        <v>19</v>
      </c>
      <c r="C115" s="25" t="n">
        <v>92.46792543</v>
      </c>
      <c r="D115" s="25"/>
      <c r="E115" s="26" t="n">
        <v>0.0974999999954038</v>
      </c>
      <c r="F115" s="27" t="s">
        <v>37</v>
      </c>
      <c r="G115" s="37" t="n">
        <v>9.015622729</v>
      </c>
      <c r="H115" s="37" t="s">
        <v>36</v>
      </c>
      <c r="I115" s="30" t="s">
        <v>37</v>
      </c>
    </row>
    <row r="116" customFormat="false" ht="11.25" hidden="false" customHeight="true" outlineLevel="0" collapsed="false">
      <c r="B116" s="24" t="s">
        <v>20</v>
      </c>
      <c r="C116" s="25" t="n">
        <v>45.54390357</v>
      </c>
      <c r="D116" s="25"/>
      <c r="E116" s="26" t="n">
        <v>0.204000000015809</v>
      </c>
      <c r="F116" s="27" t="s">
        <v>37</v>
      </c>
      <c r="G116" s="37" t="n">
        <v>1.093053686</v>
      </c>
      <c r="H116" s="37" t="n">
        <v>8.197902643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n">
        <v>4.54760289</v>
      </c>
      <c r="H117" s="41" t="s">
        <v>39</v>
      </c>
      <c r="I117" s="23" t="s">
        <v>43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330.8</v>
      </c>
      <c r="D123" s="57" t="n">
        <v>20</v>
      </c>
      <c r="E123" s="58" t="n">
        <v>0.16</v>
      </c>
      <c r="F123" s="59" t="n">
        <v>0.0100001935961237</v>
      </c>
      <c r="G123" s="59"/>
      <c r="H123" s="60" t="n">
        <v>0.5195017143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14.529040208</v>
      </c>
      <c r="H131" s="22" t="n">
        <v>41.28389643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1011.767442</v>
      </c>
      <c r="D132" s="25"/>
      <c r="E132" s="26" t="n">
        <v>0.0425390430580786</v>
      </c>
      <c r="F132" s="27" t="s">
        <v>35</v>
      </c>
      <c r="G132" s="28" t="n">
        <v>12.20661878</v>
      </c>
      <c r="H132" s="29" t="n">
        <v>30.833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n">
        <v>232.242142</v>
      </c>
      <c r="D133" s="25"/>
      <c r="E133" s="26" t="n">
        <v>0.0550000002066808</v>
      </c>
      <c r="F133" s="27" t="s">
        <v>35</v>
      </c>
      <c r="G133" s="28" t="n">
        <v>2.322421428</v>
      </c>
      <c r="H133" s="29" t="n">
        <v>10.45089643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9.9702025449</v>
      </c>
      <c r="H134" s="35" t="n">
        <v>8.879420577</v>
      </c>
      <c r="I134" s="36" t="n">
        <v>0.5186971429</v>
      </c>
    </row>
    <row r="135" customFormat="false" ht="11.25" hidden="false" customHeight="true" outlineLevel="0" collapsed="false">
      <c r="B135" s="24" t="s">
        <v>19</v>
      </c>
      <c r="C135" s="25" t="n">
        <v>92.45084361</v>
      </c>
      <c r="D135" s="25"/>
      <c r="E135" s="26" t="n">
        <v>0.0975000000002704</v>
      </c>
      <c r="F135" s="27" t="s">
        <v>37</v>
      </c>
      <c r="G135" s="37" t="n">
        <v>9.013957252</v>
      </c>
      <c r="H135" s="37" t="s">
        <v>36</v>
      </c>
      <c r="I135" s="30" t="s">
        <v>37</v>
      </c>
    </row>
    <row r="136" customFormat="false" ht="11.25" hidden="false" customHeight="true" outlineLevel="0" collapsed="false">
      <c r="B136" s="24" t="s">
        <v>20</v>
      </c>
      <c r="C136" s="25" t="n">
        <v>45.53549014</v>
      </c>
      <c r="D136" s="25"/>
      <c r="E136" s="26" t="n">
        <v>0.215999999992533</v>
      </c>
      <c r="F136" s="27" t="s">
        <v>37</v>
      </c>
      <c r="G136" s="37" t="n">
        <v>0.9562452929</v>
      </c>
      <c r="H136" s="37" t="n">
        <v>8.879420577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n">
        <v>4.523617462</v>
      </c>
      <c r="H137" s="41" t="s">
        <v>39</v>
      </c>
      <c r="I137" s="23" t="s">
        <v>43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315.4</v>
      </c>
      <c r="D143" s="57" t="n">
        <v>20</v>
      </c>
      <c r="E143" s="58" t="n">
        <v>0.16</v>
      </c>
      <c r="F143" s="59" t="n">
        <v>0.00999961223108332</v>
      </c>
      <c r="G143" s="59"/>
      <c r="H143" s="60" t="n">
        <v>0.518697142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15.686468478</v>
      </c>
      <c r="H151" s="22" t="n">
        <v>44.97365092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1088.891417</v>
      </c>
      <c r="D152" s="25"/>
      <c r="E152" s="26" t="n">
        <v>0.0428096671369024</v>
      </c>
      <c r="F152" s="27" t="s">
        <v>35</v>
      </c>
      <c r="G152" s="28" t="n">
        <v>13.13282479</v>
      </c>
      <c r="H152" s="29" t="n">
        <v>33.48225432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n">
        <v>255.3643688</v>
      </c>
      <c r="D153" s="25"/>
      <c r="E153" s="26" t="n">
        <v>0.0550000000156639</v>
      </c>
      <c r="F153" s="27" t="s">
        <v>35</v>
      </c>
      <c r="G153" s="28" t="n">
        <v>2.553643688</v>
      </c>
      <c r="H153" s="29" t="n">
        <v>11.4913966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9.9867450564</v>
      </c>
      <c r="H154" s="35" t="n">
        <v>8.894153268</v>
      </c>
      <c r="I154" s="36" t="n">
        <v>0.518144</v>
      </c>
    </row>
    <row r="155" customFormat="false" ht="11.25" hidden="false" customHeight="true" outlineLevel="0" collapsed="false">
      <c r="B155" s="24" t="s">
        <v>19</v>
      </c>
      <c r="C155" s="25" t="n">
        <v>92.6042376</v>
      </c>
      <c r="D155" s="25"/>
      <c r="E155" s="26" t="n">
        <v>0.0975</v>
      </c>
      <c r="F155" s="27" t="s">
        <v>37</v>
      </c>
      <c r="G155" s="37" t="n">
        <v>9.028913166</v>
      </c>
      <c r="H155" s="37" t="s">
        <v>36</v>
      </c>
      <c r="I155" s="30" t="s">
        <v>37</v>
      </c>
    </row>
    <row r="156" customFormat="false" ht="11.25" hidden="false" customHeight="true" outlineLevel="0" collapsed="false">
      <c r="B156" s="24" t="s">
        <v>20</v>
      </c>
      <c r="C156" s="25" t="n">
        <v>45.6110424</v>
      </c>
      <c r="D156" s="25"/>
      <c r="E156" s="26" t="n">
        <v>0.216</v>
      </c>
      <c r="F156" s="27" t="s">
        <v>37</v>
      </c>
      <c r="G156" s="37" t="n">
        <v>0.9578318904</v>
      </c>
      <c r="H156" s="37" t="n">
        <v>8.894153268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n">
        <v>4.4849448</v>
      </c>
      <c r="H157" s="41" t="s">
        <v>39</v>
      </c>
      <c r="I157" s="23" t="s">
        <v>43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303.6</v>
      </c>
      <c r="D163" s="57" t="n">
        <v>20</v>
      </c>
      <c r="E163" s="58" t="n">
        <v>0.16</v>
      </c>
      <c r="F163" s="59" t="n">
        <v>0.0100003882138276</v>
      </c>
      <c r="G163" s="59"/>
      <c r="H163" s="60" t="n">
        <v>0.51814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15.071011659</v>
      </c>
      <c r="H171" s="22" t="n">
        <v>43.59169414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1031.070473</v>
      </c>
      <c r="D172" s="25"/>
      <c r="E172" s="26" t="n">
        <v>0.0428342787486651</v>
      </c>
      <c r="F172" s="27" t="s">
        <v>35</v>
      </c>
      <c r="G172" s="28" t="n">
        <v>12.43509425</v>
      </c>
      <c r="H172" s="29" t="n">
        <v>31.7300658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n">
        <v>263.5917409</v>
      </c>
      <c r="D173" s="25"/>
      <c r="E173" s="26" t="n">
        <v>0.0549999999981031</v>
      </c>
      <c r="F173" s="27" t="s">
        <v>35</v>
      </c>
      <c r="G173" s="28" t="n">
        <v>2.635917409</v>
      </c>
      <c r="H173" s="29" t="n">
        <v>11.86162834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0.1002020253</v>
      </c>
      <c r="H174" s="35" t="n">
        <v>8.995197569</v>
      </c>
      <c r="I174" s="36" t="n">
        <v>0.5176914286</v>
      </c>
    </row>
    <row r="175" customFormat="false" ht="11.25" hidden="false" customHeight="true" outlineLevel="0" collapsed="false">
      <c r="B175" s="24" t="s">
        <v>19</v>
      </c>
      <c r="C175" s="25" t="n">
        <v>93.6562917</v>
      </c>
      <c r="D175" s="25"/>
      <c r="E175" s="26" t="n">
        <v>0.0975000000026693</v>
      </c>
      <c r="F175" s="27" t="s">
        <v>37</v>
      </c>
      <c r="G175" s="37" t="n">
        <v>9.131488441</v>
      </c>
      <c r="H175" s="37" t="s">
        <v>36</v>
      </c>
      <c r="I175" s="30" t="s">
        <v>37</v>
      </c>
    </row>
    <row r="176" customFormat="false" ht="11.25" hidden="false" customHeight="true" outlineLevel="0" collapsed="false">
      <c r="B176" s="24" t="s">
        <v>20</v>
      </c>
      <c r="C176" s="25" t="n">
        <v>46.1292183</v>
      </c>
      <c r="D176" s="25"/>
      <c r="E176" s="26" t="n">
        <v>0.216000000010839</v>
      </c>
      <c r="F176" s="27" t="s">
        <v>37</v>
      </c>
      <c r="G176" s="37" t="n">
        <v>0.9687135843</v>
      </c>
      <c r="H176" s="37" t="n">
        <v>8.995197569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n">
        <v>4.3288416</v>
      </c>
      <c r="H177" s="41" t="s">
        <v>39</v>
      </c>
      <c r="I177" s="23" t="s">
        <v>43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294.9</v>
      </c>
      <c r="D183" s="57" t="n">
        <v>20</v>
      </c>
      <c r="E183" s="58" t="n">
        <v>0.16</v>
      </c>
      <c r="F183" s="59" t="n">
        <v>0.0100000971360262</v>
      </c>
      <c r="G183" s="59"/>
      <c r="H183" s="60" t="n">
        <v>0.517691428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13.165008542</v>
      </c>
      <c r="H191" s="22" t="n">
        <v>46.96749347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956.2378068</v>
      </c>
      <c r="D192" s="25"/>
      <c r="E192" s="26" t="n">
        <v>0.0498683144202158</v>
      </c>
      <c r="F192" s="27" t="s">
        <v>35</v>
      </c>
      <c r="G192" s="28" t="n">
        <v>10.90200214</v>
      </c>
      <c r="H192" s="29" t="n">
        <v>36.78396547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n">
        <v>226.3006402</v>
      </c>
      <c r="D193" s="25"/>
      <c r="E193" s="26" t="n">
        <v>0.0549999964251095</v>
      </c>
      <c r="F193" s="27" t="s">
        <v>35</v>
      </c>
      <c r="G193" s="28" t="n">
        <v>2.263006402</v>
      </c>
      <c r="H193" s="29" t="n">
        <v>10.183528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9.9769504008</v>
      </c>
      <c r="H194" s="35" t="n">
        <v>9.701854713</v>
      </c>
      <c r="I194" s="36" t="n">
        <v>0.517088</v>
      </c>
    </row>
    <row r="195" customFormat="false" ht="11.25" hidden="false" customHeight="true" outlineLevel="0" collapsed="false">
      <c r="B195" s="24" t="s">
        <v>19</v>
      </c>
      <c r="C195" s="25" t="n">
        <v>93.79859161</v>
      </c>
      <c r="D195" s="25"/>
      <c r="E195" s="26" t="n">
        <v>0.0975000018339828</v>
      </c>
      <c r="F195" s="27" t="s">
        <v>37</v>
      </c>
      <c r="G195" s="37" t="n">
        <v>9.145362854</v>
      </c>
      <c r="H195" s="37" t="s">
        <v>36</v>
      </c>
      <c r="I195" s="30" t="s">
        <v>37</v>
      </c>
    </row>
    <row r="196" customFormat="false" ht="11.25" hidden="false" customHeight="true" outlineLevel="0" collapsed="false">
      <c r="B196" s="24" t="s">
        <v>20</v>
      </c>
      <c r="C196" s="25" t="n">
        <v>46.19930815</v>
      </c>
      <c r="D196" s="25"/>
      <c r="E196" s="26" t="n">
        <v>0.228000000034633</v>
      </c>
      <c r="F196" s="27" t="s">
        <v>37</v>
      </c>
      <c r="G196" s="37" t="n">
        <v>0.8315875468</v>
      </c>
      <c r="H196" s="37" t="n">
        <v>9.701854713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n">
        <v>4.290016174</v>
      </c>
      <c r="H197" s="41" t="s">
        <v>39</v>
      </c>
      <c r="I197" s="23" t="s">
        <v>43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0282.8</v>
      </c>
      <c r="D203" s="57" t="n">
        <v>20</v>
      </c>
      <c r="E203" s="58" t="n">
        <v>0.16</v>
      </c>
      <c r="F203" s="59" t="n">
        <v>0.0100001944995521</v>
      </c>
      <c r="G203" s="59"/>
      <c r="H203" s="60" t="n">
        <v>0.51708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1.459126701</v>
      </c>
      <c r="H211" s="22" t="n">
        <v>43.245558811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824.4778068</v>
      </c>
      <c r="D212" s="25"/>
      <c r="E212" s="26" t="n">
        <v>0.0522310606105207</v>
      </c>
      <c r="F212" s="27" t="s">
        <v>35</v>
      </c>
      <c r="G212" s="28" t="n">
        <v>9.342520299</v>
      </c>
      <c r="H212" s="29" t="n">
        <v>33.72083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n">
        <v>211.66064</v>
      </c>
      <c r="D213" s="25"/>
      <c r="E213" s="26" t="n">
        <v>0.0550000000614191</v>
      </c>
      <c r="F213" s="27" t="s">
        <v>35</v>
      </c>
      <c r="G213" s="28" t="n">
        <v>2.116606402</v>
      </c>
      <c r="H213" s="29" t="n">
        <v>9.524728811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0.00369845</v>
      </c>
      <c r="H214" s="35" t="n">
        <v>9.727865047</v>
      </c>
      <c r="I214" s="36" t="n">
        <v>0.64636</v>
      </c>
    </row>
    <row r="215" customFormat="false" ht="11.25" hidden="false" customHeight="true" outlineLevel="0" collapsed="false">
      <c r="B215" s="24" t="s">
        <v>19</v>
      </c>
      <c r="C215" s="25" t="n">
        <v>94.05006611</v>
      </c>
      <c r="D215" s="25"/>
      <c r="E215" s="26" t="n">
        <v>0.097500000002924</v>
      </c>
      <c r="F215" s="27" t="s">
        <v>37</v>
      </c>
      <c r="G215" s="37" t="n">
        <v>9.169881446</v>
      </c>
      <c r="H215" s="37" t="s">
        <v>36</v>
      </c>
      <c r="I215" s="30" t="s">
        <v>37</v>
      </c>
    </row>
    <row r="216" customFormat="false" ht="11.25" hidden="false" customHeight="true" outlineLevel="0" collapsed="false">
      <c r="B216" s="24" t="s">
        <v>20</v>
      </c>
      <c r="C216" s="25" t="n">
        <v>46.32316689</v>
      </c>
      <c r="D216" s="25"/>
      <c r="E216" s="26" t="n">
        <v>0.228000000001727</v>
      </c>
      <c r="F216" s="27" t="s">
        <v>37</v>
      </c>
      <c r="G216" s="37" t="n">
        <v>0.833817004</v>
      </c>
      <c r="H216" s="37" t="n">
        <v>9.727865047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n">
        <v>4.290016185</v>
      </c>
      <c r="H217" s="41" t="s">
        <v>39</v>
      </c>
      <c r="I217" s="23" t="s">
        <v>43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0272.5</v>
      </c>
      <c r="D223" s="57" t="n">
        <v>25</v>
      </c>
      <c r="E223" s="58" t="n">
        <v>0.16</v>
      </c>
      <c r="F223" s="59" t="n">
        <v>0.0100102214650761</v>
      </c>
      <c r="G223" s="59"/>
      <c r="H223" s="60" t="n">
        <v>0.6463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10.943853975</v>
      </c>
      <c r="H231" s="22" t="n">
        <v>55.47657395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856.673584</v>
      </c>
      <c r="D232" s="25"/>
      <c r="E232" s="26" t="n">
        <v>0.0602163176424032</v>
      </c>
      <c r="F232" s="27" t="s">
        <v>35</v>
      </c>
      <c r="G232" s="28" t="n">
        <v>9.08951664</v>
      </c>
      <c r="H232" s="29" t="n">
        <v>42.49621201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n">
        <v>247.2449799</v>
      </c>
      <c r="D233" s="25"/>
      <c r="E233" s="26" t="n">
        <v>0.0600000019454389</v>
      </c>
      <c r="F233" s="27" t="s">
        <v>35</v>
      </c>
      <c r="G233" s="28" t="n">
        <v>1.854337335</v>
      </c>
      <c r="H233" s="29" t="n">
        <v>12.98036194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9.6643728048</v>
      </c>
      <c r="H234" s="35" t="n">
        <v>11.06854916</v>
      </c>
      <c r="I234" s="36" t="n">
        <v>0.6413483371</v>
      </c>
    </row>
    <row r="235" customFormat="false" ht="11.25" hidden="false" customHeight="true" outlineLevel="0" collapsed="false">
      <c r="B235" s="24" t="s">
        <v>19</v>
      </c>
      <c r="C235" s="25" t="n">
        <v>93.4455933</v>
      </c>
      <c r="D235" s="25"/>
      <c r="E235" s="26" t="n">
        <v>0.0975000000026754</v>
      </c>
      <c r="F235" s="27" t="s">
        <v>37</v>
      </c>
      <c r="G235" s="37" t="n">
        <v>9.110945347</v>
      </c>
      <c r="H235" s="37" t="s">
        <v>36</v>
      </c>
      <c r="I235" s="30" t="s">
        <v>37</v>
      </c>
    </row>
    <row r="236" customFormat="false" ht="11.25" hidden="false" customHeight="true" outlineLevel="0" collapsed="false">
      <c r="B236" s="24" t="s">
        <v>20</v>
      </c>
      <c r="C236" s="25" t="n">
        <v>46.11895752</v>
      </c>
      <c r="D236" s="25"/>
      <c r="E236" s="26" t="n">
        <v>0.251999985315366</v>
      </c>
      <c r="F236" s="27" t="s">
        <v>37</v>
      </c>
      <c r="G236" s="37" t="n">
        <v>0.5534274578</v>
      </c>
      <c r="H236" s="37" t="n">
        <v>11.06854916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n">
        <v>4.215023041</v>
      </c>
      <c r="H237" s="41" t="s">
        <v>39</v>
      </c>
      <c r="I237" s="23" t="s">
        <v>43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0203.269</v>
      </c>
      <c r="D243" s="57" t="n">
        <v>25</v>
      </c>
      <c r="E243" s="58" t="n">
        <v>0.16</v>
      </c>
      <c r="F243" s="59" t="n">
        <v>0.0099999999993312</v>
      </c>
      <c r="G243" s="59"/>
      <c r="H243" s="60" t="n">
        <v>0.641348337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2.868502623</v>
      </c>
      <c r="H251" s="22" t="n">
        <v>64.49666136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1010.660108</v>
      </c>
      <c r="D252" s="25"/>
      <c r="E252" s="26" t="n">
        <v>0.0597247009971032</v>
      </c>
      <c r="F252" s="27" t="s">
        <v>35</v>
      </c>
      <c r="G252" s="28" t="n">
        <v>10.74302872</v>
      </c>
      <c r="H252" s="29" t="n">
        <v>49.61834404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n">
        <v>283.3965204</v>
      </c>
      <c r="D253" s="25"/>
      <c r="E253" s="26" t="n">
        <v>0.0599999999964714</v>
      </c>
      <c r="F253" s="27" t="s">
        <v>35</v>
      </c>
      <c r="G253" s="28" t="n">
        <v>2.125473903</v>
      </c>
      <c r="H253" s="29" t="n">
        <v>14.87831732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9.983568414</v>
      </c>
      <c r="H254" s="35" t="n">
        <v>11.41226266</v>
      </c>
      <c r="I254" s="36" t="n">
        <v>0.6412057143</v>
      </c>
    </row>
    <row r="255" customFormat="false" ht="11.25" hidden="false" customHeight="true" outlineLevel="0" collapsed="false">
      <c r="B255" s="24" t="s">
        <v>19</v>
      </c>
      <c r="C255" s="25" t="n">
        <v>96.54313108</v>
      </c>
      <c r="D255" s="25"/>
      <c r="E255" s="26" t="n">
        <v>0.0975000000072507</v>
      </c>
      <c r="F255" s="27" t="s">
        <v>37</v>
      </c>
      <c r="G255" s="37" t="n">
        <v>9.412955281</v>
      </c>
      <c r="H255" s="37" t="s">
        <v>36</v>
      </c>
      <c r="I255" s="30" t="s">
        <v>37</v>
      </c>
    </row>
    <row r="256" customFormat="false" ht="11.25" hidden="false" customHeight="true" outlineLevel="0" collapsed="false">
      <c r="B256" s="24" t="s">
        <v>20</v>
      </c>
      <c r="C256" s="25" t="n">
        <v>47.55109442</v>
      </c>
      <c r="D256" s="25"/>
      <c r="E256" s="26" t="n">
        <v>0.251999999982335</v>
      </c>
      <c r="F256" s="27" t="s">
        <v>37</v>
      </c>
      <c r="G256" s="37" t="n">
        <v>0.570613133</v>
      </c>
      <c r="H256" s="37" t="n">
        <v>11.41226266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n">
        <v>3.786662205</v>
      </c>
      <c r="H257" s="41" t="s">
        <v>39</v>
      </c>
      <c r="I257" s="23" t="s">
        <v>43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0201</v>
      </c>
      <c r="D263" s="57" t="n">
        <v>25</v>
      </c>
      <c r="E263" s="58" t="n">
        <v>0.16</v>
      </c>
      <c r="F263" s="59" t="n">
        <v>0.0100000000002222</v>
      </c>
      <c r="G263" s="59"/>
      <c r="H263" s="60" t="n">
        <v>0.641205714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2.321283633</v>
      </c>
      <c r="H271" s="22" t="n">
        <v>63.02651925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979.8801077</v>
      </c>
      <c r="D272" s="25"/>
      <c r="E272" s="26" t="n">
        <v>0.0593228155395893</v>
      </c>
      <c r="F272" s="27" t="s">
        <v>35</v>
      </c>
      <c r="G272" s="28" t="n">
        <v>10.43144212</v>
      </c>
      <c r="H272" s="29" t="n">
        <v>47.69780476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n">
        <v>279.9765204</v>
      </c>
      <c r="D273" s="25"/>
      <c r="E273" s="26" t="n">
        <v>0.0614999999942852</v>
      </c>
      <c r="F273" s="27" t="s">
        <v>35</v>
      </c>
      <c r="G273" s="28" t="n">
        <v>1.889841513</v>
      </c>
      <c r="H273" s="29" t="n">
        <v>15.32871449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8.5148030597</v>
      </c>
      <c r="H274" s="35" t="n">
        <v>14.75552008</v>
      </c>
      <c r="I274" s="36" t="n">
        <v>0.6412466343</v>
      </c>
    </row>
    <row r="275" customFormat="false" ht="11.25" hidden="false" customHeight="true" outlineLevel="0" collapsed="false">
      <c r="B275" s="24" t="s">
        <v>19</v>
      </c>
      <c r="C275" s="25" t="n">
        <v>86.79717696</v>
      </c>
      <c r="D275" s="25"/>
      <c r="E275" s="26" t="n">
        <v>0.0920999999998157</v>
      </c>
      <c r="F275" s="27" t="s">
        <v>37</v>
      </c>
      <c r="G275" s="37" t="n">
        <v>7.994019998</v>
      </c>
      <c r="H275" s="37" t="s">
        <v>36</v>
      </c>
      <c r="I275" s="30" t="s">
        <v>37</v>
      </c>
    </row>
    <row r="276" customFormat="false" ht="11.25" hidden="false" customHeight="true" outlineLevel="0" collapsed="false">
      <c r="B276" s="24" t="s">
        <v>20</v>
      </c>
      <c r="C276" s="25" t="n">
        <v>57.86478464</v>
      </c>
      <c r="D276" s="25"/>
      <c r="E276" s="26" t="n">
        <v>0.263999999943662</v>
      </c>
      <c r="F276" s="27" t="s">
        <v>37</v>
      </c>
      <c r="G276" s="37" t="n">
        <v>0.5207830617</v>
      </c>
      <c r="H276" s="37" t="n">
        <v>14.75552008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n">
        <v>3.736635224</v>
      </c>
      <c r="H277" s="41" t="s">
        <v>39</v>
      </c>
      <c r="I277" s="23" t="s">
        <v>43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0201.651</v>
      </c>
      <c r="D283" s="57" t="n">
        <v>25</v>
      </c>
      <c r="E283" s="58" t="n">
        <v>0.16</v>
      </c>
      <c r="F283" s="59" t="n">
        <v>0.0100000000002222</v>
      </c>
      <c r="G283" s="59"/>
      <c r="H283" s="60" t="n">
        <v>0.64124663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2.188872106</v>
      </c>
      <c r="H291" s="22" t="n">
        <v>65.20058196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970.9591418</v>
      </c>
      <c r="D292" s="25"/>
      <c r="E292" s="26" t="n">
        <v>0.0615266847369622</v>
      </c>
      <c r="F292" s="27" t="s">
        <v>35</v>
      </c>
      <c r="G292" s="28" t="n">
        <v>10.2517256</v>
      </c>
      <c r="H292" s="29" t="n">
        <v>49.48817141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n">
        <v>286.9846675</v>
      </c>
      <c r="D293" s="25"/>
      <c r="E293" s="26" t="n">
        <v>0.0615000000165514</v>
      </c>
      <c r="F293" s="27" t="s">
        <v>35</v>
      </c>
      <c r="G293" s="28" t="n">
        <v>1.937146506</v>
      </c>
      <c r="H293" s="29" t="n">
        <v>15.71241055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8.5411317832</v>
      </c>
      <c r="H294" s="35" t="n">
        <v>14.8011458</v>
      </c>
      <c r="I294" s="36" t="n">
        <v>0.6415780171</v>
      </c>
    </row>
    <row r="295" customFormat="false" ht="11.25" hidden="false" customHeight="true" outlineLevel="0" collapsed="false">
      <c r="B295" s="24" t="s">
        <v>19</v>
      </c>
      <c r="C295" s="25" t="n">
        <v>87.06556354</v>
      </c>
      <c r="D295" s="25"/>
      <c r="E295" s="26" t="n">
        <v>0.0920999999996095</v>
      </c>
      <c r="F295" s="27" t="s">
        <v>37</v>
      </c>
      <c r="G295" s="37" t="n">
        <v>8.018738402</v>
      </c>
      <c r="H295" s="37" t="s">
        <v>36</v>
      </c>
      <c r="I295" s="30" t="s">
        <v>37</v>
      </c>
    </row>
    <row r="296" customFormat="false" ht="11.25" hidden="false" customHeight="true" outlineLevel="0" collapsed="false">
      <c r="B296" s="24" t="s">
        <v>20</v>
      </c>
      <c r="C296" s="25" t="n">
        <v>58.04370902</v>
      </c>
      <c r="D296" s="25"/>
      <c r="E296" s="26" t="n">
        <v>0.263999999998622</v>
      </c>
      <c r="F296" s="27" t="s">
        <v>37</v>
      </c>
      <c r="G296" s="37" t="n">
        <v>0.5223933812</v>
      </c>
      <c r="H296" s="37" t="n">
        <v>14.8011458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n">
        <v>3.705036497</v>
      </c>
      <c r="H297" s="41" t="s">
        <v>39</v>
      </c>
      <c r="I297" s="23" t="s">
        <v>43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0206.923</v>
      </c>
      <c r="D303" s="57" t="n">
        <v>25</v>
      </c>
      <c r="E303" s="58" t="n">
        <v>0.16</v>
      </c>
      <c r="F303" s="59" t="n">
        <v>0.00999999999933143</v>
      </c>
      <c r="G303" s="59"/>
      <c r="H303" s="60" t="n">
        <v>0.6415780171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2.12</v>
      </c>
      <c r="H311" s="22" t="n">
        <v>64.74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963.73</v>
      </c>
      <c r="D312" s="25"/>
      <c r="E312" s="26" t="n">
        <v>0.0613864879167402</v>
      </c>
      <c r="F312" s="27" t="s">
        <v>35</v>
      </c>
      <c r="G312" s="28" t="n">
        <v>10.18</v>
      </c>
      <c r="H312" s="29" t="n">
        <v>48.98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n">
        <v>287.84</v>
      </c>
      <c r="D313" s="25"/>
      <c r="E313" s="26" t="n">
        <v>0.0614924958310172</v>
      </c>
      <c r="F313" s="27" t="s">
        <v>35</v>
      </c>
      <c r="G313" s="28" t="n">
        <v>1.94</v>
      </c>
      <c r="H313" s="29" t="n">
        <v>15.76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8.69</v>
      </c>
      <c r="H314" s="35" t="n">
        <v>15.06</v>
      </c>
      <c r="I314" s="36" t="n">
        <v>0.643</v>
      </c>
    </row>
    <row r="315" customFormat="false" ht="11.25" hidden="false" customHeight="true" outlineLevel="0" collapsed="false">
      <c r="B315" s="24" t="s">
        <v>19</v>
      </c>
      <c r="C315" s="25" t="n">
        <v>88.64</v>
      </c>
      <c r="D315" s="25"/>
      <c r="E315" s="26" t="n">
        <v>0.092057761732852</v>
      </c>
      <c r="F315" s="27" t="s">
        <v>37</v>
      </c>
      <c r="G315" s="37" t="n">
        <v>8.16</v>
      </c>
      <c r="H315" s="37" t="s">
        <v>36</v>
      </c>
      <c r="I315" s="30" t="s">
        <v>37</v>
      </c>
    </row>
    <row r="316" customFormat="false" ht="11.25" hidden="false" customHeight="true" outlineLevel="0" collapsed="false">
      <c r="B316" s="24" t="s">
        <v>20</v>
      </c>
      <c r="C316" s="25" t="n">
        <v>59.09</v>
      </c>
      <c r="D316" s="25"/>
      <c r="E316" s="26" t="n">
        <v>0.263834828228127</v>
      </c>
      <c r="F316" s="27" t="s">
        <v>37</v>
      </c>
      <c r="G316" s="37" t="n">
        <v>0.53</v>
      </c>
      <c r="H316" s="37" t="n">
        <v>15.06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n">
        <v>3.51</v>
      </c>
      <c r="H317" s="41" t="s">
        <v>39</v>
      </c>
      <c r="I317" s="23" t="s">
        <v>43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0234</v>
      </c>
      <c r="D323" s="57" t="n">
        <v>25</v>
      </c>
      <c r="E323" s="58" t="n">
        <v>0.16</v>
      </c>
      <c r="F323" s="59" t="n">
        <v>0.00999564730754824</v>
      </c>
      <c r="G323" s="59"/>
      <c r="H323" s="60" t="n">
        <v>0.64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2.67</v>
      </c>
      <c r="H331" s="22" t="n">
        <v>67.894647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1006.639445</v>
      </c>
      <c r="D332" s="25"/>
      <c r="E332" s="26" t="n">
        <v>0.0615810152362945</v>
      </c>
      <c r="F332" s="27" t="s">
        <v>35</v>
      </c>
      <c r="G332" s="28" t="n">
        <v>10.63</v>
      </c>
      <c r="H332" s="29" t="n">
        <v>51.359879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n">
        <v>302.004894</v>
      </c>
      <c r="D333" s="25"/>
      <c r="E333" s="26" t="n">
        <v>0.0615048576000891</v>
      </c>
      <c r="F333" s="27" t="s">
        <v>35</v>
      </c>
      <c r="G333" s="28" t="n">
        <v>2.04</v>
      </c>
      <c r="H333" s="29" t="n">
        <v>16.534768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8.82</v>
      </c>
      <c r="H334" s="35" t="n">
        <v>15.289089</v>
      </c>
      <c r="I334" s="36" t="n">
        <v>0.645</v>
      </c>
    </row>
    <row r="335" customFormat="false" ht="11.25" hidden="false" customHeight="true" outlineLevel="0" collapsed="false">
      <c r="B335" s="24" t="s">
        <v>19</v>
      </c>
      <c r="C335" s="25" t="n">
        <v>89.935819</v>
      </c>
      <c r="D335" s="25"/>
      <c r="E335" s="26" t="n">
        <v>0.0920656540638163</v>
      </c>
      <c r="F335" s="27" t="s">
        <v>37</v>
      </c>
      <c r="G335" s="37" t="n">
        <v>8.28</v>
      </c>
      <c r="H335" s="37" t="s">
        <v>36</v>
      </c>
      <c r="I335" s="30" t="s">
        <v>37</v>
      </c>
    </row>
    <row r="336" customFormat="false" ht="11.25" hidden="false" customHeight="true" outlineLevel="0" collapsed="false">
      <c r="B336" s="24" t="s">
        <v>20</v>
      </c>
      <c r="C336" s="25" t="n">
        <v>59.957213</v>
      </c>
      <c r="D336" s="25"/>
      <c r="E336" s="26" t="n">
        <v>0.264006417376338</v>
      </c>
      <c r="F336" s="27" t="s">
        <v>37</v>
      </c>
      <c r="G336" s="37" t="n">
        <v>0.54</v>
      </c>
      <c r="H336" s="37" t="n">
        <v>15.289089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n">
        <v>3.37</v>
      </c>
      <c r="H337" s="41" t="s">
        <v>39</v>
      </c>
      <c r="I337" s="23" t="s">
        <v>43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0267</v>
      </c>
      <c r="D343" s="57" t="n">
        <v>25</v>
      </c>
      <c r="E343" s="58" t="n">
        <v>0.16</v>
      </c>
      <c r="F343" s="59" t="n">
        <v>0.00999451021365837</v>
      </c>
      <c r="G343" s="59"/>
      <c r="H343" s="60" t="n">
        <v>0.645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2.278065866354</v>
      </c>
      <c r="H351" s="22" t="n">
        <v>68.1155738444198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976.6221606375</v>
      </c>
      <c r="D352" s="25"/>
      <c r="E352" s="26" t="n">
        <v>0.0636339498859016</v>
      </c>
      <c r="F352" s="27" t="s">
        <v>35</v>
      </c>
      <c r="G352" s="28" t="n">
        <v>10.2753118816009</v>
      </c>
      <c r="H352" s="29" t="n">
        <v>51.8710137458667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n">
        <v>296.7042940375</v>
      </c>
      <c r="D353" s="25"/>
      <c r="E353" s="26" t="n">
        <v>0.0614999999999999</v>
      </c>
      <c r="F353" s="27" t="s">
        <v>35</v>
      </c>
      <c r="G353" s="28" t="n">
        <v>2.00275398475313</v>
      </c>
      <c r="H353" s="29" t="n">
        <v>16.2445600985531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8.95957337556684</v>
      </c>
      <c r="H354" s="35" t="n">
        <v>15.526273943388</v>
      </c>
      <c r="I354" s="36" t="n">
        <v>0.648854737142857</v>
      </c>
    </row>
    <row r="355" customFormat="false" ht="12" hidden="false" customHeight="true" outlineLevel="0" collapsed="false">
      <c r="B355" s="24" t="s">
        <v>19</v>
      </c>
      <c r="C355" s="25" t="n">
        <v>91.3310231964</v>
      </c>
      <c r="D355" s="25"/>
      <c r="E355" s="26" t="n">
        <v>0.0921</v>
      </c>
      <c r="F355" s="27" t="s">
        <v>37</v>
      </c>
      <c r="G355" s="37" t="n">
        <v>8.41158723638844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24" t="s">
        <v>20</v>
      </c>
      <c r="C356" s="25" t="n">
        <v>60.8873487976</v>
      </c>
      <c r="D356" s="25"/>
      <c r="E356" s="26" t="n">
        <v>0.264</v>
      </c>
      <c r="F356" s="27" t="s">
        <v>37</v>
      </c>
      <c r="G356" s="37" t="n">
        <v>0.547986139178401</v>
      </c>
      <c r="H356" s="37" t="n">
        <v>15.526273943388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n">
        <v>3.25536320304</v>
      </c>
      <c r="H357" s="41" t="s">
        <v>39</v>
      </c>
      <c r="I357" s="23" t="s">
        <v>43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0322.689</v>
      </c>
      <c r="D363" s="57" t="n">
        <v>25</v>
      </c>
      <c r="E363" s="58" t="n">
        <v>0.16</v>
      </c>
      <c r="F363" s="59" t="n">
        <v>0.00999999999999943</v>
      </c>
      <c r="G363" s="59"/>
      <c r="H363" s="60" t="n">
        <v>0.648854737142857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2.1193151233495</v>
      </c>
      <c r="H371" s="22" t="n">
        <v>65.8960924262434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960.66614651145</v>
      </c>
      <c r="D372" s="25"/>
      <c r="E372" s="26" t="n">
        <v>0.0622172789896671</v>
      </c>
      <c r="F372" s="27" t="s">
        <v>35</v>
      </c>
      <c r="G372" s="28" t="n">
        <v>10.1167740859659</v>
      </c>
      <c r="H372" s="29" t="n">
        <v>49.6532595674654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n">
        <v>296.67274627905</v>
      </c>
      <c r="D373" s="25"/>
      <c r="E373" s="26" t="n">
        <v>0.0615000000000001</v>
      </c>
      <c r="F373" s="27" t="s">
        <v>35</v>
      </c>
      <c r="G373" s="28" t="n">
        <v>2.00254103738359</v>
      </c>
      <c r="H373" s="29" t="n">
        <v>16.242832858778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9.11903101701759</v>
      </c>
      <c r="H374" s="35" t="n">
        <v>15.802602170163</v>
      </c>
      <c r="I374" s="36" t="n">
        <v>0.657959782857143</v>
      </c>
    </row>
    <row r="375" customFormat="false" ht="12" hidden="false" customHeight="true" outlineLevel="0" collapsed="false">
      <c r="B375" s="24" t="s">
        <v>19</v>
      </c>
      <c r="C375" s="25" t="n">
        <v>92.9564833539</v>
      </c>
      <c r="D375" s="25"/>
      <c r="E375" s="26" t="n">
        <v>0.0921</v>
      </c>
      <c r="F375" s="27" t="s">
        <v>37</v>
      </c>
      <c r="G375" s="37" t="n">
        <v>8.56129211689419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24" t="s">
        <v>20</v>
      </c>
      <c r="C376" s="25" t="n">
        <v>61.9709889026</v>
      </c>
      <c r="D376" s="25"/>
      <c r="E376" s="26" t="n">
        <v>0.264</v>
      </c>
      <c r="F376" s="27" t="s">
        <v>37</v>
      </c>
      <c r="G376" s="37" t="n">
        <v>0.557738900123401</v>
      </c>
      <c r="H376" s="37" t="n">
        <v>15.802602170163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n">
        <v>3.249465231915</v>
      </c>
      <c r="H377" s="41" t="s">
        <v>39</v>
      </c>
      <c r="I377" s="23" t="s">
        <v>43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0467.542</v>
      </c>
      <c r="D383" s="57" t="n">
        <v>25</v>
      </c>
      <c r="E383" s="58" t="n">
        <v>0.16</v>
      </c>
      <c r="F383" s="59" t="n">
        <v>0.00999999999999943</v>
      </c>
      <c r="G383" s="59"/>
      <c r="H383" s="60" t="n">
        <v>0.657959782857143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11.8012785373836</v>
      </c>
      <c r="H391" s="22" t="n">
        <v>64.23937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932.31614651145</v>
      </c>
      <c r="D392" s="25"/>
      <c r="E392" s="26" t="n">
        <v>0.0621988584204873</v>
      </c>
      <c r="F392" s="27" t="s">
        <v>35</v>
      </c>
      <c r="G392" s="28" t="n">
        <v>9.82</v>
      </c>
      <c r="H392" s="29" t="n">
        <v>48.169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n">
        <v>293.52274627905</v>
      </c>
      <c r="D393" s="25"/>
      <c r="E393" s="26" t="n">
        <v>0.0614999987776825</v>
      </c>
      <c r="F393" s="27" t="s">
        <v>35</v>
      </c>
      <c r="G393" s="28" t="n">
        <v>1.98127853738359</v>
      </c>
      <c r="H393" s="29" t="n">
        <v>16.07037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9.1604207372</v>
      </c>
      <c r="H394" s="35" t="n">
        <v>15.878587554</v>
      </c>
      <c r="I394" s="36" t="n">
        <v>0.659497142857143</v>
      </c>
    </row>
    <row r="395" customFormat="false" ht="11.25" hidden="false" customHeight="true" outlineLevel="0" collapsed="false">
      <c r="B395" s="24" t="s">
        <v>19</v>
      </c>
      <c r="C395" s="25" t="n">
        <v>93.4</v>
      </c>
      <c r="D395" s="25"/>
      <c r="E395" s="26" t="n">
        <v>0.0920770877944325</v>
      </c>
      <c r="F395" s="27" t="s">
        <v>37</v>
      </c>
      <c r="G395" s="37" t="n">
        <v>8.6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24" t="s">
        <v>20</v>
      </c>
      <c r="C396" s="25" t="n">
        <v>62.2689708</v>
      </c>
      <c r="D396" s="25"/>
      <c r="E396" s="26" t="n">
        <v>0.264</v>
      </c>
      <c r="F396" s="27" t="s">
        <v>37</v>
      </c>
      <c r="G396" s="37" t="n">
        <v>0.560420737200001</v>
      </c>
      <c r="H396" s="37" t="n">
        <v>15.878587554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n">
        <v>3.22</v>
      </c>
      <c r="H397" s="41" t="s">
        <v>39</v>
      </c>
      <c r="I397" s="23" t="s">
        <v>43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0492</v>
      </c>
      <c r="D403" s="57" t="n">
        <v>25</v>
      </c>
      <c r="E403" s="58" t="n">
        <v>0.16</v>
      </c>
      <c r="F403" s="59" t="n">
        <v>0.00999999999999943</v>
      </c>
      <c r="G403" s="59"/>
      <c r="H403" s="60" t="n">
        <v>0.659497142857143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5</v>
      </c>
      <c r="H11" s="22" t="s">
        <v>35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35</v>
      </c>
      <c r="F12" s="27" t="s">
        <v>35</v>
      </c>
      <c r="G12" s="28" t="s">
        <v>35</v>
      </c>
      <c r="H12" s="29" t="s">
        <v>35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35</v>
      </c>
      <c r="F13" s="27" t="s">
        <v>35</v>
      </c>
      <c r="G13" s="28" t="s">
        <v>35</v>
      </c>
      <c r="H13" s="29" t="s">
        <v>35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0.4516883</v>
      </c>
      <c r="H14" s="35" t="s">
        <v>35</v>
      </c>
      <c r="I14" s="36" t="n">
        <v>0.949431747445029</v>
      </c>
    </row>
    <row r="15" customFormat="false" ht="11.25" hidden="false" customHeight="true" outlineLevel="0" collapsed="false">
      <c r="B15" s="24" t="s">
        <v>19</v>
      </c>
      <c r="C15" s="25" t="s">
        <v>35</v>
      </c>
      <c r="D15" s="25"/>
      <c r="E15" s="26" t="s">
        <v>35</v>
      </c>
      <c r="F15" s="27" t="s">
        <v>35</v>
      </c>
      <c r="G15" s="37" t="n">
        <v>10.4516883</v>
      </c>
      <c r="H15" s="37" t="s">
        <v>35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35</v>
      </c>
      <c r="D16" s="25"/>
      <c r="E16" s="26" t="s">
        <v>35</v>
      </c>
      <c r="F16" s="27" t="s">
        <v>35</v>
      </c>
      <c r="G16" s="37" t="s">
        <v>35</v>
      </c>
      <c r="H16" s="37" t="s">
        <v>35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9948.232</v>
      </c>
      <c r="D23" s="57" t="n">
        <v>37.851</v>
      </c>
      <c r="E23" s="58" t="n">
        <v>0.16</v>
      </c>
      <c r="F23" s="59" t="n">
        <v>0.0100282663291321</v>
      </c>
      <c r="G23" s="59"/>
      <c r="H23" s="60" t="n">
        <v>0.949431747445029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5</v>
      </c>
      <c r="H31" s="22" t="s">
        <v>35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35</v>
      </c>
      <c r="F32" s="27" t="s">
        <v>35</v>
      </c>
      <c r="G32" s="28" t="s">
        <v>35</v>
      </c>
      <c r="H32" s="29" t="s">
        <v>35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35</v>
      </c>
      <c r="F33" s="27" t="s">
        <v>35</v>
      </c>
      <c r="G33" s="28" t="s">
        <v>35</v>
      </c>
      <c r="H33" s="29" t="s">
        <v>35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0.5044912</v>
      </c>
      <c r="H34" s="35" t="s">
        <v>35</v>
      </c>
      <c r="I34" s="36" t="n">
        <v>0.967109525976</v>
      </c>
    </row>
    <row r="35" customFormat="false" ht="11.25" hidden="false" customHeight="true" outlineLevel="0" collapsed="false">
      <c r="B35" s="24" t="s">
        <v>19</v>
      </c>
      <c r="C35" s="25" t="s">
        <v>35</v>
      </c>
      <c r="D35" s="25"/>
      <c r="E35" s="26" t="s">
        <v>35</v>
      </c>
      <c r="F35" s="27" t="s">
        <v>35</v>
      </c>
      <c r="G35" s="37" t="n">
        <v>10.5044912</v>
      </c>
      <c r="H35" s="37" t="s">
        <v>35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35</v>
      </c>
      <c r="D36" s="25"/>
      <c r="E36" s="26" t="s">
        <v>35</v>
      </c>
      <c r="F36" s="27" t="s">
        <v>35</v>
      </c>
      <c r="G36" s="37" t="s">
        <v>35</v>
      </c>
      <c r="H36" s="37" t="s">
        <v>35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9980.696</v>
      </c>
      <c r="D43" s="57" t="n">
        <v>38.435</v>
      </c>
      <c r="E43" s="58" t="n">
        <v>0.16</v>
      </c>
      <c r="F43" s="59" t="n">
        <v>0.0100270532235422</v>
      </c>
      <c r="G43" s="59"/>
      <c r="H43" s="60" t="n">
        <v>0.96710952597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5</v>
      </c>
      <c r="H51" s="22" t="s">
        <v>35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35</v>
      </c>
      <c r="F52" s="27" t="s">
        <v>35</v>
      </c>
      <c r="G52" s="28" t="s">
        <v>35</v>
      </c>
      <c r="H52" s="29" t="s">
        <v>35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35</v>
      </c>
      <c r="F53" s="27" t="s">
        <v>35</v>
      </c>
      <c r="G53" s="28" t="s">
        <v>35</v>
      </c>
      <c r="H53" s="29" t="s">
        <v>35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0.5629242</v>
      </c>
      <c r="H54" s="35" t="s">
        <v>35</v>
      </c>
      <c r="I54" s="36" t="n">
        <v>0.987896949227886</v>
      </c>
    </row>
    <row r="55" customFormat="false" ht="11.25" hidden="false" customHeight="true" outlineLevel="0" collapsed="false">
      <c r="B55" s="24" t="s">
        <v>19</v>
      </c>
      <c r="C55" s="25" t="s">
        <v>35</v>
      </c>
      <c r="D55" s="25"/>
      <c r="E55" s="26" t="s">
        <v>35</v>
      </c>
      <c r="F55" s="27" t="s">
        <v>35</v>
      </c>
      <c r="G55" s="37" t="n">
        <v>10.5629242</v>
      </c>
      <c r="H55" s="37" t="s">
        <v>35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35</v>
      </c>
      <c r="D56" s="25"/>
      <c r="E56" s="26" t="s">
        <v>35</v>
      </c>
      <c r="F56" s="27" t="s">
        <v>35</v>
      </c>
      <c r="G56" s="37" t="s">
        <v>35</v>
      </c>
      <c r="H56" s="37" t="s">
        <v>35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0021.997</v>
      </c>
      <c r="D63" s="57" t="n">
        <v>39.089</v>
      </c>
      <c r="E63" s="58" t="n">
        <v>0.16</v>
      </c>
      <c r="F63" s="59" t="n">
        <v>0.0100297056564669</v>
      </c>
      <c r="G63" s="59"/>
      <c r="H63" s="60" t="n">
        <v>0.98789694922788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5</v>
      </c>
      <c r="H71" s="22" t="s">
        <v>35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35</v>
      </c>
      <c r="F72" s="27" t="s">
        <v>35</v>
      </c>
      <c r="G72" s="28" t="s">
        <v>35</v>
      </c>
      <c r="H72" s="29" t="s">
        <v>35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35</v>
      </c>
      <c r="F73" s="27" t="s">
        <v>35</v>
      </c>
      <c r="G73" s="28" t="s">
        <v>35</v>
      </c>
      <c r="H73" s="29" t="s">
        <v>35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0.5587759</v>
      </c>
      <c r="H74" s="35" t="s">
        <v>35</v>
      </c>
      <c r="I74" s="36" t="n">
        <v>0.989009809331657</v>
      </c>
    </row>
    <row r="75" customFormat="false" ht="11.25" hidden="false" customHeight="true" outlineLevel="0" collapsed="false">
      <c r="B75" s="24" t="s">
        <v>19</v>
      </c>
      <c r="C75" s="25" t="s">
        <v>35</v>
      </c>
      <c r="D75" s="25"/>
      <c r="E75" s="26" t="s">
        <v>35</v>
      </c>
      <c r="F75" s="27" t="s">
        <v>35</v>
      </c>
      <c r="G75" s="37" t="n">
        <v>10.5587759</v>
      </c>
      <c r="H75" s="37" t="s">
        <v>35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35</v>
      </c>
      <c r="D76" s="25"/>
      <c r="E76" s="26" t="s">
        <v>35</v>
      </c>
      <c r="F76" s="27" t="s">
        <v>35</v>
      </c>
      <c r="G76" s="37" t="s">
        <v>35</v>
      </c>
      <c r="H76" s="37" t="s">
        <v>35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0068.319</v>
      </c>
      <c r="D83" s="57" t="n">
        <v>38.982</v>
      </c>
      <c r="E83" s="58" t="n">
        <v>0.16</v>
      </c>
      <c r="F83" s="59" t="n">
        <v>0.0100222420445751</v>
      </c>
      <c r="G83" s="59"/>
      <c r="H83" s="60" t="n">
        <v>0.98900980933165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5</v>
      </c>
      <c r="H91" s="22" t="s">
        <v>35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35</v>
      </c>
      <c r="F92" s="27" t="s">
        <v>35</v>
      </c>
      <c r="G92" s="28" t="s">
        <v>35</v>
      </c>
      <c r="H92" s="29" t="s">
        <v>35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35</v>
      </c>
      <c r="F93" s="27" t="s">
        <v>35</v>
      </c>
      <c r="G93" s="28" t="s">
        <v>35</v>
      </c>
      <c r="H93" s="29" t="s">
        <v>35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0.5440498</v>
      </c>
      <c r="H94" s="35" t="s">
        <v>35</v>
      </c>
      <c r="I94" s="36" t="n">
        <v>0.965848730377143</v>
      </c>
    </row>
    <row r="95" customFormat="false" ht="11.25" hidden="false" customHeight="true" outlineLevel="0" collapsed="false">
      <c r="B95" s="24" t="s">
        <v>19</v>
      </c>
      <c r="C95" s="25" t="s">
        <v>35</v>
      </c>
      <c r="D95" s="25"/>
      <c r="E95" s="26" t="s">
        <v>35</v>
      </c>
      <c r="F95" s="27" t="s">
        <v>35</v>
      </c>
      <c r="G95" s="37" t="n">
        <v>10.5440498</v>
      </c>
      <c r="H95" s="37" t="s">
        <v>35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35</v>
      </c>
      <c r="D96" s="25"/>
      <c r="E96" s="26" t="s">
        <v>35</v>
      </c>
      <c r="F96" s="27" t="s">
        <v>35</v>
      </c>
      <c r="G96" s="37" t="s">
        <v>35</v>
      </c>
      <c r="H96" s="37" t="s">
        <v>35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100.631</v>
      </c>
      <c r="D103" s="57" t="n">
        <v>37.96</v>
      </c>
      <c r="E103" s="58" t="n">
        <v>0.16</v>
      </c>
      <c r="F103" s="59" t="n">
        <v>0.0100188938691052</v>
      </c>
      <c r="G103" s="59"/>
      <c r="H103" s="60" t="n">
        <v>0.965848730377143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5</v>
      </c>
      <c r="H111" s="22" t="s">
        <v>35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35</v>
      </c>
      <c r="F112" s="27" t="s">
        <v>35</v>
      </c>
      <c r="G112" s="28" t="s">
        <v>35</v>
      </c>
      <c r="H112" s="29" t="s">
        <v>35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35</v>
      </c>
      <c r="F113" s="27" t="s">
        <v>35</v>
      </c>
      <c r="G113" s="28" t="s">
        <v>35</v>
      </c>
      <c r="H113" s="29" t="s">
        <v>35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0.3726578</v>
      </c>
      <c r="H114" s="35" t="s">
        <v>35</v>
      </c>
      <c r="I114" s="36" t="n">
        <v>0.957073225177143</v>
      </c>
    </row>
    <row r="115" customFormat="false" ht="11.25" hidden="false" customHeight="true" outlineLevel="0" collapsed="false">
      <c r="B115" s="24" t="s">
        <v>19</v>
      </c>
      <c r="C115" s="25" t="s">
        <v>35</v>
      </c>
      <c r="D115" s="25"/>
      <c r="E115" s="26" t="s">
        <v>35</v>
      </c>
      <c r="F115" s="27" t="s">
        <v>35</v>
      </c>
      <c r="G115" s="37" t="n">
        <v>10.3726578</v>
      </c>
      <c r="H115" s="37" t="s">
        <v>35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35</v>
      </c>
      <c r="D116" s="25"/>
      <c r="E116" s="26" t="s">
        <v>35</v>
      </c>
      <c r="F116" s="27" t="s">
        <v>35</v>
      </c>
      <c r="G116" s="37" t="s">
        <v>35</v>
      </c>
      <c r="H116" s="37" t="s">
        <v>35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130.574</v>
      </c>
      <c r="D123" s="57" t="n">
        <v>37.522</v>
      </c>
      <c r="E123" s="58" t="n">
        <v>0.16</v>
      </c>
      <c r="F123" s="59" t="n">
        <v>0.0100140673174091</v>
      </c>
      <c r="G123" s="59"/>
      <c r="H123" s="60" t="n">
        <v>0.957073225177143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5</v>
      </c>
      <c r="H131" s="22" t="s">
        <v>35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35</v>
      </c>
      <c r="F132" s="27" t="s">
        <v>35</v>
      </c>
      <c r="G132" s="28" t="s">
        <v>35</v>
      </c>
      <c r="H132" s="29" t="s">
        <v>35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35</v>
      </c>
      <c r="F133" s="27" t="s">
        <v>35</v>
      </c>
      <c r="G133" s="28" t="s">
        <v>35</v>
      </c>
      <c r="H133" s="29" t="s">
        <v>35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0.2114906</v>
      </c>
      <c r="H134" s="35" t="s">
        <v>35</v>
      </c>
      <c r="I134" s="36" t="n">
        <v>0.952848071069714</v>
      </c>
    </row>
    <row r="135" customFormat="false" ht="11.25" hidden="false" customHeight="true" outlineLevel="0" collapsed="false">
      <c r="B135" s="24" t="s">
        <v>19</v>
      </c>
      <c r="C135" s="25" t="s">
        <v>35</v>
      </c>
      <c r="D135" s="25"/>
      <c r="E135" s="26" t="s">
        <v>35</v>
      </c>
      <c r="F135" s="27" t="s">
        <v>35</v>
      </c>
      <c r="G135" s="37" t="n">
        <v>10.2114906</v>
      </c>
      <c r="H135" s="37" t="s">
        <v>35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35</v>
      </c>
      <c r="D136" s="25"/>
      <c r="E136" s="26" t="s">
        <v>35</v>
      </c>
      <c r="F136" s="27" t="s">
        <v>35</v>
      </c>
      <c r="G136" s="37" t="s">
        <v>35</v>
      </c>
      <c r="H136" s="37" t="s">
        <v>35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143.047</v>
      </c>
      <c r="D143" s="57" t="n">
        <v>37.295</v>
      </c>
      <c r="E143" s="58" t="n">
        <v>0.16</v>
      </c>
      <c r="F143" s="59" t="n">
        <v>0.0100182065606118</v>
      </c>
      <c r="G143" s="59"/>
      <c r="H143" s="60" t="n">
        <v>0.95284807106971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5</v>
      </c>
      <c r="H151" s="22" t="s">
        <v>35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35</v>
      </c>
      <c r="F152" s="27" t="s">
        <v>35</v>
      </c>
      <c r="G152" s="28" t="s">
        <v>35</v>
      </c>
      <c r="H152" s="29" t="s">
        <v>35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35</v>
      </c>
      <c r="F153" s="27" t="s">
        <v>35</v>
      </c>
      <c r="G153" s="28" t="s">
        <v>35</v>
      </c>
      <c r="H153" s="29" t="s">
        <v>35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9.9163321</v>
      </c>
      <c r="H154" s="35" t="s">
        <v>35</v>
      </c>
      <c r="I154" s="36" t="n">
        <v>0.9551411748736</v>
      </c>
    </row>
    <row r="155" customFormat="false" ht="11.25" hidden="false" customHeight="true" outlineLevel="0" collapsed="false">
      <c r="B155" s="24" t="s">
        <v>19</v>
      </c>
      <c r="C155" s="25" t="s">
        <v>35</v>
      </c>
      <c r="D155" s="25"/>
      <c r="E155" s="26" t="s">
        <v>35</v>
      </c>
      <c r="F155" s="27" t="s">
        <v>35</v>
      </c>
      <c r="G155" s="37" t="n">
        <v>9.9163321</v>
      </c>
      <c r="H155" s="37" t="s">
        <v>35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35</v>
      </c>
      <c r="D156" s="25"/>
      <c r="E156" s="26" t="s">
        <v>35</v>
      </c>
      <c r="F156" s="27" t="s">
        <v>35</v>
      </c>
      <c r="G156" s="37" t="s">
        <v>35</v>
      </c>
      <c r="H156" s="37" t="s">
        <v>35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170.226</v>
      </c>
      <c r="D163" s="57" t="n">
        <v>37.303</v>
      </c>
      <c r="E163" s="58" t="n">
        <v>0.16</v>
      </c>
      <c r="F163" s="59" t="n">
        <v>0.0100133310705184</v>
      </c>
      <c r="G163" s="59"/>
      <c r="H163" s="60" t="n">
        <v>0.9551411748736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5</v>
      </c>
      <c r="H171" s="22" t="s">
        <v>35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35</v>
      </c>
      <c r="F172" s="27" t="s">
        <v>35</v>
      </c>
      <c r="G172" s="28" t="s">
        <v>35</v>
      </c>
      <c r="H172" s="29" t="s">
        <v>35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35</v>
      </c>
      <c r="F173" s="27" t="s">
        <v>35</v>
      </c>
      <c r="G173" s="28" t="s">
        <v>35</v>
      </c>
      <c r="H173" s="29" t="s">
        <v>35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9.5939934</v>
      </c>
      <c r="H174" s="35" t="s">
        <v>35</v>
      </c>
      <c r="I174" s="36" t="n">
        <v>0.968532574793143</v>
      </c>
    </row>
    <row r="175" customFormat="false" ht="11.25" hidden="false" customHeight="true" outlineLevel="0" collapsed="false">
      <c r="B175" s="24" t="s">
        <v>19</v>
      </c>
      <c r="C175" s="25" t="s">
        <v>35</v>
      </c>
      <c r="D175" s="25"/>
      <c r="E175" s="26" t="s">
        <v>35</v>
      </c>
      <c r="F175" s="27" t="s">
        <v>35</v>
      </c>
      <c r="G175" s="37" t="n">
        <v>9.5939934</v>
      </c>
      <c r="H175" s="37" t="s">
        <v>35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35</v>
      </c>
      <c r="D176" s="25"/>
      <c r="E176" s="26" t="s">
        <v>35</v>
      </c>
      <c r="F176" s="27" t="s">
        <v>35</v>
      </c>
      <c r="G176" s="37" t="s">
        <v>35</v>
      </c>
      <c r="H176" s="37" t="s">
        <v>35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192.264</v>
      </c>
      <c r="D183" s="57" t="n">
        <v>37.741</v>
      </c>
      <c r="E183" s="58" t="n">
        <v>0.16</v>
      </c>
      <c r="F183" s="59" t="n">
        <v>0.0100141833060833</v>
      </c>
      <c r="G183" s="59"/>
      <c r="H183" s="60" t="n">
        <v>0.96853257479314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5</v>
      </c>
      <c r="H191" s="22" t="s">
        <v>35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35</v>
      </c>
      <c r="F192" s="27" t="s">
        <v>35</v>
      </c>
      <c r="G192" s="28" t="s">
        <v>35</v>
      </c>
      <c r="H192" s="29" t="s">
        <v>35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35</v>
      </c>
      <c r="F193" s="27" t="s">
        <v>35</v>
      </c>
      <c r="G193" s="28" t="s">
        <v>35</v>
      </c>
      <c r="H193" s="29" t="s">
        <v>35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8.3106221</v>
      </c>
      <c r="H194" s="35" t="s">
        <v>35</v>
      </c>
      <c r="I194" s="36" t="n">
        <v>0.990195284118857</v>
      </c>
    </row>
    <row r="195" customFormat="false" ht="11.25" hidden="false" customHeight="true" outlineLevel="0" collapsed="false">
      <c r="B195" s="24" t="s">
        <v>19</v>
      </c>
      <c r="C195" s="25" t="s">
        <v>35</v>
      </c>
      <c r="D195" s="25"/>
      <c r="E195" s="26" t="s">
        <v>35</v>
      </c>
      <c r="F195" s="27" t="s">
        <v>35</v>
      </c>
      <c r="G195" s="37" t="n">
        <v>8.3106221</v>
      </c>
      <c r="H195" s="37" t="s">
        <v>35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35</v>
      </c>
      <c r="D196" s="25"/>
      <c r="E196" s="26" t="s">
        <v>35</v>
      </c>
      <c r="F196" s="27" t="s">
        <v>35</v>
      </c>
      <c r="G196" s="37" t="s">
        <v>35</v>
      </c>
      <c r="H196" s="37" t="s">
        <v>35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0213.752</v>
      </c>
      <c r="D203" s="57" t="n">
        <v>38.508</v>
      </c>
      <c r="E203" s="58" t="n">
        <v>0.16</v>
      </c>
      <c r="F203" s="59" t="n">
        <v>0.0100131322945764</v>
      </c>
      <c r="G203" s="59"/>
      <c r="H203" s="60" t="n">
        <v>0.9901952841188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5</v>
      </c>
      <c r="H211" s="22" t="s">
        <v>35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35</v>
      </c>
      <c r="F212" s="27" t="s">
        <v>35</v>
      </c>
      <c r="G212" s="28" t="s">
        <v>35</v>
      </c>
      <c r="H212" s="29" t="s">
        <v>35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35</v>
      </c>
      <c r="F213" s="27" t="s">
        <v>35</v>
      </c>
      <c r="G213" s="28" t="s">
        <v>35</v>
      </c>
      <c r="H213" s="29" t="s">
        <v>35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7.9424664</v>
      </c>
      <c r="H214" s="35" t="s">
        <v>35</v>
      </c>
      <c r="I214" s="36" t="n">
        <v>0.902792115747657</v>
      </c>
    </row>
    <row r="215" customFormat="false" ht="11.25" hidden="false" customHeight="true" outlineLevel="0" collapsed="false">
      <c r="B215" s="24" t="s">
        <v>19</v>
      </c>
      <c r="C215" s="25" t="s">
        <v>35</v>
      </c>
      <c r="D215" s="25"/>
      <c r="E215" s="26" t="s">
        <v>35</v>
      </c>
      <c r="F215" s="27" t="s">
        <v>35</v>
      </c>
      <c r="G215" s="37" t="n">
        <v>7.9424664</v>
      </c>
      <c r="H215" s="37" t="s">
        <v>35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35</v>
      </c>
      <c r="D216" s="25"/>
      <c r="E216" s="26" t="s">
        <v>35</v>
      </c>
      <c r="F216" s="27" t="s">
        <v>35</v>
      </c>
      <c r="G216" s="37" t="s">
        <v>35</v>
      </c>
      <c r="H216" s="37" t="s">
        <v>35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0239.085</v>
      </c>
      <c r="D223" s="57" t="n">
        <v>35.026</v>
      </c>
      <c r="E223" s="58" t="n">
        <v>0.16</v>
      </c>
      <c r="F223" s="59" t="n">
        <v>0.0100120137688079</v>
      </c>
      <c r="G223" s="59"/>
      <c r="H223" s="60" t="n">
        <v>0.9027921157476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5</v>
      </c>
      <c r="H231" s="22" t="s">
        <v>35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35</v>
      </c>
      <c r="F232" s="27" t="s">
        <v>35</v>
      </c>
      <c r="G232" s="28" t="s">
        <v>35</v>
      </c>
      <c r="H232" s="29" t="s">
        <v>35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35</v>
      </c>
      <c r="F233" s="27" t="s">
        <v>35</v>
      </c>
      <c r="G233" s="28" t="s">
        <v>35</v>
      </c>
      <c r="H233" s="29" t="s">
        <v>35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7.1655512</v>
      </c>
      <c r="H234" s="35" t="s">
        <v>35</v>
      </c>
      <c r="I234" s="36" t="n">
        <v>0.9554573845872</v>
      </c>
    </row>
    <row r="235" customFormat="false" ht="11.25" hidden="false" customHeight="true" outlineLevel="0" collapsed="false">
      <c r="B235" s="24" t="s">
        <v>19</v>
      </c>
      <c r="C235" s="25" t="s">
        <v>35</v>
      </c>
      <c r="D235" s="25"/>
      <c r="E235" s="26" t="s">
        <v>35</v>
      </c>
      <c r="F235" s="27" t="s">
        <v>35</v>
      </c>
      <c r="G235" s="37" t="n">
        <v>7.1655512</v>
      </c>
      <c r="H235" s="37" t="s">
        <v>35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35</v>
      </c>
      <c r="D236" s="25"/>
      <c r="E236" s="26" t="s">
        <v>35</v>
      </c>
      <c r="F236" s="27" t="s">
        <v>35</v>
      </c>
      <c r="G236" s="37" t="s">
        <v>35</v>
      </c>
      <c r="H236" s="37" t="s">
        <v>35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0263.414</v>
      </c>
      <c r="D243" s="57" t="n">
        <v>36.953</v>
      </c>
      <c r="E243" s="58" t="n">
        <v>0.16</v>
      </c>
      <c r="F243" s="59" t="n">
        <v>0.010019709815856</v>
      </c>
      <c r="G243" s="59"/>
      <c r="H243" s="60" t="n">
        <v>0.9554573845872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5</v>
      </c>
      <c r="H251" s="22" t="s">
        <v>35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35</v>
      </c>
      <c r="F252" s="27" t="s">
        <v>35</v>
      </c>
      <c r="G252" s="28" t="s">
        <v>35</v>
      </c>
      <c r="H252" s="29" t="s">
        <v>35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35</v>
      </c>
      <c r="F253" s="27" t="s">
        <v>35</v>
      </c>
      <c r="G253" s="28" t="s">
        <v>35</v>
      </c>
      <c r="H253" s="29" t="s">
        <v>35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6.8281451</v>
      </c>
      <c r="H254" s="35" t="s">
        <v>35</v>
      </c>
      <c r="I254" s="36" t="n">
        <v>0.9359140356896</v>
      </c>
    </row>
    <row r="255" customFormat="false" ht="11.25" hidden="false" customHeight="true" outlineLevel="0" collapsed="false">
      <c r="B255" s="24" t="s">
        <v>19</v>
      </c>
      <c r="C255" s="25" t="s">
        <v>35</v>
      </c>
      <c r="D255" s="25"/>
      <c r="E255" s="26" t="s">
        <v>35</v>
      </c>
      <c r="F255" s="27" t="s">
        <v>35</v>
      </c>
      <c r="G255" s="37" t="n">
        <v>6.8281451</v>
      </c>
      <c r="H255" s="37" t="s">
        <v>35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35</v>
      </c>
      <c r="D256" s="25"/>
      <c r="E256" s="26" t="s">
        <v>35</v>
      </c>
      <c r="F256" s="27" t="s">
        <v>35</v>
      </c>
      <c r="G256" s="37" t="s">
        <v>35</v>
      </c>
      <c r="H256" s="37" t="s">
        <v>35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0309.725</v>
      </c>
      <c r="D263" s="57" t="n">
        <v>36.026</v>
      </c>
      <c r="E263" s="58" t="n">
        <v>0.16</v>
      </c>
      <c r="F263" s="59" t="n">
        <v>0.0100220878830419</v>
      </c>
      <c r="G263" s="59"/>
      <c r="H263" s="60" t="n">
        <v>0.935914035689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5</v>
      </c>
      <c r="H271" s="22" t="s">
        <v>35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35</v>
      </c>
      <c r="F272" s="27" t="s">
        <v>35</v>
      </c>
      <c r="G272" s="28" t="s">
        <v>35</v>
      </c>
      <c r="H272" s="29" t="s">
        <v>35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35</v>
      </c>
      <c r="F273" s="27" t="s">
        <v>35</v>
      </c>
      <c r="G273" s="28" t="s">
        <v>35</v>
      </c>
      <c r="H273" s="29" t="s">
        <v>35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6.6077172</v>
      </c>
      <c r="H274" s="35" t="s">
        <v>35</v>
      </c>
      <c r="I274" s="36" t="n">
        <v>0.931299767338286</v>
      </c>
    </row>
    <row r="275" customFormat="false" ht="11.25" hidden="false" customHeight="true" outlineLevel="0" collapsed="false">
      <c r="B275" s="24" t="s">
        <v>19</v>
      </c>
      <c r="C275" s="25" t="s">
        <v>35</v>
      </c>
      <c r="D275" s="25"/>
      <c r="E275" s="26" t="s">
        <v>35</v>
      </c>
      <c r="F275" s="27" t="s">
        <v>35</v>
      </c>
      <c r="G275" s="37" t="n">
        <v>6.6077172</v>
      </c>
      <c r="H275" s="37" t="s">
        <v>35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35</v>
      </c>
      <c r="D276" s="25"/>
      <c r="E276" s="26" t="s">
        <v>35</v>
      </c>
      <c r="F276" s="27" t="s">
        <v>35</v>
      </c>
      <c r="G276" s="37" t="s">
        <v>35</v>
      </c>
      <c r="H276" s="37" t="s">
        <v>35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0355.844</v>
      </c>
      <c r="D283" s="57" t="n">
        <v>35.697</v>
      </c>
      <c r="E283" s="58" t="n">
        <v>0.16</v>
      </c>
      <c r="F283" s="59" t="n">
        <v>0.0100197675824389</v>
      </c>
      <c r="G283" s="59"/>
      <c r="H283" s="60" t="n">
        <v>0.93129976733828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5</v>
      </c>
      <c r="H291" s="22" t="s">
        <v>35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35</v>
      </c>
      <c r="F292" s="27" t="s">
        <v>35</v>
      </c>
      <c r="G292" s="28" t="s">
        <v>35</v>
      </c>
      <c r="H292" s="29" t="s">
        <v>35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35</v>
      </c>
      <c r="F293" s="27" t="s">
        <v>35</v>
      </c>
      <c r="G293" s="28" t="s">
        <v>35</v>
      </c>
      <c r="H293" s="29" t="s">
        <v>35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6.4136623</v>
      </c>
      <c r="H294" s="35" t="s">
        <v>35</v>
      </c>
      <c r="I294" s="36" t="n">
        <v>0.939051788269257</v>
      </c>
    </row>
    <row r="295" customFormat="false" ht="11.25" hidden="false" customHeight="true" outlineLevel="0" collapsed="false">
      <c r="B295" s="24" t="s">
        <v>19</v>
      </c>
      <c r="C295" s="25" t="s">
        <v>35</v>
      </c>
      <c r="D295" s="25"/>
      <c r="E295" s="26" t="s">
        <v>35</v>
      </c>
      <c r="F295" s="27" t="s">
        <v>35</v>
      </c>
      <c r="G295" s="37" t="n">
        <v>6.4136623</v>
      </c>
      <c r="H295" s="37" t="s">
        <v>35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35</v>
      </c>
      <c r="D296" s="25"/>
      <c r="E296" s="26" t="s">
        <v>35</v>
      </c>
      <c r="F296" s="27" t="s">
        <v>35</v>
      </c>
      <c r="G296" s="37" t="s">
        <v>35</v>
      </c>
      <c r="H296" s="37" t="s">
        <v>35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0396.421</v>
      </c>
      <c r="D303" s="57" t="n">
        <v>35.831</v>
      </c>
      <c r="E303" s="58" t="n">
        <v>0.16</v>
      </c>
      <c r="F303" s="59" t="n">
        <v>0.0100261022519186</v>
      </c>
      <c r="G303" s="59"/>
      <c r="H303" s="60" t="n">
        <v>0.93905178826925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5</v>
      </c>
      <c r="H311" s="22" t="s">
        <v>35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35</v>
      </c>
      <c r="F312" s="27" t="s">
        <v>35</v>
      </c>
      <c r="G312" s="28" t="s">
        <v>35</v>
      </c>
      <c r="H312" s="29" t="s">
        <v>35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35</v>
      </c>
      <c r="F313" s="27" t="s">
        <v>35</v>
      </c>
      <c r="G313" s="28" t="s">
        <v>35</v>
      </c>
      <c r="H313" s="29" t="s">
        <v>35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6.3317072</v>
      </c>
      <c r="H314" s="35" t="s">
        <v>35</v>
      </c>
      <c r="I314" s="36" t="n">
        <v>0.936874089085943</v>
      </c>
    </row>
    <row r="315" customFormat="false" ht="11.25" hidden="false" customHeight="true" outlineLevel="0" collapsed="false">
      <c r="B315" s="24" t="s">
        <v>19</v>
      </c>
      <c r="C315" s="25" t="s">
        <v>35</v>
      </c>
      <c r="D315" s="25"/>
      <c r="E315" s="26" t="s">
        <v>35</v>
      </c>
      <c r="F315" s="27" t="s">
        <v>35</v>
      </c>
      <c r="G315" s="37" t="n">
        <v>6.3317072</v>
      </c>
      <c r="H315" s="37" t="s">
        <v>35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35</v>
      </c>
      <c r="D316" s="25"/>
      <c r="E316" s="26" t="s">
        <v>35</v>
      </c>
      <c r="F316" s="27" t="s">
        <v>35</v>
      </c>
      <c r="G316" s="37" t="s">
        <v>35</v>
      </c>
      <c r="H316" s="37" t="s">
        <v>35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0445.852</v>
      </c>
      <c r="D323" s="57" t="n">
        <v>35.551</v>
      </c>
      <c r="E323" s="58" t="n">
        <v>0.16</v>
      </c>
      <c r="F323" s="59" t="n">
        <v>0.0100339263853244</v>
      </c>
      <c r="G323" s="59"/>
      <c r="H323" s="60" t="n">
        <v>0.93687408908594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5</v>
      </c>
      <c r="H331" s="22" t="s">
        <v>35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35</v>
      </c>
      <c r="F332" s="27" t="s">
        <v>35</v>
      </c>
      <c r="G332" s="28" t="s">
        <v>35</v>
      </c>
      <c r="H332" s="29" t="s">
        <v>35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35</v>
      </c>
      <c r="F333" s="27" t="s">
        <v>35</v>
      </c>
      <c r="G333" s="28" t="s">
        <v>35</v>
      </c>
      <c r="H333" s="29" t="s">
        <v>35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6.3464606</v>
      </c>
      <c r="H334" s="35" t="s">
        <v>35</v>
      </c>
      <c r="I334" s="36" t="n">
        <v>0.940144148426057</v>
      </c>
    </row>
    <row r="335" customFormat="false" ht="11.25" hidden="false" customHeight="true" outlineLevel="0" collapsed="false">
      <c r="B335" s="24" t="s">
        <v>19</v>
      </c>
      <c r="C335" s="25" t="s">
        <v>35</v>
      </c>
      <c r="D335" s="25"/>
      <c r="E335" s="26" t="s">
        <v>35</v>
      </c>
      <c r="F335" s="27" t="s">
        <v>35</v>
      </c>
      <c r="G335" s="37" t="n">
        <v>6.3464606</v>
      </c>
      <c r="H335" s="37" t="s">
        <v>35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35</v>
      </c>
      <c r="D336" s="25"/>
      <c r="E336" s="26" t="s">
        <v>35</v>
      </c>
      <c r="F336" s="27" t="s">
        <v>35</v>
      </c>
      <c r="G336" s="37" t="s">
        <v>35</v>
      </c>
      <c r="H336" s="37" t="s">
        <v>35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0511.382</v>
      </c>
      <c r="D343" s="57" t="n">
        <v>35.442</v>
      </c>
      <c r="E343" s="58" t="n">
        <v>0.16</v>
      </c>
      <c r="F343" s="59" t="n">
        <v>0.0100369504219325</v>
      </c>
      <c r="G343" s="59"/>
      <c r="H343" s="60" t="n">
        <v>0.94014414842605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5</v>
      </c>
      <c r="H351" s="22" t="s">
        <v>35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35</v>
      </c>
      <c r="F352" s="27" t="s">
        <v>35</v>
      </c>
      <c r="G352" s="28" t="s">
        <v>35</v>
      </c>
      <c r="H352" s="29" t="s">
        <v>35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35</v>
      </c>
      <c r="F353" s="27" t="s">
        <v>35</v>
      </c>
      <c r="G353" s="28" t="s">
        <v>35</v>
      </c>
      <c r="H353" s="29" t="s">
        <v>35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6.113064</v>
      </c>
      <c r="H354" s="35" t="s">
        <v>35</v>
      </c>
      <c r="I354" s="36" t="n">
        <v>0.9422464775328</v>
      </c>
    </row>
    <row r="355" customFormat="false" ht="12" hidden="false" customHeight="true" outlineLevel="0" collapsed="false">
      <c r="B355" s="24" t="s">
        <v>19</v>
      </c>
      <c r="C355" s="25" t="s">
        <v>35</v>
      </c>
      <c r="D355" s="25"/>
      <c r="E355" s="26" t="s">
        <v>35</v>
      </c>
      <c r="F355" s="27" t="s">
        <v>35</v>
      </c>
      <c r="G355" s="37" t="n">
        <v>6.113064</v>
      </c>
      <c r="H355" s="37" t="s">
        <v>35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35</v>
      </c>
      <c r="D356" s="25"/>
      <c r="E356" s="26" t="s">
        <v>35</v>
      </c>
      <c r="F356" s="27" t="s">
        <v>35</v>
      </c>
      <c r="G356" s="37" t="s">
        <v>35</v>
      </c>
      <c r="H356" s="37" t="s">
        <v>35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0584.534</v>
      </c>
      <c r="D363" s="57" t="n">
        <v>35.259</v>
      </c>
      <c r="E363" s="58" t="n">
        <v>0.16</v>
      </c>
      <c r="F363" s="59" t="n">
        <v>0.0100417212510247</v>
      </c>
      <c r="G363" s="59"/>
      <c r="H363" s="60" t="n">
        <v>0.9422464775328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5</v>
      </c>
      <c r="H371" s="22" t="s">
        <v>35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35</v>
      </c>
      <c r="F372" s="27" t="s">
        <v>35</v>
      </c>
      <c r="G372" s="28" t="s">
        <v>35</v>
      </c>
      <c r="H372" s="29" t="s">
        <v>35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35</v>
      </c>
      <c r="F373" s="27" t="s">
        <v>35</v>
      </c>
      <c r="G373" s="28" t="s">
        <v>35</v>
      </c>
      <c r="H373" s="29" t="s">
        <v>35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5.8410603</v>
      </c>
      <c r="H374" s="35" t="s">
        <v>35</v>
      </c>
      <c r="I374" s="36" t="n">
        <v>0.9456304711392</v>
      </c>
    </row>
    <row r="375" customFormat="false" ht="12" hidden="false" customHeight="true" outlineLevel="0" collapsed="false">
      <c r="B375" s="24" t="s">
        <v>19</v>
      </c>
      <c r="C375" s="25" t="s">
        <v>35</v>
      </c>
      <c r="D375" s="25"/>
      <c r="E375" s="26" t="s">
        <v>35</v>
      </c>
      <c r="F375" s="27" t="s">
        <v>35</v>
      </c>
      <c r="G375" s="37" t="n">
        <v>5.8410603</v>
      </c>
      <c r="H375" s="37" t="s">
        <v>35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35</v>
      </c>
      <c r="D376" s="25"/>
      <c r="E376" s="26" t="s">
        <v>35</v>
      </c>
      <c r="F376" s="27" t="s">
        <v>35</v>
      </c>
      <c r="G376" s="37" t="s">
        <v>35</v>
      </c>
      <c r="H376" s="37" t="s">
        <v>35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0666.866</v>
      </c>
      <c r="D383" s="57" t="n">
        <v>35.259</v>
      </c>
      <c r="E383" s="58" t="n">
        <v>0.16</v>
      </c>
      <c r="F383" s="59" t="n">
        <v>0.00999999999999943</v>
      </c>
      <c r="G383" s="59"/>
      <c r="H383" s="60" t="n">
        <v>0.9456304711392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5</v>
      </c>
      <c r="H391" s="22" t="s">
        <v>35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35</v>
      </c>
      <c r="F392" s="27" t="s">
        <v>35</v>
      </c>
      <c r="G392" s="28" t="s">
        <v>35</v>
      </c>
      <c r="H392" s="29" t="s">
        <v>35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35</v>
      </c>
      <c r="F393" s="27" t="s">
        <v>35</v>
      </c>
      <c r="G393" s="28" t="s">
        <v>35</v>
      </c>
      <c r="H393" s="29" t="s">
        <v>35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5.831734</v>
      </c>
      <c r="H394" s="35" t="s">
        <v>35</v>
      </c>
      <c r="I394" s="36" t="n">
        <v>0.9489958479936</v>
      </c>
    </row>
    <row r="395" customFormat="false" ht="11.25" hidden="false" customHeight="true" outlineLevel="0" collapsed="false">
      <c r="B395" s="24" t="s">
        <v>19</v>
      </c>
      <c r="C395" s="25" t="s">
        <v>35</v>
      </c>
      <c r="D395" s="25"/>
      <c r="E395" s="26" t="s">
        <v>35</v>
      </c>
      <c r="F395" s="27" t="s">
        <v>35</v>
      </c>
      <c r="G395" s="37" t="n">
        <v>5.831734</v>
      </c>
      <c r="H395" s="37" t="s">
        <v>35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35</v>
      </c>
      <c r="D396" s="25"/>
      <c r="E396" s="26" t="s">
        <v>35</v>
      </c>
      <c r="F396" s="27" t="s">
        <v>35</v>
      </c>
      <c r="G396" s="37" t="s">
        <v>35</v>
      </c>
      <c r="H396" s="37" t="s">
        <v>35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0753.08</v>
      </c>
      <c r="D403" s="57" t="n">
        <v>35.259</v>
      </c>
      <c r="E403" s="58" t="n">
        <v>0.16</v>
      </c>
      <c r="F403" s="59" t="n">
        <v>0.00995512727516153</v>
      </c>
      <c r="G403" s="59"/>
      <c r="H403" s="60" t="n">
        <v>0.9489958479936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5.08223268</v>
      </c>
      <c r="H11" s="22" t="s">
        <v>42</v>
      </c>
      <c r="I11" s="23" t="s">
        <v>40</v>
      </c>
    </row>
    <row r="12" customFormat="false" ht="11.25" hidden="false" customHeight="true" outlineLevel="0" collapsed="false">
      <c r="B12" s="24" t="s">
        <v>19</v>
      </c>
      <c r="C12" s="25" t="n">
        <v>188.23084</v>
      </c>
      <c r="D12" s="25"/>
      <c r="E12" s="26" t="n">
        <v>0.027</v>
      </c>
      <c r="F12" s="27" t="s">
        <v>36</v>
      </c>
      <c r="G12" s="28" t="n">
        <v>5.08223268</v>
      </c>
      <c r="H12" s="29" t="s">
        <v>36</v>
      </c>
      <c r="I12" s="30" t="s">
        <v>36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18</v>
      </c>
      <c r="G13" s="28" t="s">
        <v>37</v>
      </c>
      <c r="H13" s="29" t="s">
        <v>37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0.3869563</v>
      </c>
      <c r="H14" s="35" t="s">
        <v>42</v>
      </c>
      <c r="I14" s="36" t="n">
        <v>0.243229692548571</v>
      </c>
    </row>
    <row r="15" customFormat="false" ht="11.25" hidden="false" customHeight="true" outlineLevel="0" collapsed="false">
      <c r="B15" s="24" t="s">
        <v>19</v>
      </c>
      <c r="C15" s="25" t="n">
        <v>28.66343175</v>
      </c>
      <c r="D15" s="25"/>
      <c r="E15" s="26" t="n">
        <v>0.0134999990013408</v>
      </c>
      <c r="F15" s="27" t="n">
        <v>0.00396000000941967</v>
      </c>
      <c r="G15" s="37" t="n">
        <v>0.3869563</v>
      </c>
      <c r="H15" s="37" t="s">
        <v>36</v>
      </c>
      <c r="I15" s="30" t="n">
        <v>0.11350719</v>
      </c>
    </row>
    <row r="16" customFormat="false" ht="11.25" hidden="false" customHeight="true" outlineLevel="0" collapsed="false">
      <c r="B16" s="24" t="s">
        <v>20</v>
      </c>
      <c r="C16" s="25" t="s">
        <v>37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570.599</v>
      </c>
      <c r="D23" s="57" t="n">
        <v>32.85</v>
      </c>
      <c r="E23" s="58" t="n">
        <v>0.16</v>
      </c>
      <c r="F23" s="59" t="n">
        <v>0.0099999999999994</v>
      </c>
      <c r="G23" s="59"/>
      <c r="H23" s="60" t="n">
        <v>0.129722502548571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4.37881054</v>
      </c>
      <c r="H31" s="22" t="s">
        <v>42</v>
      </c>
      <c r="I31" s="23" t="s">
        <v>40</v>
      </c>
    </row>
    <row r="32" customFormat="false" ht="11.25" hidden="false" customHeight="true" outlineLevel="0" collapsed="false">
      <c r="B32" s="24" t="s">
        <v>19</v>
      </c>
      <c r="C32" s="25" t="n">
        <v>171.1806</v>
      </c>
      <c r="D32" s="25"/>
      <c r="E32" s="26" t="n">
        <v>0.0255800630445272</v>
      </c>
      <c r="F32" s="27" t="s">
        <v>36</v>
      </c>
      <c r="G32" s="28" t="n">
        <v>4.37881054</v>
      </c>
      <c r="H32" s="29" t="s">
        <v>36</v>
      </c>
      <c r="I32" s="30" t="s">
        <v>36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18</v>
      </c>
      <c r="G33" s="28" t="s">
        <v>37</v>
      </c>
      <c r="H33" s="29" t="s">
        <v>37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0.3862542</v>
      </c>
      <c r="H34" s="35" t="s">
        <v>42</v>
      </c>
      <c r="I34" s="36" t="n">
        <v>0.242788328834286</v>
      </c>
    </row>
    <row r="35" customFormat="false" ht="11.25" hidden="false" customHeight="true" outlineLevel="0" collapsed="false">
      <c r="B35" s="24" t="s">
        <v>19</v>
      </c>
      <c r="C35" s="25" t="n">
        <v>28.61141925</v>
      </c>
      <c r="D35" s="25"/>
      <c r="E35" s="26" t="n">
        <v>0.0135000014024121</v>
      </c>
      <c r="F35" s="27" t="n">
        <v>0.00395999999196125</v>
      </c>
      <c r="G35" s="37" t="n">
        <v>0.3862542</v>
      </c>
      <c r="H35" s="37" t="s">
        <v>36</v>
      </c>
      <c r="I35" s="30" t="n">
        <v>0.11330122</v>
      </c>
    </row>
    <row r="36" customFormat="false" ht="11.25" hidden="false" customHeight="true" outlineLevel="0" collapsed="false">
      <c r="B36" s="24" t="s">
        <v>20</v>
      </c>
      <c r="C36" s="25" t="s">
        <v>37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567.749</v>
      </c>
      <c r="D43" s="57" t="n">
        <v>32.85</v>
      </c>
      <c r="E43" s="58" t="n">
        <v>0.16</v>
      </c>
      <c r="F43" s="59" t="n">
        <v>0.00999999999999945</v>
      </c>
      <c r="G43" s="59"/>
      <c r="H43" s="60" t="n">
        <v>0.12948710883428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.01708802</v>
      </c>
      <c r="H51" s="22" t="s">
        <v>42</v>
      </c>
      <c r="I51" s="23" t="s">
        <v>40</v>
      </c>
    </row>
    <row r="52" customFormat="false" ht="11.25" hidden="false" customHeight="true" outlineLevel="0" collapsed="false">
      <c r="B52" s="24" t="s">
        <v>19</v>
      </c>
      <c r="C52" s="25" t="n">
        <v>125.712001</v>
      </c>
      <c r="D52" s="25"/>
      <c r="E52" s="26" t="n">
        <v>0.0239999999681812</v>
      </c>
      <c r="F52" s="27" t="s">
        <v>36</v>
      </c>
      <c r="G52" s="28" t="n">
        <v>3.01708802</v>
      </c>
      <c r="H52" s="29" t="s">
        <v>36</v>
      </c>
      <c r="I52" s="30" t="s">
        <v>36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18</v>
      </c>
      <c r="G53" s="28" t="s">
        <v>37</v>
      </c>
      <c r="H53" s="29" t="s">
        <v>37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0.4256479</v>
      </c>
      <c r="H54" s="35" t="s">
        <v>42</v>
      </c>
      <c r="I54" s="36" t="n">
        <v>0.240795070782857</v>
      </c>
    </row>
    <row r="55" customFormat="false" ht="11.25" hidden="false" customHeight="true" outlineLevel="0" collapsed="false">
      <c r="B55" s="24" t="s">
        <v>19</v>
      </c>
      <c r="C55" s="25" t="n">
        <v>28.3765235</v>
      </c>
      <c r="D55" s="25"/>
      <c r="E55" s="26" t="n">
        <v>0.0150000016739189</v>
      </c>
      <c r="F55" s="27" t="n">
        <v>0.00395999999788558</v>
      </c>
      <c r="G55" s="37" t="n">
        <v>0.4256479</v>
      </c>
      <c r="H55" s="37" t="s">
        <v>36</v>
      </c>
      <c r="I55" s="30" t="n">
        <v>0.112371033</v>
      </c>
    </row>
    <row r="56" customFormat="false" ht="11.25" hidden="false" customHeight="true" outlineLevel="0" collapsed="false">
      <c r="B56" s="24" t="s">
        <v>20</v>
      </c>
      <c r="C56" s="25" t="s">
        <v>37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554.878</v>
      </c>
      <c r="D63" s="57" t="n">
        <v>32.85</v>
      </c>
      <c r="E63" s="58" t="n">
        <v>0.16</v>
      </c>
      <c r="F63" s="59" t="n">
        <v>0.00999999999999942</v>
      </c>
      <c r="G63" s="59"/>
      <c r="H63" s="60" t="n">
        <v>0.12842403778285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44899381</v>
      </c>
      <c r="H71" s="22" t="s">
        <v>42</v>
      </c>
      <c r="I71" s="23" t="s">
        <v>40</v>
      </c>
    </row>
    <row r="72" customFormat="false" ht="11.25" hidden="false" customHeight="true" outlineLevel="0" collapsed="false">
      <c r="B72" s="24" t="s">
        <v>19</v>
      </c>
      <c r="C72" s="25" t="n">
        <v>23.0253235</v>
      </c>
      <c r="D72" s="25"/>
      <c r="E72" s="26" t="n">
        <v>0.0195000000760033</v>
      </c>
      <c r="F72" s="27" t="s">
        <v>36</v>
      </c>
      <c r="G72" s="28" t="n">
        <v>0.44899381</v>
      </c>
      <c r="H72" s="29" t="s">
        <v>36</v>
      </c>
      <c r="I72" s="30" t="s">
        <v>36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18</v>
      </c>
      <c r="G73" s="28" t="s">
        <v>37</v>
      </c>
      <c r="H73" s="29" t="s">
        <v>37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0.5792069</v>
      </c>
      <c r="H74" s="35" t="s">
        <v>42</v>
      </c>
      <c r="I74" s="36" t="n">
        <v>0.234046859782857</v>
      </c>
    </row>
    <row r="75" customFormat="false" ht="11.25" hidden="false" customHeight="true" outlineLevel="0" collapsed="false">
      <c r="B75" s="24" t="s">
        <v>19</v>
      </c>
      <c r="C75" s="25" t="n">
        <v>27.58127975</v>
      </c>
      <c r="D75" s="25"/>
      <c r="E75" s="26" t="n">
        <v>0.021000000915476</v>
      </c>
      <c r="F75" s="27" t="n">
        <v>0.00396000000688873</v>
      </c>
      <c r="G75" s="37" t="n">
        <v>0.5792069</v>
      </c>
      <c r="H75" s="37" t="s">
        <v>36</v>
      </c>
      <c r="I75" s="30" t="n">
        <v>0.109221868</v>
      </c>
    </row>
    <row r="76" customFormat="false" ht="11.25" hidden="false" customHeight="true" outlineLevel="0" collapsed="false">
      <c r="B76" s="24" t="s">
        <v>20</v>
      </c>
      <c r="C76" s="25" t="s">
        <v>37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511.303</v>
      </c>
      <c r="D83" s="57" t="n">
        <v>32.85</v>
      </c>
      <c r="E83" s="58" t="n">
        <v>0.16</v>
      </c>
      <c r="F83" s="59" t="n">
        <v>0.00999999999999942</v>
      </c>
      <c r="G83" s="59"/>
      <c r="H83" s="60" t="n">
        <v>0.12482499178285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19762012</v>
      </c>
      <c r="H91" s="22" t="s">
        <v>42</v>
      </c>
      <c r="I91" s="23" t="s">
        <v>40</v>
      </c>
    </row>
    <row r="92" customFormat="false" ht="11.25" hidden="false" customHeight="true" outlineLevel="0" collapsed="false">
      <c r="B92" s="24" t="s">
        <v>19</v>
      </c>
      <c r="C92" s="25" t="n">
        <v>32.9366868</v>
      </c>
      <c r="D92" s="25"/>
      <c r="E92" s="26" t="n">
        <v>0.00599999997571098</v>
      </c>
      <c r="F92" s="27" t="s">
        <v>36</v>
      </c>
      <c r="G92" s="28" t="n">
        <v>0.19762012</v>
      </c>
      <c r="H92" s="29" t="s">
        <v>36</v>
      </c>
      <c r="I92" s="30" t="s">
        <v>36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18</v>
      </c>
      <c r="G93" s="28" t="s">
        <v>37</v>
      </c>
      <c r="H93" s="29" t="s">
        <v>37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0.1617262</v>
      </c>
      <c r="H94" s="35" t="s">
        <v>42</v>
      </c>
      <c r="I94" s="36" t="n">
        <v>0.228727116474286</v>
      </c>
    </row>
    <row r="95" customFormat="false" ht="11.25" hidden="false" customHeight="true" outlineLevel="0" collapsed="false">
      <c r="B95" s="24" t="s">
        <v>19</v>
      </c>
      <c r="C95" s="25" t="n">
        <v>26.954374</v>
      </c>
      <c r="D95" s="25"/>
      <c r="E95" s="26" t="n">
        <v>0.00599999836761188</v>
      </c>
      <c r="F95" s="27" t="n">
        <v>0.00395999999851601</v>
      </c>
      <c r="G95" s="37" t="n">
        <v>0.1617262</v>
      </c>
      <c r="H95" s="37" t="s">
        <v>36</v>
      </c>
      <c r="I95" s="30" t="n">
        <v>0.106739321</v>
      </c>
    </row>
    <row r="96" customFormat="false" ht="11.25" hidden="false" customHeight="true" outlineLevel="0" collapsed="false">
      <c r="B96" s="24" t="s">
        <v>20</v>
      </c>
      <c r="C96" s="25" t="s">
        <v>37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476.952</v>
      </c>
      <c r="D103" s="57" t="n">
        <v>32.85</v>
      </c>
      <c r="E103" s="58" t="n">
        <v>0.16</v>
      </c>
      <c r="F103" s="59" t="n">
        <v>0.00999999999999945</v>
      </c>
      <c r="G103" s="59"/>
      <c r="H103" s="60" t="n">
        <v>0.12198779547428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7545259</v>
      </c>
      <c r="H111" s="22" t="s">
        <v>42</v>
      </c>
      <c r="I111" s="23" t="s">
        <v>40</v>
      </c>
    </row>
    <row r="112" customFormat="false" ht="11.25" hidden="false" customHeight="true" outlineLevel="0" collapsed="false">
      <c r="B112" s="24" t="s">
        <v>19</v>
      </c>
      <c r="C112" s="25" t="n">
        <v>62.57543</v>
      </c>
      <c r="D112" s="25"/>
      <c r="E112" s="26" t="n">
        <v>0.00600000015980713</v>
      </c>
      <c r="F112" s="27" t="s">
        <v>36</v>
      </c>
      <c r="G112" s="28" t="n">
        <v>0.37545259</v>
      </c>
      <c r="H112" s="29" t="s">
        <v>36</v>
      </c>
      <c r="I112" s="30" t="s">
        <v>36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18</v>
      </c>
      <c r="G113" s="28" t="s">
        <v>37</v>
      </c>
      <c r="H113" s="29" t="s">
        <v>37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0.1585642</v>
      </c>
      <c r="H114" s="35" t="s">
        <v>42</v>
      </c>
      <c r="I114" s="36" t="n">
        <v>0.224255100285714</v>
      </c>
    </row>
    <row r="115" customFormat="false" ht="11.25" hidden="false" customHeight="true" outlineLevel="0" collapsed="false">
      <c r="B115" s="24" t="s">
        <v>19</v>
      </c>
      <c r="C115" s="25" t="n">
        <v>26.42736875</v>
      </c>
      <c r="D115" s="25"/>
      <c r="E115" s="26" t="n">
        <v>0.0059999995270055</v>
      </c>
      <c r="F115" s="27" t="n">
        <v>0.00395999999054011</v>
      </c>
      <c r="G115" s="37" t="n">
        <v>0.1585642</v>
      </c>
      <c r="H115" s="37" t="s">
        <v>36</v>
      </c>
      <c r="I115" s="30" t="n">
        <v>0.10465238</v>
      </c>
    </row>
    <row r="116" customFormat="false" ht="11.25" hidden="false" customHeight="true" outlineLevel="0" collapsed="false">
      <c r="B116" s="24" t="s">
        <v>20</v>
      </c>
      <c r="C116" s="25" t="s">
        <v>37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448.075</v>
      </c>
      <c r="D123" s="57" t="n">
        <v>32.85</v>
      </c>
      <c r="E123" s="58" t="n">
        <v>0.16</v>
      </c>
      <c r="F123" s="59" t="n">
        <v>0.0099999999999994</v>
      </c>
      <c r="G123" s="59"/>
      <c r="H123" s="60" t="n">
        <v>0.119602720285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44209935</v>
      </c>
      <c r="H131" s="22" t="s">
        <v>42</v>
      </c>
      <c r="I131" s="23" t="s">
        <v>40</v>
      </c>
    </row>
    <row r="132" customFormat="false" ht="11.25" hidden="false" customHeight="true" outlineLevel="0" collapsed="false">
      <c r="B132" s="24" t="s">
        <v>19</v>
      </c>
      <c r="C132" s="25" t="n">
        <v>73.68323</v>
      </c>
      <c r="D132" s="25"/>
      <c r="E132" s="26" t="n">
        <v>0.00599999959285173</v>
      </c>
      <c r="F132" s="27" t="s">
        <v>36</v>
      </c>
      <c r="G132" s="28" t="n">
        <v>0.44209935</v>
      </c>
      <c r="H132" s="29" t="s">
        <v>36</v>
      </c>
      <c r="I132" s="30" t="s">
        <v>36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18</v>
      </c>
      <c r="G133" s="28" t="s">
        <v>37</v>
      </c>
      <c r="H133" s="29" t="s">
        <v>37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0.1950732</v>
      </c>
      <c r="H134" s="35" t="s">
        <v>42</v>
      </c>
      <c r="I134" s="36" t="n">
        <v>0.220711341245714</v>
      </c>
    </row>
    <row r="135" customFormat="false" ht="11.25" hidden="false" customHeight="true" outlineLevel="0" collapsed="false">
      <c r="B135" s="24" t="s">
        <v>19</v>
      </c>
      <c r="C135" s="25" t="n">
        <v>26.009754</v>
      </c>
      <c r="D135" s="25"/>
      <c r="E135" s="26" t="n">
        <v>0.00750000173012017</v>
      </c>
      <c r="F135" s="27" t="n">
        <v>0.00396000000615154</v>
      </c>
      <c r="G135" s="37" t="n">
        <v>0.1950732</v>
      </c>
      <c r="H135" s="37" t="s">
        <v>36</v>
      </c>
      <c r="I135" s="30" t="n">
        <v>0.102998626</v>
      </c>
    </row>
    <row r="136" customFormat="false" ht="11.25" hidden="false" customHeight="true" outlineLevel="0" collapsed="false">
      <c r="B136" s="24" t="s">
        <v>20</v>
      </c>
      <c r="C136" s="25" t="s">
        <v>37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425.192</v>
      </c>
      <c r="D143" s="57" t="n">
        <v>32.85</v>
      </c>
      <c r="E143" s="58" t="n">
        <v>0.16</v>
      </c>
      <c r="F143" s="59" t="n">
        <v>0.0099999999999994</v>
      </c>
      <c r="G143" s="59"/>
      <c r="H143" s="60" t="n">
        <v>0.11771271524571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5837491</v>
      </c>
      <c r="H151" s="22" t="s">
        <v>42</v>
      </c>
      <c r="I151" s="23" t="s">
        <v>40</v>
      </c>
    </row>
    <row r="152" customFormat="false" ht="11.25" hidden="false" customHeight="true" outlineLevel="0" collapsed="false">
      <c r="B152" s="24" t="s">
        <v>19</v>
      </c>
      <c r="C152" s="25" t="n">
        <v>97.29152</v>
      </c>
      <c r="D152" s="25"/>
      <c r="E152" s="26" t="n">
        <v>0.00599999979443224</v>
      </c>
      <c r="F152" s="27" t="s">
        <v>36</v>
      </c>
      <c r="G152" s="28" t="n">
        <v>0.5837491</v>
      </c>
      <c r="H152" s="29" t="s">
        <v>36</v>
      </c>
      <c r="I152" s="30" t="s">
        <v>36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18</v>
      </c>
      <c r="G153" s="28" t="s">
        <v>37</v>
      </c>
      <c r="H153" s="29" t="s">
        <v>37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0.1924457</v>
      </c>
      <c r="H154" s="35" t="s">
        <v>42</v>
      </c>
      <c r="I154" s="36" t="n">
        <v>0.217738566337143</v>
      </c>
    </row>
    <row r="155" customFormat="false" ht="11.25" hidden="false" customHeight="true" outlineLevel="0" collapsed="false">
      <c r="B155" s="24" t="s">
        <v>19</v>
      </c>
      <c r="C155" s="25" t="n">
        <v>25.659427</v>
      </c>
      <c r="D155" s="25"/>
      <c r="E155" s="26" t="n">
        <v>0.00749999990256992</v>
      </c>
      <c r="F155" s="27" t="n">
        <v>0.00396000000311776</v>
      </c>
      <c r="G155" s="37" t="n">
        <v>0.1924457</v>
      </c>
      <c r="H155" s="37" t="s">
        <v>36</v>
      </c>
      <c r="I155" s="30" t="n">
        <v>0.101611331</v>
      </c>
    </row>
    <row r="156" customFormat="false" ht="11.25" hidden="false" customHeight="true" outlineLevel="0" collapsed="false">
      <c r="B156" s="24" t="s">
        <v>20</v>
      </c>
      <c r="C156" s="25" t="s">
        <v>37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405.996</v>
      </c>
      <c r="D163" s="57" t="n">
        <v>32.85</v>
      </c>
      <c r="E163" s="58" t="n">
        <v>0.16</v>
      </c>
      <c r="F163" s="59" t="n">
        <v>0.00999999999999944</v>
      </c>
      <c r="G163" s="59"/>
      <c r="H163" s="60" t="n">
        <v>0.11612723533714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64486472</v>
      </c>
      <c r="H171" s="22" t="s">
        <v>42</v>
      </c>
      <c r="I171" s="23" t="s">
        <v>40</v>
      </c>
    </row>
    <row r="172" customFormat="false" ht="11.25" hidden="false" customHeight="true" outlineLevel="0" collapsed="false">
      <c r="B172" s="24" t="s">
        <v>19</v>
      </c>
      <c r="C172" s="25" t="n">
        <v>107.4775</v>
      </c>
      <c r="D172" s="25"/>
      <c r="E172" s="26" t="n">
        <v>0.00599999739480356</v>
      </c>
      <c r="F172" s="27" t="s">
        <v>36</v>
      </c>
      <c r="G172" s="28" t="n">
        <v>0.64486472</v>
      </c>
      <c r="H172" s="29" t="s">
        <v>36</v>
      </c>
      <c r="I172" s="30" t="s">
        <v>36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18</v>
      </c>
      <c r="G173" s="28" t="s">
        <v>37</v>
      </c>
      <c r="H173" s="29" t="s">
        <v>37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0.1525416</v>
      </c>
      <c r="H174" s="35" t="s">
        <v>42</v>
      </c>
      <c r="I174" s="36" t="n">
        <v>0.215737409977143</v>
      </c>
    </row>
    <row r="175" customFormat="false" ht="11.25" hidden="false" customHeight="true" outlineLevel="0" collapsed="false">
      <c r="B175" s="24" t="s">
        <v>19</v>
      </c>
      <c r="C175" s="25" t="n">
        <v>25.4236005</v>
      </c>
      <c r="D175" s="25"/>
      <c r="E175" s="26" t="n">
        <v>0.00599999988199941</v>
      </c>
      <c r="F175" s="27" t="n">
        <v>0.00396000000078667</v>
      </c>
      <c r="G175" s="37" t="n">
        <v>0.1525416</v>
      </c>
      <c r="H175" s="37" t="s">
        <v>36</v>
      </c>
      <c r="I175" s="30" t="n">
        <v>0.100677458</v>
      </c>
    </row>
    <row r="176" customFormat="false" ht="11.25" hidden="false" customHeight="true" outlineLevel="0" collapsed="false">
      <c r="B176" s="24" t="s">
        <v>20</v>
      </c>
      <c r="C176" s="25" t="s">
        <v>37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393.074</v>
      </c>
      <c r="D183" s="57" t="n">
        <v>32.85</v>
      </c>
      <c r="E183" s="58" t="n">
        <v>0.16</v>
      </c>
      <c r="F183" s="59" t="n">
        <v>0.00999999999999944</v>
      </c>
      <c r="G183" s="59"/>
      <c r="H183" s="60" t="n">
        <v>0.11505995197714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71749198</v>
      </c>
      <c r="H191" s="22" t="s">
        <v>42</v>
      </c>
      <c r="I191" s="23" t="s">
        <v>40</v>
      </c>
    </row>
    <row r="192" customFormat="false" ht="11.25" hidden="false" customHeight="true" outlineLevel="0" collapsed="false">
      <c r="B192" s="24" t="s">
        <v>19</v>
      </c>
      <c r="C192" s="25" t="n">
        <v>119.582</v>
      </c>
      <c r="D192" s="25"/>
      <c r="E192" s="26" t="n">
        <v>0.00599999983275075</v>
      </c>
      <c r="F192" s="27" t="s">
        <v>36</v>
      </c>
      <c r="G192" s="28" t="n">
        <v>0.71749198</v>
      </c>
      <c r="H192" s="29" t="s">
        <v>36</v>
      </c>
      <c r="I192" s="30" t="s">
        <v>36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18</v>
      </c>
      <c r="G193" s="28" t="s">
        <v>37</v>
      </c>
      <c r="H193" s="29" t="s">
        <v>37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0.1510265</v>
      </c>
      <c r="H194" s="35" t="s">
        <v>42</v>
      </c>
      <c r="I194" s="36" t="n">
        <v>0.213594552845714</v>
      </c>
    </row>
    <row r="195" customFormat="false" ht="11.25" hidden="false" customHeight="true" outlineLevel="0" collapsed="false">
      <c r="B195" s="24" t="s">
        <v>19</v>
      </c>
      <c r="C195" s="25" t="n">
        <v>25.17107525</v>
      </c>
      <c r="D195" s="25"/>
      <c r="E195" s="26" t="n">
        <v>0.00600000192681479</v>
      </c>
      <c r="F195" s="27" t="n">
        <v>0.00396000000039728</v>
      </c>
      <c r="G195" s="37" t="n">
        <v>0.1510265</v>
      </c>
      <c r="H195" s="37" t="s">
        <v>36</v>
      </c>
      <c r="I195" s="30" t="n">
        <v>0.099677458</v>
      </c>
    </row>
    <row r="196" customFormat="false" ht="11.25" hidden="false" customHeight="true" outlineLevel="0" collapsed="false">
      <c r="B196" s="24" t="s">
        <v>20</v>
      </c>
      <c r="C196" s="25" t="s">
        <v>37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379.237</v>
      </c>
      <c r="D203" s="57" t="n">
        <v>32.85</v>
      </c>
      <c r="E203" s="58" t="n">
        <v>0.16</v>
      </c>
      <c r="F203" s="59" t="n">
        <v>0.0099999999999994</v>
      </c>
      <c r="G203" s="59"/>
      <c r="H203" s="60" t="n">
        <v>0.113917094845714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78961434</v>
      </c>
      <c r="H211" s="22" t="s">
        <v>42</v>
      </c>
      <c r="I211" s="23" t="s">
        <v>40</v>
      </c>
    </row>
    <row r="212" customFormat="false" ht="11.25" hidden="false" customHeight="true" outlineLevel="0" collapsed="false">
      <c r="B212" s="24" t="s">
        <v>19</v>
      </c>
      <c r="C212" s="25" t="n">
        <v>131.6024</v>
      </c>
      <c r="D212" s="25"/>
      <c r="E212" s="26" t="n">
        <v>0.00599999954408126</v>
      </c>
      <c r="F212" s="27" t="s">
        <v>36</v>
      </c>
      <c r="G212" s="28" t="n">
        <v>0.78961434</v>
      </c>
      <c r="H212" s="29" t="s">
        <v>36</v>
      </c>
      <c r="I212" s="30" t="s">
        <v>36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18</v>
      </c>
      <c r="G213" s="28" t="s">
        <v>37</v>
      </c>
      <c r="H213" s="29" t="s">
        <v>37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0.1126813</v>
      </c>
      <c r="H214" s="35" t="s">
        <v>42</v>
      </c>
      <c r="I214" s="36" t="n">
        <v>0.212484795194286</v>
      </c>
    </row>
    <row r="215" customFormat="false" ht="11.25" hidden="false" customHeight="true" outlineLevel="0" collapsed="false">
      <c r="B215" s="24" t="s">
        <v>19</v>
      </c>
      <c r="C215" s="25" t="n">
        <v>25.04029575</v>
      </c>
      <c r="D215" s="25"/>
      <c r="E215" s="26" t="n">
        <v>0.00449999876698741</v>
      </c>
      <c r="F215" s="27" t="n">
        <v>0.00395999999321094</v>
      </c>
      <c r="G215" s="37" t="n">
        <v>0.1126813</v>
      </c>
      <c r="H215" s="37" t="s">
        <v>36</v>
      </c>
      <c r="I215" s="30" t="n">
        <v>0.099159571</v>
      </c>
    </row>
    <row r="216" customFormat="false" ht="11.25" hidden="false" customHeight="true" outlineLevel="0" collapsed="false">
      <c r="B216" s="24" t="s">
        <v>20</v>
      </c>
      <c r="C216" s="25" t="s">
        <v>37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372.071</v>
      </c>
      <c r="D223" s="57" t="n">
        <v>32.85</v>
      </c>
      <c r="E223" s="58" t="n">
        <v>0.16</v>
      </c>
      <c r="F223" s="59" t="n">
        <v>0.00999999999999945</v>
      </c>
      <c r="G223" s="59"/>
      <c r="H223" s="60" t="n">
        <v>0.11332522419428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6078048</v>
      </c>
      <c r="H231" s="22" t="s">
        <v>42</v>
      </c>
      <c r="I231" s="23" t="s">
        <v>40</v>
      </c>
    </row>
    <row r="232" customFormat="false" ht="11.25" hidden="false" customHeight="true" outlineLevel="0" collapsed="false">
      <c r="B232" s="24" t="s">
        <v>19</v>
      </c>
      <c r="C232" s="25" t="n">
        <v>135.0677</v>
      </c>
      <c r="D232" s="25"/>
      <c r="E232" s="26" t="n">
        <v>0.00450000111055419</v>
      </c>
      <c r="F232" s="27" t="s">
        <v>36</v>
      </c>
      <c r="G232" s="28" t="n">
        <v>0.6078048</v>
      </c>
      <c r="H232" s="29" t="s">
        <v>36</v>
      </c>
      <c r="I232" s="30" t="s">
        <v>36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18</v>
      </c>
      <c r="G233" s="28" t="s">
        <v>37</v>
      </c>
      <c r="H233" s="29" t="s">
        <v>37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0.1122615</v>
      </c>
      <c r="H234" s="35" t="s">
        <v>42</v>
      </c>
      <c r="I234" s="36" t="n">
        <v>0.211693129205714</v>
      </c>
    </row>
    <row r="235" customFormat="false" ht="11.25" hidden="false" customHeight="true" outlineLevel="0" collapsed="false">
      <c r="B235" s="24" t="s">
        <v>19</v>
      </c>
      <c r="C235" s="25" t="n">
        <v>24.94700175</v>
      </c>
      <c r="D235" s="25"/>
      <c r="E235" s="26" t="n">
        <v>0.0044999996843308</v>
      </c>
      <c r="F235" s="27" t="n">
        <v>0.00396000000280595</v>
      </c>
      <c r="G235" s="37" t="n">
        <v>0.1122615</v>
      </c>
      <c r="H235" s="37" t="s">
        <v>36</v>
      </c>
      <c r="I235" s="30" t="n">
        <v>0.098790127</v>
      </c>
    </row>
    <row r="236" customFormat="false" ht="11.25" hidden="false" customHeight="true" outlineLevel="0" collapsed="false">
      <c r="B236" s="24" t="s">
        <v>20</v>
      </c>
      <c r="C236" s="25" t="s">
        <v>37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366.959</v>
      </c>
      <c r="D243" s="57" t="n">
        <v>32.85</v>
      </c>
      <c r="E243" s="58" t="n">
        <v>0.16</v>
      </c>
      <c r="F243" s="59" t="n">
        <v>0.0099999999999994</v>
      </c>
      <c r="G243" s="59"/>
      <c r="H243" s="60" t="n">
        <v>0.11290300220571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68916128</v>
      </c>
      <c r="H251" s="22" t="s">
        <v>42</v>
      </c>
      <c r="I251" s="23" t="s">
        <v>40</v>
      </c>
    </row>
    <row r="252" customFormat="false" ht="11.25" hidden="false" customHeight="true" outlineLevel="0" collapsed="false">
      <c r="B252" s="24" t="s">
        <v>19</v>
      </c>
      <c r="C252" s="25" t="n">
        <v>153.147</v>
      </c>
      <c r="D252" s="25"/>
      <c r="E252" s="26" t="n">
        <v>0.0044999985634717</v>
      </c>
      <c r="F252" s="27" t="s">
        <v>36</v>
      </c>
      <c r="G252" s="28" t="n">
        <v>0.68916128</v>
      </c>
      <c r="H252" s="29" t="s">
        <v>36</v>
      </c>
      <c r="I252" s="30" t="s">
        <v>36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18</v>
      </c>
      <c r="G253" s="28" t="s">
        <v>37</v>
      </c>
      <c r="H253" s="29" t="s">
        <v>37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0.074528</v>
      </c>
      <c r="H254" s="35" t="s">
        <v>42</v>
      </c>
      <c r="I254" s="36" t="n">
        <v>0.210807769674286</v>
      </c>
    </row>
    <row r="255" customFormat="false" ht="11.25" hidden="false" customHeight="true" outlineLevel="0" collapsed="false">
      <c r="B255" s="24" t="s">
        <v>19</v>
      </c>
      <c r="C255" s="25" t="n">
        <v>24.8426665</v>
      </c>
      <c r="D255" s="25"/>
      <c r="E255" s="26" t="n">
        <v>0.00300000002012666</v>
      </c>
      <c r="F255" s="27" t="n">
        <v>0.00395999998631387</v>
      </c>
      <c r="G255" s="37" t="n">
        <v>0.074528</v>
      </c>
      <c r="H255" s="37" t="s">
        <v>36</v>
      </c>
      <c r="I255" s="30" t="n">
        <v>0.098376959</v>
      </c>
    </row>
    <row r="256" customFormat="false" ht="11.25" hidden="false" customHeight="true" outlineLevel="0" collapsed="false">
      <c r="B256" s="24" t="s">
        <v>20</v>
      </c>
      <c r="C256" s="25" t="s">
        <v>37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361.242</v>
      </c>
      <c r="D263" s="57" t="n">
        <v>32.85</v>
      </c>
      <c r="E263" s="58" t="n">
        <v>0.16</v>
      </c>
      <c r="F263" s="59" t="n">
        <v>0.00999999999999945</v>
      </c>
      <c r="G263" s="59"/>
      <c r="H263" s="60" t="n">
        <v>0.11243081067428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48253401</v>
      </c>
      <c r="H271" s="22" t="s">
        <v>42</v>
      </c>
      <c r="I271" s="23" t="s">
        <v>40</v>
      </c>
    </row>
    <row r="272" customFormat="false" ht="11.25" hidden="false" customHeight="true" outlineLevel="0" collapsed="false">
      <c r="B272" s="24" t="s">
        <v>19</v>
      </c>
      <c r="C272" s="25" t="n">
        <v>160.8447</v>
      </c>
      <c r="D272" s="25"/>
      <c r="E272" s="26" t="n">
        <v>0.00299999944045405</v>
      </c>
      <c r="F272" s="27" t="s">
        <v>36</v>
      </c>
      <c r="G272" s="28" t="n">
        <v>0.48253401</v>
      </c>
      <c r="H272" s="29" t="s">
        <v>36</v>
      </c>
      <c r="I272" s="30" t="s">
        <v>36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18</v>
      </c>
      <c r="G273" s="28" t="s">
        <v>37</v>
      </c>
      <c r="H273" s="29" t="s">
        <v>37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0.0742435</v>
      </c>
      <c r="H274" s="35" t="s">
        <v>42</v>
      </c>
      <c r="I274" s="36" t="n">
        <v>0.210002940171429</v>
      </c>
    </row>
    <row r="275" customFormat="false" ht="11.25" hidden="false" customHeight="true" outlineLevel="0" collapsed="false">
      <c r="B275" s="24" t="s">
        <v>19</v>
      </c>
      <c r="C275" s="25" t="n">
        <v>24.74782125</v>
      </c>
      <c r="D275" s="25"/>
      <c r="E275" s="26" t="n">
        <v>0.00300000146477541</v>
      </c>
      <c r="F275" s="27" t="n">
        <v>0.00395999999393886</v>
      </c>
      <c r="G275" s="37" t="n">
        <v>0.0742435</v>
      </c>
      <c r="H275" s="37" t="s">
        <v>36</v>
      </c>
      <c r="I275" s="30" t="n">
        <v>0.098001372</v>
      </c>
    </row>
    <row r="276" customFormat="false" ht="11.25" hidden="false" customHeight="true" outlineLevel="0" collapsed="false">
      <c r="B276" s="24" t="s">
        <v>20</v>
      </c>
      <c r="C276" s="25" t="s">
        <v>37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356.045</v>
      </c>
      <c r="D283" s="57" t="n">
        <v>32.85</v>
      </c>
      <c r="E283" s="58" t="n">
        <v>0.16</v>
      </c>
      <c r="F283" s="59" t="n">
        <v>0.00999999999999947</v>
      </c>
      <c r="G283" s="59"/>
      <c r="H283" s="60" t="n">
        <v>0.11200156817142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25012598</v>
      </c>
      <c r="H291" s="22" t="s">
        <v>42</v>
      </c>
      <c r="I291" s="23" t="s">
        <v>40</v>
      </c>
    </row>
    <row r="292" customFormat="false" ht="11.25" hidden="false" customHeight="true" outlineLevel="0" collapsed="false">
      <c r="B292" s="24" t="s">
        <v>19</v>
      </c>
      <c r="C292" s="25" t="n">
        <v>166.7505</v>
      </c>
      <c r="D292" s="25"/>
      <c r="E292" s="26" t="n">
        <v>0.00150000137930621</v>
      </c>
      <c r="F292" s="27" t="s">
        <v>36</v>
      </c>
      <c r="G292" s="28" t="n">
        <v>0.25012598</v>
      </c>
      <c r="H292" s="29" t="s">
        <v>36</v>
      </c>
      <c r="I292" s="30" t="s">
        <v>36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18</v>
      </c>
      <c r="G293" s="28" t="s">
        <v>37</v>
      </c>
      <c r="H293" s="29" t="s">
        <v>37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0.0369855</v>
      </c>
      <c r="H294" s="35" t="s">
        <v>42</v>
      </c>
      <c r="I294" s="36" t="n">
        <v>0.234837023418286</v>
      </c>
    </row>
    <row r="295" customFormat="false" ht="11.25" hidden="false" customHeight="true" outlineLevel="0" collapsed="false">
      <c r="B295" s="24" t="s">
        <v>19</v>
      </c>
      <c r="C295" s="25" t="n">
        <v>24.65700925</v>
      </c>
      <c r="D295" s="25"/>
      <c r="E295" s="26" t="n">
        <v>0.00149999943727969</v>
      </c>
      <c r="F295" s="27" t="n">
        <v>0.00444460274516059</v>
      </c>
      <c r="G295" s="37" t="n">
        <v>0.0369855</v>
      </c>
      <c r="H295" s="37" t="s">
        <v>36</v>
      </c>
      <c r="I295" s="30" t="n">
        <v>0.109590611</v>
      </c>
    </row>
    <row r="296" customFormat="false" ht="11.25" hidden="false" customHeight="true" outlineLevel="0" collapsed="false">
      <c r="B296" s="24" t="s">
        <v>20</v>
      </c>
      <c r="C296" s="25" t="s">
        <v>37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351.069</v>
      </c>
      <c r="D303" s="57" t="n">
        <v>36.865</v>
      </c>
      <c r="E303" s="58" t="n">
        <v>0.16</v>
      </c>
      <c r="F303" s="59" t="n">
        <v>0.010001356300013</v>
      </c>
      <c r="G303" s="59"/>
      <c r="H303" s="60" t="n">
        <v>0.12524641241828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26723974</v>
      </c>
      <c r="H311" s="22" t="s">
        <v>42</v>
      </c>
      <c r="I311" s="23" t="s">
        <v>40</v>
      </c>
    </row>
    <row r="312" customFormat="false" ht="11.25" hidden="false" customHeight="true" outlineLevel="0" collapsed="false">
      <c r="B312" s="24" t="s">
        <v>19</v>
      </c>
      <c r="C312" s="25" t="n">
        <v>178.1598</v>
      </c>
      <c r="D312" s="25"/>
      <c r="E312" s="26" t="n">
        <v>0.00150000022451754</v>
      </c>
      <c r="F312" s="27" t="s">
        <v>36</v>
      </c>
      <c r="G312" s="28" t="n">
        <v>0.26723974</v>
      </c>
      <c r="H312" s="29" t="s">
        <v>36</v>
      </c>
      <c r="I312" s="30" t="s">
        <v>36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18</v>
      </c>
      <c r="G313" s="28" t="s">
        <v>37</v>
      </c>
      <c r="H313" s="29" t="s">
        <v>37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0.0368881</v>
      </c>
      <c r="H314" s="35" t="s">
        <v>42</v>
      </c>
      <c r="I314" s="36" t="n">
        <v>0.234218413017143</v>
      </c>
    </row>
    <row r="315" customFormat="false" ht="11.25" hidden="false" customHeight="true" outlineLevel="0" collapsed="false">
      <c r="B315" s="24" t="s">
        <v>19</v>
      </c>
      <c r="C315" s="25" t="n">
        <v>24.5920575</v>
      </c>
      <c r="D315" s="25"/>
      <c r="E315" s="26" t="n">
        <v>0.00150000055912361</v>
      </c>
      <c r="F315" s="27" t="n">
        <v>0.00444460273403313</v>
      </c>
      <c r="G315" s="37" t="n">
        <v>0.0368881</v>
      </c>
      <c r="H315" s="37" t="s">
        <v>36</v>
      </c>
      <c r="I315" s="30" t="n">
        <v>0.109301926</v>
      </c>
    </row>
    <row r="316" customFormat="false" ht="11.25" hidden="false" customHeight="true" outlineLevel="0" collapsed="false">
      <c r="B316" s="24" t="s">
        <v>20</v>
      </c>
      <c r="C316" s="25" t="s">
        <v>37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347.51</v>
      </c>
      <c r="D323" s="57" t="n">
        <v>36.865</v>
      </c>
      <c r="E323" s="58" t="n">
        <v>0.16</v>
      </c>
      <c r="F323" s="59" t="n">
        <v>0.010001356300013</v>
      </c>
      <c r="G323" s="59"/>
      <c r="H323" s="60" t="n">
        <v>0.12491648701714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26767861</v>
      </c>
      <c r="H331" s="22" t="s">
        <v>42</v>
      </c>
      <c r="I331" s="23" t="s">
        <v>40</v>
      </c>
    </row>
    <row r="332" customFormat="false" ht="11.25" hidden="false" customHeight="true" outlineLevel="0" collapsed="false">
      <c r="B332" s="24" t="s">
        <v>19</v>
      </c>
      <c r="C332" s="25" t="n">
        <v>178.4524</v>
      </c>
      <c r="D332" s="25"/>
      <c r="E332" s="26" t="n">
        <v>0.00150000005603735</v>
      </c>
      <c r="F332" s="27" t="s">
        <v>36</v>
      </c>
      <c r="G332" s="28" t="n">
        <v>0.26767861</v>
      </c>
      <c r="H332" s="29" t="s">
        <v>36</v>
      </c>
      <c r="I332" s="30" t="s">
        <v>36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18</v>
      </c>
      <c r="G333" s="28" t="s">
        <v>37</v>
      </c>
      <c r="H333" s="29" t="s">
        <v>37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0.0368107</v>
      </c>
      <c r="H334" s="35" t="s">
        <v>42</v>
      </c>
      <c r="I334" s="36" t="n">
        <v>0.233727209972571</v>
      </c>
    </row>
    <row r="335" customFormat="false" ht="11.25" hidden="false" customHeight="true" outlineLevel="0" collapsed="false">
      <c r="B335" s="24" t="s">
        <v>19</v>
      </c>
      <c r="C335" s="25" t="n">
        <v>24.540483</v>
      </c>
      <c r="D335" s="25"/>
      <c r="E335" s="26" t="n">
        <v>0.00149999900164964</v>
      </c>
      <c r="F335" s="27" t="n">
        <v>0.004444602740704</v>
      </c>
      <c r="G335" s="37" t="n">
        <v>0.0368107</v>
      </c>
      <c r="H335" s="37" t="s">
        <v>36</v>
      </c>
      <c r="I335" s="30" t="n">
        <v>0.109072698</v>
      </c>
    </row>
    <row r="336" customFormat="false" ht="11.25" hidden="false" customHeight="true" outlineLevel="0" collapsed="false">
      <c r="B336" s="24" t="s">
        <v>20</v>
      </c>
      <c r="C336" s="25" t="s">
        <v>37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344.684</v>
      </c>
      <c r="D343" s="57" t="n">
        <v>36.865</v>
      </c>
      <c r="E343" s="58" t="n">
        <v>0.16</v>
      </c>
      <c r="F343" s="59" t="n">
        <v>0.010001356300013</v>
      </c>
      <c r="G343" s="59"/>
      <c r="H343" s="60" t="n">
        <v>0.124654511972571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25544552</v>
      </c>
      <c r="H351" s="22" t="s">
        <v>42</v>
      </c>
      <c r="I351" s="23" t="s">
        <v>40</v>
      </c>
    </row>
    <row r="352" customFormat="false" ht="12" hidden="false" customHeight="true" outlineLevel="0" collapsed="false">
      <c r="B352" s="24" t="s">
        <v>19</v>
      </c>
      <c r="C352" s="25" t="n">
        <v>170.297</v>
      </c>
      <c r="D352" s="25"/>
      <c r="E352" s="26" t="n">
        <v>0.00150000011744188</v>
      </c>
      <c r="F352" s="27" t="s">
        <v>36</v>
      </c>
      <c r="G352" s="28" t="n">
        <v>0.25544552</v>
      </c>
      <c r="H352" s="29" t="s">
        <v>36</v>
      </c>
      <c r="I352" s="30" t="s">
        <v>36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18</v>
      </c>
      <c r="G353" s="28" t="s">
        <v>37</v>
      </c>
      <c r="H353" s="29" t="s">
        <v>37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0.0367484</v>
      </c>
      <c r="H354" s="35" t="s">
        <v>42</v>
      </c>
      <c r="I354" s="36" t="n">
        <v>0.233331779572571</v>
      </c>
    </row>
    <row r="355" customFormat="false" ht="12" hidden="false" customHeight="true" outlineLevel="0" collapsed="false">
      <c r="B355" s="24" t="s">
        <v>19</v>
      </c>
      <c r="C355" s="25" t="n">
        <v>24.49896425</v>
      </c>
      <c r="D355" s="25"/>
      <c r="E355" s="26" t="n">
        <v>0.00149999810706283</v>
      </c>
      <c r="F355" s="27" t="n">
        <v>0.00444460275499198</v>
      </c>
      <c r="G355" s="37" t="n">
        <v>0.0367484</v>
      </c>
      <c r="H355" s="37" t="s">
        <v>36</v>
      </c>
      <c r="I355" s="30" t="n">
        <v>0.108888164</v>
      </c>
    </row>
    <row r="356" customFormat="false" ht="12" hidden="false" customHeight="true" outlineLevel="0" collapsed="false">
      <c r="B356" s="24" t="s">
        <v>20</v>
      </c>
      <c r="C356" s="25" t="s">
        <v>37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342.409</v>
      </c>
      <c r="D363" s="57" t="n">
        <v>36.865</v>
      </c>
      <c r="E363" s="58" t="n">
        <v>0.16</v>
      </c>
      <c r="F363" s="59" t="n">
        <v>0.010001356300013</v>
      </c>
      <c r="G363" s="59"/>
      <c r="H363" s="60" t="n">
        <v>0.124443615572571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24068388</v>
      </c>
      <c r="H371" s="22" t="s">
        <v>42</v>
      </c>
      <c r="I371" s="23" t="s">
        <v>40</v>
      </c>
    </row>
    <row r="372" customFormat="false" ht="12" hidden="false" customHeight="true" outlineLevel="0" collapsed="false">
      <c r="B372" s="24" t="s">
        <v>19</v>
      </c>
      <c r="C372" s="25" t="n">
        <v>160.455919</v>
      </c>
      <c r="D372" s="25"/>
      <c r="E372" s="26" t="n">
        <v>0.00150000000934836</v>
      </c>
      <c r="F372" s="27" t="s">
        <v>36</v>
      </c>
      <c r="G372" s="28" t="n">
        <v>0.24068388</v>
      </c>
      <c r="H372" s="29" t="s">
        <v>36</v>
      </c>
      <c r="I372" s="30" t="s">
        <v>36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18</v>
      </c>
      <c r="G373" s="28" t="s">
        <v>37</v>
      </c>
      <c r="H373" s="29" t="s">
        <v>37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0.0367081</v>
      </c>
      <c r="H374" s="35" t="s">
        <v>42</v>
      </c>
      <c r="I374" s="36" t="n">
        <v>0.233075575</v>
      </c>
    </row>
    <row r="375" customFormat="false" ht="12" hidden="false" customHeight="true" outlineLevel="0" collapsed="false">
      <c r="B375" s="24" t="s">
        <v>19</v>
      </c>
      <c r="C375" s="25" t="n">
        <v>24.47206375</v>
      </c>
      <c r="D375" s="25"/>
      <c r="E375" s="26" t="n">
        <v>0.00150000017877528</v>
      </c>
      <c r="F375" s="27" t="n">
        <v>0.00444460275647983</v>
      </c>
      <c r="G375" s="37" t="n">
        <v>0.0367081</v>
      </c>
      <c r="H375" s="37" t="s">
        <v>36</v>
      </c>
      <c r="I375" s="30" t="n">
        <v>0.108768602</v>
      </c>
    </row>
    <row r="376" customFormat="false" ht="12" hidden="false" customHeight="true" outlineLevel="0" collapsed="false">
      <c r="B376" s="24" t="s">
        <v>20</v>
      </c>
      <c r="C376" s="25" t="s">
        <v>37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340.94</v>
      </c>
      <c r="D383" s="57" t="n">
        <v>36.87</v>
      </c>
      <c r="E383" s="58" t="n">
        <v>0.16</v>
      </c>
      <c r="F383" s="59" t="n">
        <v>0.00999996269295668</v>
      </c>
      <c r="G383" s="59"/>
      <c r="H383" s="60" t="n">
        <v>0.124306973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20702738</v>
      </c>
      <c r="H391" s="22" t="s">
        <v>42</v>
      </c>
      <c r="I391" s="23" t="s">
        <v>40</v>
      </c>
    </row>
    <row r="392" customFormat="false" ht="11.25" hidden="false" customHeight="true" outlineLevel="0" collapsed="false">
      <c r="B392" s="24" t="s">
        <v>19</v>
      </c>
      <c r="C392" s="25" t="n">
        <v>138.018254</v>
      </c>
      <c r="D392" s="25"/>
      <c r="E392" s="26" t="n">
        <v>0.00149999999275458</v>
      </c>
      <c r="F392" s="27" t="s">
        <v>36</v>
      </c>
      <c r="G392" s="28" t="n">
        <v>0.20702738</v>
      </c>
      <c r="H392" s="29" t="s">
        <v>36</v>
      </c>
      <c r="I392" s="30" t="s">
        <v>36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18</v>
      </c>
      <c r="G393" s="28" t="s">
        <v>37</v>
      </c>
      <c r="H393" s="29" t="s">
        <v>37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0.0366939</v>
      </c>
      <c r="H394" s="35" t="s">
        <v>42</v>
      </c>
      <c r="I394" s="36" t="n">
        <v>0.23298519</v>
      </c>
    </row>
    <row r="395" customFormat="false" ht="11.25" hidden="false" customHeight="true" outlineLevel="0" collapsed="false">
      <c r="B395" s="24" t="s">
        <v>19</v>
      </c>
      <c r="C395" s="25" t="n">
        <v>24.462573</v>
      </c>
      <c r="D395" s="25"/>
      <c r="E395" s="26" t="n">
        <v>0.00150000165559036</v>
      </c>
      <c r="F395" s="27" t="n">
        <v>0.00444460286332104</v>
      </c>
      <c r="G395" s="37" t="n">
        <v>0.0366939</v>
      </c>
      <c r="H395" s="37" t="s">
        <v>36</v>
      </c>
      <c r="I395" s="30" t="n">
        <v>0.108726422</v>
      </c>
    </row>
    <row r="396" customFormat="false" ht="11.25" hidden="false" customHeight="true" outlineLevel="0" collapsed="false">
      <c r="B396" s="24" t="s">
        <v>20</v>
      </c>
      <c r="C396" s="25" t="s">
        <v>37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340.415</v>
      </c>
      <c r="D403" s="57" t="n">
        <v>36.87</v>
      </c>
      <c r="E403" s="58" t="n">
        <v>0.16</v>
      </c>
      <c r="F403" s="59" t="n">
        <v>0.0099999999714875</v>
      </c>
      <c r="G403" s="59"/>
      <c r="H403" s="60" t="n">
        <v>0.124258768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295749</v>
      </c>
      <c r="H11" s="22" t="s">
        <v>40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39.8692</v>
      </c>
      <c r="D12" s="25"/>
      <c r="E12" s="26" t="n">
        <v>0.0325</v>
      </c>
      <c r="F12" s="27" t="s">
        <v>35</v>
      </c>
      <c r="G12" s="28" t="n">
        <v>1.295749</v>
      </c>
      <c r="H12" s="29" t="s">
        <v>3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37</v>
      </c>
      <c r="F13" s="27" t="s">
        <v>18</v>
      </c>
      <c r="G13" s="28" t="s">
        <v>37</v>
      </c>
      <c r="H13" s="29" t="s">
        <v>35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37.42168063</v>
      </c>
      <c r="H14" s="35" t="s">
        <v>42</v>
      </c>
      <c r="I14" s="36" t="n">
        <v>0.69</v>
      </c>
    </row>
    <row r="15" customFormat="false" ht="11.25" hidden="false" customHeight="true" outlineLevel="0" collapsed="false">
      <c r="B15" s="24" t="s">
        <v>19</v>
      </c>
      <c r="C15" s="25" t="n">
        <v>227.2125</v>
      </c>
      <c r="D15" s="25"/>
      <c r="E15" s="26" t="n">
        <v>0.164699040017605</v>
      </c>
      <c r="F15" s="27" t="s">
        <v>35</v>
      </c>
      <c r="G15" s="37" t="n">
        <v>37.42168063</v>
      </c>
      <c r="H15" s="37" t="s">
        <v>36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s">
        <v>35</v>
      </c>
      <c r="D16" s="25"/>
      <c r="E16" s="26" t="s">
        <v>37</v>
      </c>
      <c r="F16" s="27" t="s">
        <v>35</v>
      </c>
      <c r="G16" s="37" t="s">
        <v>37</v>
      </c>
      <c r="H16" s="37" t="s">
        <v>37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0375</v>
      </c>
      <c r="D23" s="57" t="n">
        <v>38.2155</v>
      </c>
      <c r="E23" s="58" t="n">
        <v>0.16</v>
      </c>
      <c r="F23" s="59" t="n">
        <v>0.0069216049989633</v>
      </c>
      <c r="G23" s="59"/>
      <c r="H23" s="60" t="n">
        <v>0.69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.165279879</v>
      </c>
      <c r="H31" s="22" t="s">
        <v>40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35.8547655068079</v>
      </c>
      <c r="D32" s="25"/>
      <c r="E32" s="26" t="n">
        <v>0.0325000000008017</v>
      </c>
      <c r="F32" s="27" t="s">
        <v>35</v>
      </c>
      <c r="G32" s="28" t="n">
        <v>1.165279879</v>
      </c>
      <c r="H32" s="29" t="s">
        <v>36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37</v>
      </c>
      <c r="F33" s="27" t="s">
        <v>18</v>
      </c>
      <c r="G33" s="28" t="s">
        <v>37</v>
      </c>
      <c r="H33" s="29" t="s">
        <v>35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37.25874387</v>
      </c>
      <c r="H34" s="35" t="s">
        <v>42</v>
      </c>
      <c r="I34" s="36" t="n">
        <v>0.67</v>
      </c>
    </row>
    <row r="35" customFormat="false" ht="11.25" hidden="false" customHeight="true" outlineLevel="0" collapsed="false">
      <c r="B35" s="24" t="s">
        <v>19</v>
      </c>
      <c r="C35" s="25" t="n">
        <v>227.1687</v>
      </c>
      <c r="D35" s="25"/>
      <c r="E35" s="26" t="n">
        <v>0.164013545307958</v>
      </c>
      <c r="F35" s="27" t="s">
        <v>35</v>
      </c>
      <c r="G35" s="37" t="n">
        <v>37.25874387</v>
      </c>
      <c r="H35" s="37" t="s">
        <v>36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s">
        <v>35</v>
      </c>
      <c r="D36" s="25"/>
      <c r="E36" s="26" t="s">
        <v>37</v>
      </c>
      <c r="F36" s="27" t="s">
        <v>35</v>
      </c>
      <c r="G36" s="37" t="s">
        <v>37</v>
      </c>
      <c r="H36" s="37" t="s">
        <v>37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0373</v>
      </c>
      <c r="D43" s="57" t="n">
        <v>37.23</v>
      </c>
      <c r="E43" s="58" t="n">
        <v>0.16</v>
      </c>
      <c r="F43" s="59" t="n">
        <v>0.00690021719094166</v>
      </c>
      <c r="G43" s="59"/>
      <c r="H43" s="60" t="n">
        <v>0.6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1.059679767</v>
      </c>
      <c r="H51" s="22" t="s">
        <v>40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32.6055312954876</v>
      </c>
      <c r="D52" s="25"/>
      <c r="E52" s="26" t="n">
        <v>0.0324999999968304</v>
      </c>
      <c r="F52" s="27" t="s">
        <v>35</v>
      </c>
      <c r="G52" s="28" t="n">
        <v>1.059679767</v>
      </c>
      <c r="H52" s="29" t="s">
        <v>36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37</v>
      </c>
      <c r="F53" s="27" t="s">
        <v>18</v>
      </c>
      <c r="G53" s="28" t="s">
        <v>37</v>
      </c>
      <c r="H53" s="29" t="s">
        <v>35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37.10659782</v>
      </c>
      <c r="H54" s="35" t="s">
        <v>42</v>
      </c>
      <c r="I54" s="36" t="n">
        <v>0.65</v>
      </c>
    </row>
    <row r="55" customFormat="false" ht="11.25" hidden="false" customHeight="true" outlineLevel="0" collapsed="false">
      <c r="B55" s="24" t="s">
        <v>19</v>
      </c>
      <c r="C55" s="25" t="n">
        <v>227.1906</v>
      </c>
      <c r="D55" s="25"/>
      <c r="E55" s="26" t="n">
        <v>0.163328050632377</v>
      </c>
      <c r="F55" s="27" t="s">
        <v>35</v>
      </c>
      <c r="G55" s="37" t="n">
        <v>37.10659782</v>
      </c>
      <c r="H55" s="37" t="s">
        <v>36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s">
        <v>35</v>
      </c>
      <c r="D56" s="25"/>
      <c r="E56" s="26" t="s">
        <v>37</v>
      </c>
      <c r="F56" s="27" t="s">
        <v>35</v>
      </c>
      <c r="G56" s="37" t="s">
        <v>37</v>
      </c>
      <c r="H56" s="37" t="s">
        <v>37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0374</v>
      </c>
      <c r="D63" s="57" t="n">
        <v>36.5</v>
      </c>
      <c r="E63" s="58" t="n">
        <v>0.16</v>
      </c>
      <c r="F63" s="59" t="n">
        <v>0.00682746717353744</v>
      </c>
      <c r="G63" s="59"/>
      <c r="H63" s="60" t="n">
        <v>0.65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961781206</v>
      </c>
      <c r="H71" s="22" t="s">
        <v>40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29.5932678821879</v>
      </c>
      <c r="D72" s="25"/>
      <c r="E72" s="26" t="n">
        <v>0.0324999999942181</v>
      </c>
      <c r="F72" s="27" t="s">
        <v>35</v>
      </c>
      <c r="G72" s="28" t="n">
        <v>0.961781206</v>
      </c>
      <c r="H72" s="29" t="s">
        <v>36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37</v>
      </c>
      <c r="F73" s="27" t="s">
        <v>18</v>
      </c>
      <c r="G73" s="28" t="s">
        <v>37</v>
      </c>
      <c r="H73" s="29" t="s">
        <v>35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36.91880302</v>
      </c>
      <c r="H74" s="35" t="s">
        <v>42</v>
      </c>
      <c r="I74" s="36" t="n">
        <v>0.62</v>
      </c>
    </row>
    <row r="75" customFormat="false" ht="11.25" hidden="false" customHeight="true" outlineLevel="0" collapsed="false">
      <c r="B75" s="24" t="s">
        <v>19</v>
      </c>
      <c r="C75" s="25" t="n">
        <v>226.9935</v>
      </c>
      <c r="D75" s="25"/>
      <c r="E75" s="26" t="n">
        <v>0.162642555932218</v>
      </c>
      <c r="F75" s="27" t="s">
        <v>35</v>
      </c>
      <c r="G75" s="37" t="n">
        <v>36.91880302</v>
      </c>
      <c r="H75" s="37" t="s">
        <v>36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s">
        <v>35</v>
      </c>
      <c r="D76" s="25"/>
      <c r="E76" s="26" t="s">
        <v>37</v>
      </c>
      <c r="F76" s="27" t="s">
        <v>35</v>
      </c>
      <c r="G76" s="37" t="s">
        <v>37</v>
      </c>
      <c r="H76" s="37" t="s">
        <v>37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0365</v>
      </c>
      <c r="D83" s="57" t="n">
        <v>34.675</v>
      </c>
      <c r="E83" s="58" t="n">
        <v>0.16</v>
      </c>
      <c r="F83" s="59" t="n">
        <v>0.00686106107858813</v>
      </c>
      <c r="G83" s="59"/>
      <c r="H83" s="60" t="n">
        <v>0.62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873986486</v>
      </c>
      <c r="H91" s="22" t="s">
        <v>40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26.8918918918919</v>
      </c>
      <c r="D92" s="25"/>
      <c r="E92" s="26" t="n">
        <v>0.0324999999819095</v>
      </c>
      <c r="F92" s="27" t="s">
        <v>35</v>
      </c>
      <c r="G92" s="28" t="n">
        <v>0.873986486</v>
      </c>
      <c r="H92" s="29" t="s">
        <v>36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37</v>
      </c>
      <c r="F93" s="27" t="s">
        <v>18</v>
      </c>
      <c r="G93" s="28" t="s">
        <v>37</v>
      </c>
      <c r="H93" s="29" t="s">
        <v>35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36.70999729</v>
      </c>
      <c r="H94" s="35" t="s">
        <v>42</v>
      </c>
      <c r="I94" s="36" t="n">
        <v>0.62</v>
      </c>
    </row>
    <row r="95" customFormat="false" ht="11.25" hidden="false" customHeight="true" outlineLevel="0" collapsed="false">
      <c r="B95" s="24" t="s">
        <v>19</v>
      </c>
      <c r="C95" s="25" t="n">
        <v>226.665</v>
      </c>
      <c r="D95" s="25"/>
      <c r="E95" s="26" t="n">
        <v>0.161957061257803</v>
      </c>
      <c r="F95" s="27" t="s">
        <v>35</v>
      </c>
      <c r="G95" s="37" t="n">
        <v>36.70999729</v>
      </c>
      <c r="H95" s="37" t="s">
        <v>36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s">
        <v>35</v>
      </c>
      <c r="D96" s="25"/>
      <c r="E96" s="26" t="s">
        <v>37</v>
      </c>
      <c r="F96" s="27" t="s">
        <v>35</v>
      </c>
      <c r="G96" s="37" t="s">
        <v>37</v>
      </c>
      <c r="H96" s="37" t="s">
        <v>3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350</v>
      </c>
      <c r="D103" s="57" t="n">
        <v>34.675</v>
      </c>
      <c r="E103" s="58" t="n">
        <v>0.16</v>
      </c>
      <c r="F103" s="59" t="n">
        <v>0.00687100464536869</v>
      </c>
      <c r="G103" s="59"/>
      <c r="H103" s="60" t="n">
        <v>0.6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.047976501</v>
      </c>
      <c r="H111" s="22" t="s">
        <v>40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32.2454308093995</v>
      </c>
      <c r="D112" s="25"/>
      <c r="E112" s="26" t="n">
        <v>0.0324999999905263</v>
      </c>
      <c r="F112" s="27" t="s">
        <v>35</v>
      </c>
      <c r="G112" s="28" t="n">
        <v>1.047976501</v>
      </c>
      <c r="H112" s="29" t="s">
        <v>36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37</v>
      </c>
      <c r="F113" s="27" t="s">
        <v>18</v>
      </c>
      <c r="G113" s="28" t="s">
        <v>37</v>
      </c>
      <c r="H113" s="29" t="s">
        <v>35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36.50870562</v>
      </c>
      <c r="H114" s="35" t="s">
        <v>42</v>
      </c>
      <c r="I114" s="36" t="n">
        <v>0.62</v>
      </c>
    </row>
    <row r="115" customFormat="false" ht="11.25" hidden="false" customHeight="true" outlineLevel="0" collapsed="false">
      <c r="B115" s="24" t="s">
        <v>19</v>
      </c>
      <c r="C115" s="25" t="n">
        <v>226.3803</v>
      </c>
      <c r="D115" s="25"/>
      <c r="E115" s="26" t="n">
        <v>0.161271566562992</v>
      </c>
      <c r="F115" s="27" t="s">
        <v>35</v>
      </c>
      <c r="G115" s="37" t="n">
        <v>36.50870562</v>
      </c>
      <c r="H115" s="37" t="s">
        <v>36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s">
        <v>35</v>
      </c>
      <c r="D116" s="25"/>
      <c r="E116" s="26" t="s">
        <v>37</v>
      </c>
      <c r="F116" s="27" t="s">
        <v>35</v>
      </c>
      <c r="G116" s="37" t="s">
        <v>37</v>
      </c>
      <c r="H116" s="37" t="s">
        <v>37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337</v>
      </c>
      <c r="D123" s="57" t="n">
        <v>34.675</v>
      </c>
      <c r="E123" s="58" t="n">
        <v>0.16</v>
      </c>
      <c r="F123" s="59" t="n">
        <v>0.00687964574630608</v>
      </c>
      <c r="G123" s="59"/>
      <c r="H123" s="60" t="n">
        <v>0.62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1.21678744</v>
      </c>
      <c r="H131" s="22" t="s">
        <v>40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37.43961352657</v>
      </c>
      <c r="D132" s="25"/>
      <c r="E132" s="26" t="n">
        <v>0.0325000000103226</v>
      </c>
      <c r="F132" s="27" t="s">
        <v>35</v>
      </c>
      <c r="G132" s="28" t="n">
        <v>1.21678744</v>
      </c>
      <c r="H132" s="29" t="s">
        <v>36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37</v>
      </c>
      <c r="F133" s="27" t="s">
        <v>18</v>
      </c>
      <c r="G133" s="28" t="s">
        <v>37</v>
      </c>
      <c r="H133" s="29" t="s">
        <v>35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6.29725377</v>
      </c>
      <c r="H134" s="35" t="s">
        <v>42</v>
      </c>
      <c r="I134" s="36" t="n">
        <v>0.58</v>
      </c>
    </row>
    <row r="135" customFormat="false" ht="11.25" hidden="false" customHeight="true" outlineLevel="0" collapsed="false">
      <c r="B135" s="24" t="s">
        <v>19</v>
      </c>
      <c r="C135" s="25" t="n">
        <v>226.0299</v>
      </c>
      <c r="D135" s="25"/>
      <c r="E135" s="26" t="n">
        <v>0.160586071886949</v>
      </c>
      <c r="F135" s="27" t="s">
        <v>35</v>
      </c>
      <c r="G135" s="37" t="n">
        <v>36.29725377</v>
      </c>
      <c r="H135" s="37" t="s">
        <v>36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s">
        <v>35</v>
      </c>
      <c r="D136" s="25"/>
      <c r="E136" s="26" t="s">
        <v>37</v>
      </c>
      <c r="F136" s="27" t="s">
        <v>35</v>
      </c>
      <c r="G136" s="37" t="s">
        <v>37</v>
      </c>
      <c r="H136" s="37" t="s">
        <v>37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321</v>
      </c>
      <c r="D143" s="57" t="n">
        <v>32.5215</v>
      </c>
      <c r="E143" s="58" t="n">
        <v>0.16</v>
      </c>
      <c r="F143" s="59" t="n">
        <v>0.00687259923155827</v>
      </c>
      <c r="G143" s="59"/>
      <c r="H143" s="60" t="n">
        <v>0.5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1.065354317</v>
      </c>
      <c r="H151" s="22" t="s">
        <v>40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30.2121</v>
      </c>
      <c r="D152" s="25"/>
      <c r="E152" s="26" t="n">
        <v>0.0352625046587294</v>
      </c>
      <c r="F152" s="27" t="s">
        <v>35</v>
      </c>
      <c r="G152" s="28" t="n">
        <v>1.065354317</v>
      </c>
      <c r="H152" s="29" t="s">
        <v>36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37</v>
      </c>
      <c r="F153" s="27" t="s">
        <v>18</v>
      </c>
      <c r="G153" s="28" t="s">
        <v>37</v>
      </c>
      <c r="H153" s="29" t="s">
        <v>35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36.05499044</v>
      </c>
      <c r="H154" s="35" t="s">
        <v>42</v>
      </c>
      <c r="I154" s="36" t="n">
        <v>0.58</v>
      </c>
    </row>
    <row r="155" customFormat="false" ht="11.25" hidden="false" customHeight="true" outlineLevel="0" collapsed="false">
      <c r="B155" s="24" t="s">
        <v>19</v>
      </c>
      <c r="C155" s="25" t="n">
        <v>225.5919</v>
      </c>
      <c r="D155" s="25"/>
      <c r="E155" s="26" t="n">
        <v>0.159823958395669</v>
      </c>
      <c r="F155" s="27" t="s">
        <v>35</v>
      </c>
      <c r="G155" s="37" t="n">
        <v>36.05499044</v>
      </c>
      <c r="H155" s="37" t="s">
        <v>36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s">
        <v>35</v>
      </c>
      <c r="D156" s="25"/>
      <c r="E156" s="26" t="s">
        <v>37</v>
      </c>
      <c r="F156" s="27" t="s">
        <v>35</v>
      </c>
      <c r="G156" s="37" t="s">
        <v>37</v>
      </c>
      <c r="H156" s="37" t="s">
        <v>37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301</v>
      </c>
      <c r="D163" s="57" t="n">
        <v>32.5215</v>
      </c>
      <c r="E163" s="58" t="n">
        <v>0.16</v>
      </c>
      <c r="F163" s="59" t="n">
        <v>0.00688594278894407</v>
      </c>
      <c r="G163" s="59"/>
      <c r="H163" s="60" t="n">
        <v>0.58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1.045632472</v>
      </c>
      <c r="H171" s="22" t="s">
        <v>40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31.45942</v>
      </c>
      <c r="D172" s="25"/>
      <c r="E172" s="26" t="n">
        <v>0.0332374999920533</v>
      </c>
      <c r="F172" s="27" t="s">
        <v>35</v>
      </c>
      <c r="G172" s="28" t="n">
        <v>1.045632472</v>
      </c>
      <c r="H172" s="29" t="s">
        <v>36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37</v>
      </c>
      <c r="F173" s="27" t="s">
        <v>18</v>
      </c>
      <c r="G173" s="28" t="s">
        <v>37</v>
      </c>
      <c r="H173" s="29" t="s">
        <v>35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35.39995317</v>
      </c>
      <c r="H174" s="35" t="s">
        <v>42</v>
      </c>
      <c r="I174" s="36" t="n">
        <v>0.57</v>
      </c>
    </row>
    <row r="175" customFormat="false" ht="11.25" hidden="false" customHeight="true" outlineLevel="0" collapsed="false">
      <c r="B175" s="24" t="s">
        <v>19</v>
      </c>
      <c r="C175" s="25" t="n">
        <v>225.132</v>
      </c>
      <c r="D175" s="25"/>
      <c r="E175" s="26" t="n">
        <v>0.157240877218698</v>
      </c>
      <c r="F175" s="27" t="s">
        <v>35</v>
      </c>
      <c r="G175" s="37" t="n">
        <v>35.39995317</v>
      </c>
      <c r="H175" s="37" t="s">
        <v>36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s">
        <v>35</v>
      </c>
      <c r="D176" s="25"/>
      <c r="E176" s="26" t="s">
        <v>37</v>
      </c>
      <c r="F176" s="27" t="s">
        <v>35</v>
      </c>
      <c r="G176" s="37" t="s">
        <v>37</v>
      </c>
      <c r="H176" s="37" t="s">
        <v>37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280</v>
      </c>
      <c r="D183" s="57" t="n">
        <v>32.3025</v>
      </c>
      <c r="E183" s="58" t="n">
        <v>0.16</v>
      </c>
      <c r="F183" s="59" t="n">
        <v>0.0068270169020098</v>
      </c>
      <c r="G183" s="59"/>
      <c r="H183" s="60" t="n">
        <v>0.5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936604804</v>
      </c>
      <c r="H191" s="22" t="s">
        <v>40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28.8519</v>
      </c>
      <c r="D192" s="25"/>
      <c r="E192" s="26" t="n">
        <v>0.0324625000086649</v>
      </c>
      <c r="F192" s="27" t="s">
        <v>35</v>
      </c>
      <c r="G192" s="28" t="n">
        <v>0.936604804</v>
      </c>
      <c r="H192" s="29" t="s">
        <v>36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37</v>
      </c>
      <c r="F193" s="27" t="s">
        <v>18</v>
      </c>
      <c r="G193" s="28" t="s">
        <v>37</v>
      </c>
      <c r="H193" s="29" t="s">
        <v>35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35.63147551</v>
      </c>
      <c r="H194" s="35" t="s">
        <v>42</v>
      </c>
      <c r="I194" s="36" t="n">
        <v>0.59</v>
      </c>
    </row>
    <row r="195" customFormat="false" ht="11.25" hidden="false" customHeight="true" outlineLevel="0" collapsed="false">
      <c r="B195" s="24" t="s">
        <v>19</v>
      </c>
      <c r="C195" s="25" t="n">
        <v>224.5407</v>
      </c>
      <c r="D195" s="25"/>
      <c r="E195" s="26" t="n">
        <v>0.15868604448993</v>
      </c>
      <c r="F195" s="27" t="s">
        <v>35</v>
      </c>
      <c r="G195" s="37" t="n">
        <v>35.63147551</v>
      </c>
      <c r="H195" s="37" t="s">
        <v>36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s">
        <v>35</v>
      </c>
      <c r="D196" s="25"/>
      <c r="E196" s="26" t="s">
        <v>37</v>
      </c>
      <c r="F196" s="27" t="s">
        <v>35</v>
      </c>
      <c r="G196" s="37" t="s">
        <v>37</v>
      </c>
      <c r="H196" s="37" t="s">
        <v>37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0253</v>
      </c>
      <c r="D203" s="57" t="n">
        <v>33.2515</v>
      </c>
      <c r="E203" s="58" t="n">
        <v>0.16</v>
      </c>
      <c r="F203" s="59" t="n">
        <v>0.00688295903893813</v>
      </c>
      <c r="G203" s="59"/>
      <c r="H203" s="60" t="n">
        <v>0.5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90447787</v>
      </c>
      <c r="H211" s="22" t="s">
        <v>40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27.62819</v>
      </c>
      <c r="D212" s="25"/>
      <c r="E212" s="26" t="n">
        <v>0.0327374999954756</v>
      </c>
      <c r="F212" s="27" t="s">
        <v>35</v>
      </c>
      <c r="G212" s="28" t="n">
        <v>0.90447787</v>
      </c>
      <c r="H212" s="29" t="s">
        <v>36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37</v>
      </c>
      <c r="F213" s="27" t="s">
        <v>18</v>
      </c>
      <c r="G213" s="28" t="s">
        <v>37</v>
      </c>
      <c r="H213" s="29" t="s">
        <v>35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34.75777331</v>
      </c>
      <c r="H214" s="35" t="s">
        <v>45</v>
      </c>
      <c r="I214" s="36" t="n">
        <v>0.62</v>
      </c>
    </row>
    <row r="215" customFormat="false" ht="11.25" hidden="false" customHeight="true" outlineLevel="0" collapsed="false">
      <c r="B215" s="24" t="s">
        <v>19</v>
      </c>
      <c r="C215" s="25" t="n">
        <v>223.8618</v>
      </c>
      <c r="D215" s="25"/>
      <c r="E215" s="26" t="n">
        <v>0.155264423452326</v>
      </c>
      <c r="F215" s="27" t="s">
        <v>35</v>
      </c>
      <c r="G215" s="37" t="n">
        <v>34.75777331</v>
      </c>
      <c r="H215" s="37" t="s">
        <v>35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s">
        <v>35</v>
      </c>
      <c r="D216" s="25"/>
      <c r="E216" s="26" t="s">
        <v>37</v>
      </c>
      <c r="F216" s="27" t="s">
        <v>35</v>
      </c>
      <c r="G216" s="37" t="s">
        <v>37</v>
      </c>
      <c r="H216" s="37" t="s">
        <v>37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0222</v>
      </c>
      <c r="D223" s="57" t="n">
        <v>35.259</v>
      </c>
      <c r="E223" s="58" t="n">
        <v>0.16</v>
      </c>
      <c r="F223" s="59" t="n">
        <v>0.00684181291028481</v>
      </c>
      <c r="G223" s="59"/>
      <c r="H223" s="60" t="n">
        <v>0.6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68245781</v>
      </c>
      <c r="H231" s="22" t="s">
        <v>40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21.5032</v>
      </c>
      <c r="D232" s="25"/>
      <c r="E232" s="26" t="n">
        <v>0.0317375</v>
      </c>
      <c r="F232" s="27" t="s">
        <v>35</v>
      </c>
      <c r="G232" s="28" t="n">
        <v>0.68245781</v>
      </c>
      <c r="H232" s="29" t="s">
        <v>36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37</v>
      </c>
      <c r="F233" s="27" t="s">
        <v>18</v>
      </c>
      <c r="G233" s="28" t="s">
        <v>37</v>
      </c>
      <c r="H233" s="29" t="s">
        <v>35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31.83950727</v>
      </c>
      <c r="H234" s="35" t="n">
        <v>1.71</v>
      </c>
      <c r="I234" s="36" t="n">
        <v>0.6</v>
      </c>
    </row>
    <row r="235" customFormat="false" ht="11.25" hidden="false" customHeight="true" outlineLevel="0" collapsed="false">
      <c r="B235" s="24" t="s">
        <v>19</v>
      </c>
      <c r="C235" s="25" t="n">
        <v>223.38</v>
      </c>
      <c r="D235" s="25"/>
      <c r="E235" s="26" t="n">
        <v>0.150190291297341</v>
      </c>
      <c r="F235" s="27" t="s">
        <v>35</v>
      </c>
      <c r="G235" s="37" t="n">
        <v>31.83950727</v>
      </c>
      <c r="H235" s="37" t="n">
        <v>1.71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s">
        <v>35</v>
      </c>
      <c r="D236" s="25"/>
      <c r="E236" s="26" t="s">
        <v>37</v>
      </c>
      <c r="F236" s="27" t="s">
        <v>35</v>
      </c>
      <c r="G236" s="37" t="s">
        <v>37</v>
      </c>
      <c r="H236" s="37" t="s">
        <v>37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0200</v>
      </c>
      <c r="D243" s="57" t="n">
        <v>34.2735</v>
      </c>
      <c r="E243" s="58" t="n">
        <v>0.16</v>
      </c>
      <c r="F243" s="59" t="n">
        <v>0.00682618405623364</v>
      </c>
      <c r="G243" s="59"/>
      <c r="H243" s="60" t="n">
        <v>0.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5.115</v>
      </c>
      <c r="H251" s="22" t="s">
        <v>40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272.8</v>
      </c>
      <c r="D252" s="25"/>
      <c r="E252" s="26" t="n">
        <v>0.01875</v>
      </c>
      <c r="F252" s="27" t="s">
        <v>35</v>
      </c>
      <c r="G252" s="28" t="n">
        <v>5.115</v>
      </c>
      <c r="H252" s="29" t="s">
        <v>36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37</v>
      </c>
      <c r="F253" s="27" t="s">
        <v>18</v>
      </c>
      <c r="G253" s="28" t="s">
        <v>37</v>
      </c>
      <c r="H253" s="29" t="s">
        <v>35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30.01316581</v>
      </c>
      <c r="H254" s="35" t="n">
        <v>2.62</v>
      </c>
      <c r="I254" s="36" t="n">
        <v>0.6</v>
      </c>
    </row>
    <row r="255" customFormat="false" ht="11.25" hidden="false" customHeight="true" outlineLevel="0" collapsed="false">
      <c r="B255" s="24" t="s">
        <v>19</v>
      </c>
      <c r="C255" s="25" t="n">
        <v>222.8325</v>
      </c>
      <c r="D255" s="25"/>
      <c r="E255" s="26" t="n">
        <v>0.146447065890299</v>
      </c>
      <c r="F255" s="27" t="s">
        <v>35</v>
      </c>
      <c r="G255" s="37" t="n">
        <v>30.01316581</v>
      </c>
      <c r="H255" s="37" t="n">
        <v>2.62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s">
        <v>35</v>
      </c>
      <c r="D256" s="25"/>
      <c r="E256" s="26" t="s">
        <v>37</v>
      </c>
      <c r="F256" s="27" t="s">
        <v>35</v>
      </c>
      <c r="G256" s="37" t="s">
        <v>37</v>
      </c>
      <c r="H256" s="37" t="s">
        <v>37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0175</v>
      </c>
      <c r="D263" s="57" t="n">
        <v>34.1275</v>
      </c>
      <c r="E263" s="58" t="n">
        <v>0.16</v>
      </c>
      <c r="F263" s="59" t="n">
        <v>0.00687223068533756</v>
      </c>
      <c r="G263" s="59"/>
      <c r="H263" s="60" t="n">
        <v>0.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.509375</v>
      </c>
      <c r="H271" s="22" t="s">
        <v>40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240.5</v>
      </c>
      <c r="D272" s="25"/>
      <c r="E272" s="26" t="n">
        <v>0.01875</v>
      </c>
      <c r="F272" s="27" t="s">
        <v>35</v>
      </c>
      <c r="G272" s="28" t="n">
        <v>4.509375</v>
      </c>
      <c r="H272" s="29" t="s">
        <v>36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37</v>
      </c>
      <c r="F273" s="27" t="s">
        <v>18</v>
      </c>
      <c r="G273" s="28" t="s">
        <v>37</v>
      </c>
      <c r="H273" s="29" t="s">
        <v>35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27.98559735</v>
      </c>
      <c r="H274" s="35" t="n">
        <v>2.68</v>
      </c>
      <c r="I274" s="36" t="n">
        <v>0.66</v>
      </c>
    </row>
    <row r="275" customFormat="false" ht="11.25" hidden="false" customHeight="true" outlineLevel="0" collapsed="false">
      <c r="B275" s="24" t="s">
        <v>19</v>
      </c>
      <c r="C275" s="25" t="n">
        <v>222.1098</v>
      </c>
      <c r="D275" s="25"/>
      <c r="E275" s="26" t="n">
        <v>0.138065035176296</v>
      </c>
      <c r="F275" s="27" t="s">
        <v>35</v>
      </c>
      <c r="G275" s="37" t="n">
        <v>27.98559735</v>
      </c>
      <c r="H275" s="37" t="n">
        <v>2.68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s">
        <v>35</v>
      </c>
      <c r="D276" s="25"/>
      <c r="E276" s="26" t="s">
        <v>37</v>
      </c>
      <c r="F276" s="27" t="s">
        <v>35</v>
      </c>
      <c r="G276" s="37" t="s">
        <v>37</v>
      </c>
      <c r="H276" s="37" t="s">
        <v>37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0142</v>
      </c>
      <c r="D283" s="57" t="n">
        <v>37.595</v>
      </c>
      <c r="E283" s="58" t="n">
        <v>0.16</v>
      </c>
      <c r="F283" s="59" t="n">
        <v>0.00688455085544242</v>
      </c>
      <c r="G283" s="59"/>
      <c r="H283" s="60" t="n">
        <v>0.6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.2154635</v>
      </c>
      <c r="H291" s="22" t="s">
        <v>40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224.82472</v>
      </c>
      <c r="D292" s="25"/>
      <c r="E292" s="26" t="n">
        <v>0.01875</v>
      </c>
      <c r="F292" s="27" t="s">
        <v>35</v>
      </c>
      <c r="G292" s="28" t="n">
        <v>4.2154635</v>
      </c>
      <c r="H292" s="29" t="s">
        <v>36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37</v>
      </c>
      <c r="F293" s="27" t="s">
        <v>18</v>
      </c>
      <c r="G293" s="28" t="s">
        <v>37</v>
      </c>
      <c r="H293" s="29" t="s">
        <v>35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27.44115581</v>
      </c>
      <c r="H294" s="35" t="n">
        <v>3.43</v>
      </c>
      <c r="I294" s="36" t="n">
        <v>0.67</v>
      </c>
    </row>
    <row r="295" customFormat="false" ht="11.25" hidden="false" customHeight="true" outlineLevel="0" collapsed="false">
      <c r="B295" s="24" t="s">
        <v>19</v>
      </c>
      <c r="C295" s="25" t="n">
        <v>221.5623</v>
      </c>
      <c r="D295" s="25"/>
      <c r="E295" s="26" t="n">
        <v>0.139333974281726</v>
      </c>
      <c r="F295" s="27" t="s">
        <v>35</v>
      </c>
      <c r="G295" s="37" t="n">
        <v>27.44115581</v>
      </c>
      <c r="H295" s="37" t="n">
        <v>3.43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s">
        <v>35</v>
      </c>
      <c r="D296" s="25"/>
      <c r="E296" s="26" t="s">
        <v>37</v>
      </c>
      <c r="F296" s="27" t="s">
        <v>35</v>
      </c>
      <c r="G296" s="37" t="s">
        <v>37</v>
      </c>
      <c r="H296" s="37" t="s">
        <v>37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0117</v>
      </c>
      <c r="D303" s="57" t="n">
        <v>38.5805</v>
      </c>
      <c r="E303" s="58" t="n">
        <v>0.16</v>
      </c>
      <c r="F303" s="59" t="n">
        <v>0.00682716773635602</v>
      </c>
      <c r="G303" s="59"/>
      <c r="H303" s="60" t="n">
        <v>0.6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4.0121625</v>
      </c>
      <c r="H311" s="22" t="s">
        <v>40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213.982</v>
      </c>
      <c r="D312" s="25"/>
      <c r="E312" s="26" t="n">
        <v>0.01875</v>
      </c>
      <c r="F312" s="27" t="s">
        <v>35</v>
      </c>
      <c r="G312" s="28" t="n">
        <v>4.0121625</v>
      </c>
      <c r="H312" s="29" t="s">
        <v>36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37</v>
      </c>
      <c r="F313" s="27" t="s">
        <v>18</v>
      </c>
      <c r="G313" s="28" t="s">
        <v>37</v>
      </c>
      <c r="H313" s="29" t="s">
        <v>35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26.80574895</v>
      </c>
      <c r="H314" s="35" t="n">
        <v>3.83</v>
      </c>
      <c r="I314" s="36" t="n">
        <v>0.671515701685714</v>
      </c>
    </row>
    <row r="315" customFormat="false" ht="11.25" hidden="false" customHeight="true" outlineLevel="0" collapsed="false">
      <c r="B315" s="24" t="s">
        <v>19</v>
      </c>
      <c r="C315" s="25" t="n">
        <v>221.1462</v>
      </c>
      <c r="D315" s="25"/>
      <c r="E315" s="26" t="n">
        <v>0.138531654398764</v>
      </c>
      <c r="F315" s="27" t="s">
        <v>35</v>
      </c>
      <c r="G315" s="37" t="n">
        <v>26.80574895</v>
      </c>
      <c r="H315" s="37" t="n">
        <v>3.83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s">
        <v>35</v>
      </c>
      <c r="D316" s="25"/>
      <c r="E316" s="26" t="s">
        <v>37</v>
      </c>
      <c r="F316" s="27" t="s">
        <v>35</v>
      </c>
      <c r="G316" s="37" t="s">
        <v>37</v>
      </c>
      <c r="H316" s="37" t="s">
        <v>37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0098</v>
      </c>
      <c r="D323" s="57" t="n">
        <v>38.471</v>
      </c>
      <c r="E323" s="58" t="n">
        <v>0.16</v>
      </c>
      <c r="F323" s="59" t="n">
        <v>0.0068749999999996</v>
      </c>
      <c r="G323" s="59"/>
      <c r="H323" s="60" t="n">
        <v>0.67151570168571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3.4166</v>
      </c>
      <c r="H331" s="22" t="s">
        <v>40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182.2228</v>
      </c>
      <c r="D332" s="25"/>
      <c r="E332" s="26" t="n">
        <v>0.0187495746964705</v>
      </c>
      <c r="F332" s="27" t="s">
        <v>35</v>
      </c>
      <c r="G332" s="28" t="n">
        <v>3.4166</v>
      </c>
      <c r="H332" s="29" t="s">
        <v>36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37</v>
      </c>
      <c r="F333" s="27" t="s">
        <v>18</v>
      </c>
      <c r="G333" s="28" t="s">
        <v>37</v>
      </c>
      <c r="H333" s="29" t="s">
        <v>35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25.0654552687485</v>
      </c>
      <c r="H334" s="35" t="n">
        <v>6.68650793650794</v>
      </c>
      <c r="I334" s="36" t="n">
        <v>0.665032910614286</v>
      </c>
    </row>
    <row r="335" customFormat="false" ht="11.25" hidden="false" customHeight="true" outlineLevel="0" collapsed="false">
      <c r="B335" s="24" t="s">
        <v>19</v>
      </c>
      <c r="C335" s="25" t="n">
        <v>220.6863</v>
      </c>
      <c r="D335" s="25"/>
      <c r="E335" s="26" t="n">
        <v>0.143878270673152</v>
      </c>
      <c r="F335" s="27" t="s">
        <v>35</v>
      </c>
      <c r="G335" s="37" t="n">
        <v>25.0654552687485</v>
      </c>
      <c r="H335" s="37" t="n">
        <v>6.68650793650794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s">
        <v>35</v>
      </c>
      <c r="D336" s="25"/>
      <c r="E336" s="26" t="s">
        <v>37</v>
      </c>
      <c r="F336" s="27" t="s">
        <v>35</v>
      </c>
      <c r="G336" s="37" t="s">
        <v>37</v>
      </c>
      <c r="H336" s="37" t="s">
        <v>37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0077</v>
      </c>
      <c r="D343" s="57" t="n">
        <v>38.179</v>
      </c>
      <c r="E343" s="58" t="n">
        <v>0.16</v>
      </c>
      <c r="F343" s="59" t="n">
        <v>0.00687499999999961</v>
      </c>
      <c r="G343" s="59"/>
      <c r="H343" s="60" t="n">
        <v>0.665032910614286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3.4166</v>
      </c>
      <c r="H351" s="22" t="s">
        <v>40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182.22</v>
      </c>
      <c r="D352" s="25"/>
      <c r="E352" s="26" t="n">
        <v>0.0187498628032049</v>
      </c>
      <c r="F352" s="27" t="s">
        <v>35</v>
      </c>
      <c r="G352" s="28" t="n">
        <v>3.4166</v>
      </c>
      <c r="H352" s="29" t="s">
        <v>36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37</v>
      </c>
      <c r="F353" s="27" t="s">
        <v>18</v>
      </c>
      <c r="G353" s="28" t="s">
        <v>37</v>
      </c>
      <c r="H353" s="29" t="s">
        <v>35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23.0627287448085</v>
      </c>
      <c r="H354" s="35" t="n">
        <v>7.24206349206349</v>
      </c>
      <c r="I354" s="36" t="n">
        <v>0.643359003364157</v>
      </c>
    </row>
    <row r="355" customFormat="false" ht="12" hidden="false" customHeight="true" outlineLevel="0" collapsed="false">
      <c r="B355" s="24" t="s">
        <v>19</v>
      </c>
      <c r="C355" s="25" t="n">
        <v>220.4488602</v>
      </c>
      <c r="D355" s="25"/>
      <c r="E355" s="26" t="n">
        <v>0.137468582098262</v>
      </c>
      <c r="F355" s="27" t="s">
        <v>35</v>
      </c>
      <c r="G355" s="37" t="n">
        <v>23.0627287448085</v>
      </c>
      <c r="H355" s="37" t="n">
        <v>7.24206349206349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s">
        <v>35</v>
      </c>
      <c r="D356" s="25"/>
      <c r="E356" s="26" t="s">
        <v>37</v>
      </c>
      <c r="F356" s="27" t="s">
        <v>35</v>
      </c>
      <c r="G356" s="37" t="s">
        <v>37</v>
      </c>
      <c r="H356" s="37" t="s">
        <v>37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0066.158</v>
      </c>
      <c r="D363" s="57" t="n">
        <v>36.9745</v>
      </c>
      <c r="E363" s="58" t="n">
        <v>0.16</v>
      </c>
      <c r="F363" s="59" t="n">
        <v>0.00687499999999961</v>
      </c>
      <c r="G363" s="59"/>
      <c r="H363" s="60" t="n">
        <v>0.643359003364157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2.88443651110124</v>
      </c>
      <c r="H371" s="22" t="s">
        <v>40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141.369617618</v>
      </c>
      <c r="D372" s="25"/>
      <c r="E372" s="26" t="n">
        <v>0.0204035107380383</v>
      </c>
      <c r="F372" s="27" t="s">
        <v>35</v>
      </c>
      <c r="G372" s="28" t="n">
        <v>2.88443651110124</v>
      </c>
      <c r="H372" s="29" t="s">
        <v>36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37</v>
      </c>
      <c r="F373" s="27" t="s">
        <v>18</v>
      </c>
      <c r="G373" s="28" t="s">
        <v>37</v>
      </c>
      <c r="H373" s="29" t="s">
        <v>35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22.1933910160263</v>
      </c>
      <c r="H374" s="35" t="n">
        <v>6.68650793650794</v>
      </c>
      <c r="I374" s="36" t="n">
        <v>0.639342646368737</v>
      </c>
    </row>
    <row r="375" customFormat="false" ht="12" hidden="false" customHeight="true" outlineLevel="0" collapsed="false">
      <c r="B375" s="24" t="s">
        <v>19</v>
      </c>
      <c r="C375" s="25" t="n">
        <v>219.9942819</v>
      </c>
      <c r="D375" s="25"/>
      <c r="E375" s="26" t="n">
        <v>0.13127568</v>
      </c>
      <c r="F375" s="27" t="s">
        <v>35</v>
      </c>
      <c r="G375" s="37" t="n">
        <v>22.1933910160263</v>
      </c>
      <c r="H375" s="37" t="n">
        <v>6.68650793650794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s">
        <v>35</v>
      </c>
      <c r="D376" s="25"/>
      <c r="E376" s="26" t="s">
        <v>37</v>
      </c>
      <c r="F376" s="27" t="s">
        <v>35</v>
      </c>
      <c r="G376" s="37" t="s">
        <v>37</v>
      </c>
      <c r="H376" s="37" t="s">
        <v>37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0045.401</v>
      </c>
      <c r="D383" s="57" t="n">
        <v>36.8196</v>
      </c>
      <c r="E383" s="58" t="n">
        <v>0.16</v>
      </c>
      <c r="F383" s="59" t="n">
        <v>0.00687499999999961</v>
      </c>
      <c r="G383" s="59"/>
      <c r="H383" s="60" t="n">
        <v>0.639342646368737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2.91265201623675</v>
      </c>
      <c r="H391" s="22" t="s">
        <v>40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148.904089576094</v>
      </c>
      <c r="D392" s="25"/>
      <c r="E392" s="26" t="n">
        <v>0.0195605911464796</v>
      </c>
      <c r="F392" s="27" t="s">
        <v>35</v>
      </c>
      <c r="G392" s="28" t="n">
        <v>2.91265201623675</v>
      </c>
      <c r="H392" s="29" t="s">
        <v>36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37</v>
      </c>
      <c r="F393" s="27" t="s">
        <v>18</v>
      </c>
      <c r="G393" s="28" t="s">
        <v>37</v>
      </c>
      <c r="H393" s="29" t="s">
        <v>35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9.745621430208</v>
      </c>
      <c r="H394" s="35" t="n">
        <v>8.75</v>
      </c>
      <c r="I394" s="36" t="n">
        <v>0.638424499147286</v>
      </c>
    </row>
    <row r="395" customFormat="false" ht="11.25" hidden="false" customHeight="true" outlineLevel="0" collapsed="false">
      <c r="B395" s="24" t="s">
        <v>19</v>
      </c>
      <c r="C395" s="25" t="n">
        <v>219.6783525</v>
      </c>
      <c r="D395" s="25"/>
      <c r="E395" s="26" t="n">
        <v>0.1297152</v>
      </c>
      <c r="F395" s="27" t="s">
        <v>35</v>
      </c>
      <c r="G395" s="37" t="n">
        <v>19.745621430208</v>
      </c>
      <c r="H395" s="37" t="n">
        <v>8.75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s">
        <v>35</v>
      </c>
      <c r="D396" s="25"/>
      <c r="E396" s="26" t="s">
        <v>37</v>
      </c>
      <c r="F396" s="27" t="s">
        <v>35</v>
      </c>
      <c r="G396" s="37" t="s">
        <v>37</v>
      </c>
      <c r="H396" s="37" t="s">
        <v>37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0030.975</v>
      </c>
      <c r="D403" s="57" t="n">
        <v>36.8196</v>
      </c>
      <c r="E403" s="58" t="n">
        <v>0.16</v>
      </c>
      <c r="F403" s="59" t="n">
        <v>0.00687499999999961</v>
      </c>
      <c r="G403" s="59"/>
      <c r="H403" s="60" t="n">
        <v>0.638424499147286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11.42"/>
    <col collapsed="false" customWidth="true" hidden="false" outlineLevel="0" max="2" min="2" style="61" width="31.7"/>
    <col collapsed="false" customWidth="true" hidden="false" outlineLevel="0" max="10" min="3" style="61" width="11.42"/>
  </cols>
  <sheetData>
    <row r="1" customFormat="false" ht="12.75" hidden="false" customHeight="false" outlineLevel="0" collapsed="false">
      <c r="B1" s="62" t="s">
        <v>0</v>
      </c>
    </row>
    <row r="2" customFormat="false" ht="12.75" hidden="false" customHeight="false" outlineLevel="0" collapsed="false">
      <c r="B2" s="62" t="s">
        <v>1</v>
      </c>
    </row>
    <row r="3" customFormat="false" ht="12.75" hidden="false" customHeight="false" outlineLevel="0" collapsed="false">
      <c r="B3" s="62" t="s">
        <v>2</v>
      </c>
    </row>
    <row r="5" customFormat="false" ht="12.75" hidden="false" customHeight="fals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2.7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2.75" hidden="false" customHeight="fals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2.75" hidden="false" customHeight="fals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2.7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73"/>
      <c r="D11" s="73"/>
      <c r="E11" s="74"/>
      <c r="F11" s="20"/>
      <c r="G11" s="21" t="s">
        <v>37</v>
      </c>
      <c r="H11" s="22" t="s">
        <v>39</v>
      </c>
      <c r="I11" s="23" t="s">
        <v>35</v>
      </c>
    </row>
    <row r="12" customFormat="false" ht="12.75" hidden="false" customHeight="true" outlineLevel="0" collapsed="false">
      <c r="B12" s="75" t="s">
        <v>19</v>
      </c>
      <c r="C12" s="76" t="s">
        <v>37</v>
      </c>
      <c r="D12" s="76"/>
      <c r="E12" s="77" t="s">
        <v>37</v>
      </c>
      <c r="F12" s="27" t="s">
        <v>18</v>
      </c>
      <c r="G12" s="28" t="s">
        <v>37</v>
      </c>
      <c r="H12" s="29" t="s">
        <v>18</v>
      </c>
      <c r="I12" s="30" t="s">
        <v>35</v>
      </c>
    </row>
    <row r="13" customFormat="false" ht="12.75" hidden="false" customHeight="true" outlineLevel="0" collapsed="false">
      <c r="B13" s="75" t="s">
        <v>20</v>
      </c>
      <c r="C13" s="76" t="s">
        <v>37</v>
      </c>
      <c r="D13" s="76"/>
      <c r="E13" s="77" t="s">
        <v>37</v>
      </c>
      <c r="F13" s="27" t="s">
        <v>18</v>
      </c>
      <c r="G13" s="28" t="s">
        <v>37</v>
      </c>
      <c r="H13" s="29" t="s">
        <v>36</v>
      </c>
      <c r="I13" s="30" t="s">
        <v>35</v>
      </c>
    </row>
    <row r="14" customFormat="false" ht="12.75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6.898182</v>
      </c>
      <c r="H14" s="35" t="s">
        <v>36</v>
      </c>
      <c r="I14" s="36" t="n">
        <v>0.257772074358857</v>
      </c>
    </row>
    <row r="15" customFormat="false" ht="12.75" hidden="false" customHeight="true" outlineLevel="0" collapsed="false">
      <c r="B15" s="75" t="s">
        <v>19</v>
      </c>
      <c r="C15" s="76" t="n">
        <v>153.742425</v>
      </c>
      <c r="D15" s="76"/>
      <c r="E15" s="77" t="n">
        <v>0.24</v>
      </c>
      <c r="F15" s="27" t="s">
        <v>18</v>
      </c>
      <c r="G15" s="37" t="n">
        <v>36.898182</v>
      </c>
      <c r="H15" s="37" t="s">
        <v>36</v>
      </c>
      <c r="I15" s="30" t="s">
        <v>35</v>
      </c>
    </row>
    <row r="16" customFormat="false" ht="12.75" hidden="false" customHeight="true" outlineLevel="0" collapsed="false">
      <c r="B16" s="75" t="s">
        <v>20</v>
      </c>
      <c r="C16" s="76" t="s">
        <v>37</v>
      </c>
      <c r="D16" s="76"/>
      <c r="E16" s="77" t="s">
        <v>37</v>
      </c>
      <c r="F16" s="27" t="s">
        <v>18</v>
      </c>
      <c r="G16" s="37" t="s">
        <v>37</v>
      </c>
      <c r="H16" s="37" t="s">
        <v>36</v>
      </c>
      <c r="I16" s="30" t="s">
        <v>35</v>
      </c>
    </row>
    <row r="17" customFormat="false" ht="12.75" hidden="false" customHeight="true" outlineLevel="0" collapsed="false">
      <c r="B17" s="38" t="s">
        <v>22</v>
      </c>
      <c r="C17" s="78"/>
      <c r="D17" s="78"/>
      <c r="E17" s="80"/>
      <c r="F17" s="40"/>
      <c r="G17" s="41" t="s">
        <v>18</v>
      </c>
      <c r="H17" s="41" t="s">
        <v>18</v>
      </c>
      <c r="I17" s="23" t="s">
        <v>18</v>
      </c>
    </row>
    <row r="18" customFormat="false" ht="12.75" hidden="false" customHeight="fals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2.7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3.5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.75" hidden="false" customHeight="false" outlineLevel="0" collapsed="false">
      <c r="B23" s="87" t="s">
        <v>34</v>
      </c>
      <c r="C23" s="56" t="n">
        <v>3697.8</v>
      </c>
      <c r="D23" s="57" t="n">
        <v>27.7254</v>
      </c>
      <c r="E23" s="58" t="n">
        <v>0.16</v>
      </c>
      <c r="F23" s="59" t="n">
        <v>0.00999999999999942</v>
      </c>
      <c r="G23" s="59"/>
      <c r="H23" s="60" t="n">
        <v>0.257772074358857</v>
      </c>
      <c r="I23" s="60"/>
    </row>
    <row r="25" customFormat="false" ht="12.75" hidden="false" customHeight="fals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2.7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2.75" hidden="false" customHeight="fals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2.75" hidden="false" customHeight="fals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2.7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73"/>
      <c r="D31" s="73"/>
      <c r="E31" s="74"/>
      <c r="F31" s="20"/>
      <c r="G31" s="21" t="s">
        <v>37</v>
      </c>
      <c r="H31" s="22" t="s">
        <v>39</v>
      </c>
      <c r="I31" s="23" t="s">
        <v>35</v>
      </c>
    </row>
    <row r="32" customFormat="false" ht="12.75" hidden="false" customHeight="true" outlineLevel="0" collapsed="false">
      <c r="B32" s="75" t="s">
        <v>19</v>
      </c>
      <c r="C32" s="76" t="s">
        <v>37</v>
      </c>
      <c r="D32" s="76"/>
      <c r="E32" s="77" t="s">
        <v>37</v>
      </c>
      <c r="F32" s="27" t="s">
        <v>18</v>
      </c>
      <c r="G32" s="28" t="s">
        <v>37</v>
      </c>
      <c r="H32" s="29" t="s">
        <v>18</v>
      </c>
      <c r="I32" s="30" t="s">
        <v>35</v>
      </c>
    </row>
    <row r="33" customFormat="false" ht="12.75" hidden="false" customHeight="true" outlineLevel="0" collapsed="false">
      <c r="B33" s="75" t="s">
        <v>20</v>
      </c>
      <c r="C33" s="76" t="s">
        <v>37</v>
      </c>
      <c r="D33" s="76"/>
      <c r="E33" s="77" t="s">
        <v>37</v>
      </c>
      <c r="F33" s="27" t="s">
        <v>18</v>
      </c>
      <c r="G33" s="28" t="s">
        <v>37</v>
      </c>
      <c r="H33" s="29" t="s">
        <v>36</v>
      </c>
      <c r="I33" s="30" t="s">
        <v>35</v>
      </c>
    </row>
    <row r="34" customFormat="false" ht="12.75" hidden="false" customHeight="true" outlineLevel="0" collapsed="false">
      <c r="B34" s="31" t="s">
        <v>21</v>
      </c>
      <c r="C34" s="78"/>
      <c r="D34" s="78"/>
      <c r="E34" s="79"/>
      <c r="F34" s="34"/>
      <c r="G34" s="35" t="n">
        <v>32.20816476</v>
      </c>
      <c r="H34" s="35" t="s">
        <v>36</v>
      </c>
      <c r="I34" s="36" t="n">
        <v>0.258823119682286</v>
      </c>
    </row>
    <row r="35" customFormat="false" ht="12.75" hidden="false" customHeight="true" outlineLevel="0" collapsed="false">
      <c r="B35" s="75" t="s">
        <v>19</v>
      </c>
      <c r="C35" s="76" t="n">
        <v>134.2006865</v>
      </c>
      <c r="D35" s="76"/>
      <c r="E35" s="77" t="n">
        <v>0.24</v>
      </c>
      <c r="F35" s="27" t="s">
        <v>18</v>
      </c>
      <c r="G35" s="37" t="n">
        <v>32.20816476</v>
      </c>
      <c r="H35" s="37" t="s">
        <v>36</v>
      </c>
      <c r="I35" s="30" t="s">
        <v>35</v>
      </c>
    </row>
    <row r="36" customFormat="false" ht="12.75" hidden="false" customHeight="true" outlineLevel="0" collapsed="false">
      <c r="B36" s="75" t="s">
        <v>20</v>
      </c>
      <c r="C36" s="76" t="s">
        <v>37</v>
      </c>
      <c r="D36" s="76"/>
      <c r="E36" s="77" t="s">
        <v>37</v>
      </c>
      <c r="F36" s="27" t="s">
        <v>18</v>
      </c>
      <c r="G36" s="37" t="s">
        <v>37</v>
      </c>
      <c r="H36" s="37" t="s">
        <v>36</v>
      </c>
      <c r="I36" s="30" t="s">
        <v>35</v>
      </c>
    </row>
    <row r="37" customFormat="false" ht="12.75" hidden="false" customHeight="true" outlineLevel="0" collapsed="false">
      <c r="B37" s="38" t="s">
        <v>22</v>
      </c>
      <c r="C37" s="78"/>
      <c r="D37" s="78"/>
      <c r="E37" s="80"/>
      <c r="F37" s="40"/>
      <c r="G37" s="41" t="s">
        <v>18</v>
      </c>
      <c r="H37" s="41" t="s">
        <v>18</v>
      </c>
      <c r="I37" s="23" t="s">
        <v>18</v>
      </c>
    </row>
    <row r="38" customFormat="false" ht="12.75" hidden="false" customHeight="fals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2.7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3.5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.75" hidden="false" customHeight="false" outlineLevel="0" collapsed="false">
      <c r="B43" s="87" t="s">
        <v>34</v>
      </c>
      <c r="C43" s="56" t="n">
        <v>3704.1</v>
      </c>
      <c r="D43" s="57" t="n">
        <v>27.7911</v>
      </c>
      <c r="E43" s="58" t="n">
        <v>0.16</v>
      </c>
      <c r="F43" s="59" t="n">
        <v>0.00999999999999944</v>
      </c>
      <c r="G43" s="59"/>
      <c r="H43" s="60" t="n">
        <v>0.258823119682286</v>
      </c>
      <c r="I43" s="60"/>
    </row>
    <row r="45" customFormat="false" ht="12.75" hidden="false" customHeight="fals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2.7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2.75" hidden="false" customHeight="fals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2.75" hidden="false" customHeight="fals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2.7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73"/>
      <c r="D51" s="73"/>
      <c r="E51" s="74"/>
      <c r="F51" s="20"/>
      <c r="G51" s="21" t="s">
        <v>37</v>
      </c>
      <c r="H51" s="22" t="s">
        <v>39</v>
      </c>
      <c r="I51" s="23" t="s">
        <v>35</v>
      </c>
    </row>
    <row r="52" customFormat="false" ht="12.75" hidden="false" customHeight="true" outlineLevel="0" collapsed="false">
      <c r="B52" s="75" t="s">
        <v>19</v>
      </c>
      <c r="C52" s="76" t="s">
        <v>37</v>
      </c>
      <c r="D52" s="76"/>
      <c r="E52" s="77" t="s">
        <v>37</v>
      </c>
      <c r="F52" s="27" t="s">
        <v>18</v>
      </c>
      <c r="G52" s="28" t="s">
        <v>37</v>
      </c>
      <c r="H52" s="29" t="s">
        <v>18</v>
      </c>
      <c r="I52" s="30" t="s">
        <v>35</v>
      </c>
    </row>
    <row r="53" customFormat="false" ht="12.75" hidden="false" customHeight="true" outlineLevel="0" collapsed="false">
      <c r="B53" s="75" t="s">
        <v>20</v>
      </c>
      <c r="C53" s="76" t="s">
        <v>37</v>
      </c>
      <c r="D53" s="76"/>
      <c r="E53" s="77" t="s">
        <v>37</v>
      </c>
      <c r="F53" s="27" t="s">
        <v>18</v>
      </c>
      <c r="G53" s="28" t="s">
        <v>37</v>
      </c>
      <c r="H53" s="29" t="s">
        <v>36</v>
      </c>
      <c r="I53" s="30" t="s">
        <v>35</v>
      </c>
    </row>
    <row r="54" customFormat="false" ht="12.75" hidden="false" customHeight="true" outlineLevel="0" collapsed="false">
      <c r="B54" s="31" t="s">
        <v>21</v>
      </c>
      <c r="C54" s="78"/>
      <c r="D54" s="78"/>
      <c r="E54" s="79"/>
      <c r="F54" s="34"/>
      <c r="G54" s="35" t="n">
        <v>24.98531676</v>
      </c>
      <c r="H54" s="35" t="s">
        <v>36</v>
      </c>
      <c r="I54" s="36" t="n">
        <v>0.259154834852571</v>
      </c>
    </row>
    <row r="55" customFormat="false" ht="12.75" hidden="false" customHeight="true" outlineLevel="0" collapsed="false">
      <c r="B55" s="75" t="s">
        <v>19</v>
      </c>
      <c r="C55" s="76" t="n">
        <v>104.1054865</v>
      </c>
      <c r="D55" s="76"/>
      <c r="E55" s="77" t="n">
        <v>0.24</v>
      </c>
      <c r="F55" s="27" t="s">
        <v>18</v>
      </c>
      <c r="G55" s="37" t="n">
        <v>24.98531676</v>
      </c>
      <c r="H55" s="37" t="s">
        <v>36</v>
      </c>
      <c r="I55" s="30" t="s">
        <v>35</v>
      </c>
    </row>
    <row r="56" customFormat="false" ht="12.75" hidden="false" customHeight="true" outlineLevel="0" collapsed="false">
      <c r="B56" s="75" t="s">
        <v>20</v>
      </c>
      <c r="C56" s="76" t="s">
        <v>37</v>
      </c>
      <c r="D56" s="76"/>
      <c r="E56" s="77" t="s">
        <v>37</v>
      </c>
      <c r="F56" s="27" t="s">
        <v>18</v>
      </c>
      <c r="G56" s="37" t="s">
        <v>37</v>
      </c>
      <c r="H56" s="37" t="s">
        <v>36</v>
      </c>
      <c r="I56" s="30" t="s">
        <v>35</v>
      </c>
    </row>
    <row r="57" customFormat="false" ht="12.75" hidden="false" customHeight="true" outlineLevel="0" collapsed="false">
      <c r="B57" s="38" t="s">
        <v>22</v>
      </c>
      <c r="C57" s="78"/>
      <c r="D57" s="78"/>
      <c r="E57" s="80"/>
      <c r="F57" s="40"/>
      <c r="G57" s="41" t="s">
        <v>18</v>
      </c>
      <c r="H57" s="41" t="s">
        <v>18</v>
      </c>
      <c r="I57" s="23" t="s">
        <v>18</v>
      </c>
    </row>
    <row r="58" customFormat="false" ht="12.75" hidden="false" customHeight="fals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2.7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3.5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.75" hidden="false" customHeight="false" outlineLevel="0" collapsed="false">
      <c r="B63" s="87" t="s">
        <v>34</v>
      </c>
      <c r="C63" s="56" t="n">
        <v>3700.1</v>
      </c>
      <c r="D63" s="57" t="n">
        <v>27.8568</v>
      </c>
      <c r="E63" s="58" t="n">
        <v>0.16</v>
      </c>
      <c r="F63" s="59" t="n">
        <v>0.00999999999999941</v>
      </c>
      <c r="G63" s="59"/>
      <c r="H63" s="60" t="n">
        <v>0.259154834852571</v>
      </c>
      <c r="I63" s="60"/>
    </row>
    <row r="65" customFormat="false" ht="12.75" hidden="false" customHeight="fals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2.7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2.75" hidden="false" customHeight="fals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2.75" hidden="false" customHeight="fals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2.7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73"/>
      <c r="D71" s="73"/>
      <c r="E71" s="74"/>
      <c r="F71" s="20"/>
      <c r="G71" s="21" t="s">
        <v>37</v>
      </c>
      <c r="H71" s="22" t="s">
        <v>39</v>
      </c>
      <c r="I71" s="23" t="s">
        <v>35</v>
      </c>
    </row>
    <row r="72" customFormat="false" ht="12.75" hidden="false" customHeight="true" outlineLevel="0" collapsed="false">
      <c r="B72" s="75" t="s">
        <v>19</v>
      </c>
      <c r="C72" s="76" t="s">
        <v>37</v>
      </c>
      <c r="D72" s="76"/>
      <c r="E72" s="77" t="s">
        <v>37</v>
      </c>
      <c r="F72" s="27" t="s">
        <v>18</v>
      </c>
      <c r="G72" s="28" t="s">
        <v>37</v>
      </c>
      <c r="H72" s="29" t="s">
        <v>18</v>
      </c>
      <c r="I72" s="30" t="s">
        <v>35</v>
      </c>
    </row>
    <row r="73" customFormat="false" ht="12.75" hidden="false" customHeight="true" outlineLevel="0" collapsed="false">
      <c r="B73" s="75" t="s">
        <v>20</v>
      </c>
      <c r="C73" s="76" t="s">
        <v>37</v>
      </c>
      <c r="D73" s="76"/>
      <c r="E73" s="77" t="s">
        <v>37</v>
      </c>
      <c r="F73" s="27" t="s">
        <v>18</v>
      </c>
      <c r="G73" s="28" t="s">
        <v>37</v>
      </c>
      <c r="H73" s="29" t="s">
        <v>36</v>
      </c>
      <c r="I73" s="30" t="s">
        <v>35</v>
      </c>
    </row>
    <row r="74" customFormat="false" ht="12.75" hidden="false" customHeight="true" outlineLevel="0" collapsed="false">
      <c r="B74" s="31" t="s">
        <v>21</v>
      </c>
      <c r="C74" s="78"/>
      <c r="D74" s="78"/>
      <c r="E74" s="79"/>
      <c r="F74" s="34"/>
      <c r="G74" s="35" t="n">
        <v>23.955998352</v>
      </c>
      <c r="H74" s="35" t="s">
        <v>36</v>
      </c>
      <c r="I74" s="36" t="n">
        <v>0.258537459085714</v>
      </c>
    </row>
    <row r="75" customFormat="false" ht="12.75" hidden="false" customHeight="true" outlineLevel="0" collapsed="false">
      <c r="B75" s="75" t="s">
        <v>19</v>
      </c>
      <c r="C75" s="76" t="n">
        <v>99.8166597999999</v>
      </c>
      <c r="D75" s="76"/>
      <c r="E75" s="77" t="n">
        <v>0.24</v>
      </c>
      <c r="F75" s="27" t="s">
        <v>18</v>
      </c>
      <c r="G75" s="37" t="n">
        <v>23.955998352</v>
      </c>
      <c r="H75" s="37" t="s">
        <v>36</v>
      </c>
      <c r="I75" s="30" t="s">
        <v>35</v>
      </c>
    </row>
    <row r="76" customFormat="false" ht="12.75" hidden="false" customHeight="true" outlineLevel="0" collapsed="false">
      <c r="B76" s="75" t="s">
        <v>20</v>
      </c>
      <c r="C76" s="76" t="s">
        <v>37</v>
      </c>
      <c r="D76" s="76"/>
      <c r="E76" s="77" t="s">
        <v>37</v>
      </c>
      <c r="F76" s="27" t="s">
        <v>18</v>
      </c>
      <c r="G76" s="37" t="s">
        <v>37</v>
      </c>
      <c r="H76" s="37" t="s">
        <v>36</v>
      </c>
      <c r="I76" s="30" t="s">
        <v>35</v>
      </c>
    </row>
    <row r="77" customFormat="false" ht="12.75" hidden="false" customHeight="true" outlineLevel="0" collapsed="false">
      <c r="B77" s="38" t="s">
        <v>22</v>
      </c>
      <c r="C77" s="78"/>
      <c r="D77" s="78"/>
      <c r="E77" s="80"/>
      <c r="F77" s="40"/>
      <c r="G77" s="41" t="s">
        <v>18</v>
      </c>
      <c r="H77" s="41" t="s">
        <v>18</v>
      </c>
      <c r="I77" s="23" t="s">
        <v>18</v>
      </c>
    </row>
    <row r="78" customFormat="false" ht="12.75" hidden="false" customHeight="fals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2.7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3.5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.75" hidden="false" customHeight="false" outlineLevel="0" collapsed="false">
      <c r="B83" s="87" t="s">
        <v>34</v>
      </c>
      <c r="C83" s="56" t="n">
        <v>3682.6</v>
      </c>
      <c r="D83" s="57" t="n">
        <v>27.9225</v>
      </c>
      <c r="E83" s="58" t="n">
        <v>0.16</v>
      </c>
      <c r="F83" s="59" t="n">
        <v>0.00999999999999942</v>
      </c>
      <c r="G83" s="59"/>
      <c r="H83" s="60" t="n">
        <v>0.258537459085714</v>
      </c>
      <c r="I83" s="60"/>
    </row>
    <row r="85" customFormat="false" ht="12.75" hidden="false" customHeight="fals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2.7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2.75" hidden="false" customHeight="fals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2.75" hidden="false" customHeight="fals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2.7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73"/>
      <c r="D91" s="73"/>
      <c r="E91" s="74"/>
      <c r="F91" s="20"/>
      <c r="G91" s="21" t="s">
        <v>37</v>
      </c>
      <c r="H91" s="22" t="s">
        <v>39</v>
      </c>
      <c r="I91" s="23" t="s">
        <v>35</v>
      </c>
    </row>
    <row r="92" customFormat="false" ht="12.75" hidden="false" customHeight="true" outlineLevel="0" collapsed="false">
      <c r="B92" s="75" t="s">
        <v>19</v>
      </c>
      <c r="C92" s="76" t="s">
        <v>37</v>
      </c>
      <c r="D92" s="76"/>
      <c r="E92" s="77" t="s">
        <v>37</v>
      </c>
      <c r="F92" s="27" t="s">
        <v>18</v>
      </c>
      <c r="G92" s="28" t="s">
        <v>37</v>
      </c>
      <c r="H92" s="29" t="s">
        <v>18</v>
      </c>
      <c r="I92" s="30" t="s">
        <v>35</v>
      </c>
    </row>
    <row r="93" customFormat="false" ht="12.75" hidden="false" customHeight="true" outlineLevel="0" collapsed="false">
      <c r="B93" s="75" t="s">
        <v>20</v>
      </c>
      <c r="C93" s="76" t="s">
        <v>37</v>
      </c>
      <c r="D93" s="76"/>
      <c r="E93" s="77" t="s">
        <v>37</v>
      </c>
      <c r="F93" s="27" t="s">
        <v>18</v>
      </c>
      <c r="G93" s="28" t="s">
        <v>37</v>
      </c>
      <c r="H93" s="29" t="s">
        <v>36</v>
      </c>
      <c r="I93" s="30" t="s">
        <v>35</v>
      </c>
    </row>
    <row r="94" customFormat="false" ht="12.75" hidden="false" customHeight="true" outlineLevel="0" collapsed="false">
      <c r="B94" s="31" t="s">
        <v>21</v>
      </c>
      <c r="C94" s="78"/>
      <c r="D94" s="78"/>
      <c r="E94" s="79"/>
      <c r="F94" s="34"/>
      <c r="G94" s="35" t="n">
        <v>21.958965984</v>
      </c>
      <c r="H94" s="35" t="s">
        <v>36</v>
      </c>
      <c r="I94" s="36" t="n">
        <v>0.257358376100571</v>
      </c>
    </row>
    <row r="95" customFormat="false" ht="12.75" hidden="false" customHeight="true" outlineLevel="0" collapsed="false">
      <c r="B95" s="75" t="s">
        <v>19</v>
      </c>
      <c r="C95" s="76" t="n">
        <v>91.4956916</v>
      </c>
      <c r="D95" s="76"/>
      <c r="E95" s="77" t="n">
        <v>0.24</v>
      </c>
      <c r="F95" s="27" t="s">
        <v>18</v>
      </c>
      <c r="G95" s="37" t="n">
        <v>21.958965984</v>
      </c>
      <c r="H95" s="37" t="s">
        <v>36</v>
      </c>
      <c r="I95" s="30" t="s">
        <v>35</v>
      </c>
    </row>
    <row r="96" customFormat="false" ht="12.75" hidden="false" customHeight="true" outlineLevel="0" collapsed="false">
      <c r="B96" s="75" t="s">
        <v>20</v>
      </c>
      <c r="C96" s="76" t="s">
        <v>37</v>
      </c>
      <c r="D96" s="76"/>
      <c r="E96" s="77" t="s">
        <v>37</v>
      </c>
      <c r="F96" s="27" t="s">
        <v>18</v>
      </c>
      <c r="G96" s="37" t="s">
        <v>37</v>
      </c>
      <c r="H96" s="37" t="s">
        <v>36</v>
      </c>
      <c r="I96" s="30" t="s">
        <v>35</v>
      </c>
    </row>
    <row r="97" customFormat="false" ht="12.75" hidden="false" customHeight="true" outlineLevel="0" collapsed="false">
      <c r="B97" s="38" t="s">
        <v>22</v>
      </c>
      <c r="C97" s="78"/>
      <c r="D97" s="78"/>
      <c r="E97" s="80"/>
      <c r="F97" s="40"/>
      <c r="G97" s="41" t="s">
        <v>18</v>
      </c>
      <c r="H97" s="41" t="s">
        <v>18</v>
      </c>
      <c r="I97" s="23" t="s">
        <v>18</v>
      </c>
    </row>
    <row r="98" customFormat="false" ht="12.75" hidden="false" customHeight="fals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2.7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3.5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.75" hidden="false" customHeight="false" outlineLevel="0" collapsed="false">
      <c r="B103" s="87" t="s">
        <v>34</v>
      </c>
      <c r="C103" s="56" t="n">
        <v>3657.2</v>
      </c>
      <c r="D103" s="57" t="n">
        <v>27.9882</v>
      </c>
      <c r="E103" s="58" t="n">
        <v>0.16</v>
      </c>
      <c r="F103" s="59" t="n">
        <v>0.00999999999999941</v>
      </c>
      <c r="G103" s="59"/>
      <c r="H103" s="60" t="n">
        <v>0.257358376100571</v>
      </c>
      <c r="I103" s="60"/>
    </row>
    <row r="105" customFormat="false" ht="12.75" hidden="false" customHeight="fals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2.7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2.75" hidden="false" customHeight="fals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2.75" hidden="false" customHeight="fals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2.7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73"/>
      <c r="D111" s="73"/>
      <c r="E111" s="74"/>
      <c r="F111" s="20"/>
      <c r="G111" s="21" t="s">
        <v>37</v>
      </c>
      <c r="H111" s="22" t="s">
        <v>39</v>
      </c>
      <c r="I111" s="23" t="s">
        <v>35</v>
      </c>
    </row>
    <row r="112" customFormat="false" ht="12.75" hidden="false" customHeight="true" outlineLevel="0" collapsed="false">
      <c r="B112" s="75" t="s">
        <v>19</v>
      </c>
      <c r="C112" s="76" t="s">
        <v>37</v>
      </c>
      <c r="D112" s="76"/>
      <c r="E112" s="77" t="s">
        <v>37</v>
      </c>
      <c r="F112" s="27" t="s">
        <v>18</v>
      </c>
      <c r="G112" s="28" t="s">
        <v>37</v>
      </c>
      <c r="H112" s="29" t="s">
        <v>18</v>
      </c>
      <c r="I112" s="30" t="s">
        <v>35</v>
      </c>
    </row>
    <row r="113" customFormat="false" ht="12.75" hidden="false" customHeight="true" outlineLevel="0" collapsed="false">
      <c r="B113" s="75" t="s">
        <v>20</v>
      </c>
      <c r="C113" s="76" t="s">
        <v>37</v>
      </c>
      <c r="D113" s="76"/>
      <c r="E113" s="77" t="s">
        <v>37</v>
      </c>
      <c r="F113" s="27" t="s">
        <v>18</v>
      </c>
      <c r="G113" s="28" t="s">
        <v>37</v>
      </c>
      <c r="H113" s="29" t="s">
        <v>36</v>
      </c>
      <c r="I113" s="30" t="s">
        <v>35</v>
      </c>
    </row>
    <row r="114" customFormat="false" ht="12.75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21.211246416</v>
      </c>
      <c r="H114" s="35" t="s">
        <v>36</v>
      </c>
      <c r="I114" s="36" t="n">
        <v>0.255980455632</v>
      </c>
    </row>
    <row r="115" customFormat="false" ht="12.75" hidden="false" customHeight="true" outlineLevel="0" collapsed="false">
      <c r="B115" s="75" t="s">
        <v>19</v>
      </c>
      <c r="C115" s="76" t="n">
        <v>88.3801934</v>
      </c>
      <c r="D115" s="76"/>
      <c r="E115" s="77" t="n">
        <v>0.24</v>
      </c>
      <c r="F115" s="27" t="s">
        <v>18</v>
      </c>
      <c r="G115" s="37" t="n">
        <v>21.211246416</v>
      </c>
      <c r="H115" s="37" t="s">
        <v>36</v>
      </c>
      <c r="I115" s="30" t="s">
        <v>35</v>
      </c>
    </row>
    <row r="116" customFormat="false" ht="12.75" hidden="false" customHeight="true" outlineLevel="0" collapsed="false">
      <c r="B116" s="75" t="s">
        <v>20</v>
      </c>
      <c r="C116" s="76" t="s">
        <v>37</v>
      </c>
      <c r="D116" s="76"/>
      <c r="E116" s="77" t="s">
        <v>37</v>
      </c>
      <c r="F116" s="27" t="s">
        <v>18</v>
      </c>
      <c r="G116" s="37" t="s">
        <v>37</v>
      </c>
      <c r="H116" s="37" t="s">
        <v>36</v>
      </c>
      <c r="I116" s="30" t="s">
        <v>35</v>
      </c>
    </row>
    <row r="117" customFormat="false" ht="12.75" hidden="false" customHeight="true" outlineLevel="0" collapsed="false">
      <c r="B117" s="38" t="s">
        <v>22</v>
      </c>
      <c r="C117" s="78"/>
      <c r="D117" s="78"/>
      <c r="E117" s="80"/>
      <c r="F117" s="40"/>
      <c r="G117" s="41" t="s">
        <v>18</v>
      </c>
      <c r="H117" s="41" t="s">
        <v>18</v>
      </c>
      <c r="I117" s="23" t="s">
        <v>18</v>
      </c>
    </row>
    <row r="118" customFormat="false" ht="12.75" hidden="false" customHeight="fals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2.7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3.5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.75" hidden="false" customHeight="false" outlineLevel="0" collapsed="false">
      <c r="B123" s="87" t="s">
        <v>34</v>
      </c>
      <c r="C123" s="56" t="n">
        <v>3629.1</v>
      </c>
      <c r="D123" s="57" t="n">
        <v>28.0539</v>
      </c>
      <c r="E123" s="58" t="n">
        <v>0.16</v>
      </c>
      <c r="F123" s="59" t="n">
        <v>0.00999999999999943</v>
      </c>
      <c r="G123" s="59"/>
      <c r="H123" s="60" t="n">
        <v>0.255980455632</v>
      </c>
      <c r="I123" s="60"/>
    </row>
    <row r="125" customFormat="false" ht="12.75" hidden="false" customHeight="fals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2.7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2.75" hidden="false" customHeight="fals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2.75" hidden="false" customHeight="fals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2.7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73"/>
      <c r="D131" s="73"/>
      <c r="E131" s="74"/>
      <c r="F131" s="20"/>
      <c r="G131" s="21" t="s">
        <v>37</v>
      </c>
      <c r="H131" s="22" t="s">
        <v>39</v>
      </c>
      <c r="I131" s="23" t="s">
        <v>35</v>
      </c>
    </row>
    <row r="132" customFormat="false" ht="12.75" hidden="false" customHeight="true" outlineLevel="0" collapsed="false">
      <c r="B132" s="75" t="s">
        <v>19</v>
      </c>
      <c r="C132" s="76" t="s">
        <v>37</v>
      </c>
      <c r="D132" s="76"/>
      <c r="E132" s="77" t="s">
        <v>37</v>
      </c>
      <c r="F132" s="27" t="s">
        <v>18</v>
      </c>
      <c r="G132" s="28" t="s">
        <v>37</v>
      </c>
      <c r="H132" s="29" t="s">
        <v>18</v>
      </c>
      <c r="I132" s="30" t="s">
        <v>35</v>
      </c>
    </row>
    <row r="133" customFormat="false" ht="12.75" hidden="false" customHeight="true" outlineLevel="0" collapsed="false">
      <c r="B133" s="75" t="s">
        <v>20</v>
      </c>
      <c r="C133" s="76" t="s">
        <v>37</v>
      </c>
      <c r="D133" s="76"/>
      <c r="E133" s="77" t="s">
        <v>37</v>
      </c>
      <c r="F133" s="27" t="s">
        <v>18</v>
      </c>
      <c r="G133" s="28" t="s">
        <v>37</v>
      </c>
      <c r="H133" s="29" t="s">
        <v>36</v>
      </c>
      <c r="I133" s="30" t="s">
        <v>35</v>
      </c>
    </row>
    <row r="134" customFormat="false" ht="12.75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21.43245744</v>
      </c>
      <c r="H134" s="35" t="s">
        <v>36</v>
      </c>
      <c r="I134" s="36" t="n">
        <v>0.254635671990857</v>
      </c>
    </row>
    <row r="135" customFormat="false" ht="12.75" hidden="false" customHeight="true" outlineLevel="0" collapsed="false">
      <c r="B135" s="75" t="s">
        <v>19</v>
      </c>
      <c r="C135" s="76" t="n">
        <v>89.301906</v>
      </c>
      <c r="D135" s="76"/>
      <c r="E135" s="77" t="n">
        <v>0.24</v>
      </c>
      <c r="F135" s="27" t="s">
        <v>18</v>
      </c>
      <c r="G135" s="37" t="n">
        <v>21.43245744</v>
      </c>
      <c r="H135" s="37" t="s">
        <v>36</v>
      </c>
      <c r="I135" s="30" t="s">
        <v>35</v>
      </c>
    </row>
    <row r="136" customFormat="false" ht="12.75" hidden="false" customHeight="true" outlineLevel="0" collapsed="false">
      <c r="B136" s="75" t="s">
        <v>20</v>
      </c>
      <c r="C136" s="76" t="s">
        <v>37</v>
      </c>
      <c r="D136" s="76"/>
      <c r="E136" s="77" t="s">
        <v>37</v>
      </c>
      <c r="F136" s="27" t="s">
        <v>18</v>
      </c>
      <c r="G136" s="37" t="s">
        <v>37</v>
      </c>
      <c r="H136" s="37" t="s">
        <v>36</v>
      </c>
      <c r="I136" s="30" t="s">
        <v>35</v>
      </c>
    </row>
    <row r="137" customFormat="false" ht="12.75" hidden="false" customHeight="true" outlineLevel="0" collapsed="false">
      <c r="B137" s="38" t="s">
        <v>22</v>
      </c>
      <c r="C137" s="78"/>
      <c r="D137" s="78"/>
      <c r="E137" s="80"/>
      <c r="F137" s="40"/>
      <c r="G137" s="41" t="s">
        <v>18</v>
      </c>
      <c r="H137" s="41" t="s">
        <v>18</v>
      </c>
      <c r="I137" s="23" t="s">
        <v>18</v>
      </c>
    </row>
    <row r="138" customFormat="false" ht="12.75" hidden="false" customHeight="fals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2.7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3.5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.75" hidden="false" customHeight="false" outlineLevel="0" collapsed="false">
      <c r="B143" s="87" t="s">
        <v>34</v>
      </c>
      <c r="C143" s="56" t="n">
        <v>3601.6</v>
      </c>
      <c r="D143" s="57" t="n">
        <v>28.1196</v>
      </c>
      <c r="E143" s="58" t="n">
        <v>0.16</v>
      </c>
      <c r="F143" s="59" t="n">
        <v>0.00999999999999942</v>
      </c>
      <c r="G143" s="59"/>
      <c r="H143" s="60" t="n">
        <v>0.254635671990857</v>
      </c>
      <c r="I143" s="60"/>
    </row>
    <row r="145" customFormat="false" ht="12.75" hidden="false" customHeight="fals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2.7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2.75" hidden="false" customHeight="fals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2.75" hidden="false" customHeight="fals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2.7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73"/>
      <c r="D151" s="73"/>
      <c r="E151" s="74"/>
      <c r="F151" s="20"/>
      <c r="G151" s="21" t="s">
        <v>37</v>
      </c>
      <c r="H151" s="22" t="s">
        <v>39</v>
      </c>
      <c r="I151" s="23" t="s">
        <v>35</v>
      </c>
    </row>
    <row r="152" customFormat="false" ht="12.75" hidden="false" customHeight="true" outlineLevel="0" collapsed="false">
      <c r="B152" s="75" t="s">
        <v>19</v>
      </c>
      <c r="C152" s="76" t="s">
        <v>37</v>
      </c>
      <c r="D152" s="76"/>
      <c r="E152" s="77" t="s">
        <v>37</v>
      </c>
      <c r="F152" s="27" t="s">
        <v>18</v>
      </c>
      <c r="G152" s="28" t="s">
        <v>37</v>
      </c>
      <c r="H152" s="29" t="s">
        <v>18</v>
      </c>
      <c r="I152" s="30" t="s">
        <v>35</v>
      </c>
    </row>
    <row r="153" customFormat="false" ht="12.75" hidden="false" customHeight="true" outlineLevel="0" collapsed="false">
      <c r="B153" s="75" t="s">
        <v>20</v>
      </c>
      <c r="C153" s="76" t="s">
        <v>37</v>
      </c>
      <c r="D153" s="76"/>
      <c r="E153" s="77" t="s">
        <v>37</v>
      </c>
      <c r="F153" s="27" t="s">
        <v>18</v>
      </c>
      <c r="G153" s="28" t="s">
        <v>37</v>
      </c>
      <c r="H153" s="29" t="s">
        <v>36</v>
      </c>
      <c r="I153" s="30" t="s">
        <v>35</v>
      </c>
    </row>
    <row r="154" customFormat="false" ht="12.75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22.96038444</v>
      </c>
      <c r="H154" s="35" t="s">
        <v>36</v>
      </c>
      <c r="I154" s="36" t="n">
        <v>0.253359755465143</v>
      </c>
    </row>
    <row r="155" customFormat="false" ht="12.75" hidden="false" customHeight="true" outlineLevel="0" collapsed="false">
      <c r="B155" s="75" t="s">
        <v>19</v>
      </c>
      <c r="C155" s="76" t="n">
        <v>95.6682685</v>
      </c>
      <c r="D155" s="76"/>
      <c r="E155" s="77" t="n">
        <v>0.24</v>
      </c>
      <c r="F155" s="27" t="s">
        <v>18</v>
      </c>
      <c r="G155" s="37" t="n">
        <v>22.96038444</v>
      </c>
      <c r="H155" s="37" t="s">
        <v>36</v>
      </c>
      <c r="I155" s="30" t="s">
        <v>35</v>
      </c>
    </row>
    <row r="156" customFormat="false" ht="12.75" hidden="false" customHeight="true" outlineLevel="0" collapsed="false">
      <c r="B156" s="75" t="s">
        <v>20</v>
      </c>
      <c r="C156" s="76" t="s">
        <v>37</v>
      </c>
      <c r="D156" s="76"/>
      <c r="E156" s="77" t="s">
        <v>37</v>
      </c>
      <c r="F156" s="27" t="s">
        <v>18</v>
      </c>
      <c r="G156" s="37" t="s">
        <v>37</v>
      </c>
      <c r="H156" s="37" t="s">
        <v>36</v>
      </c>
      <c r="I156" s="30" t="s">
        <v>35</v>
      </c>
    </row>
    <row r="157" customFormat="false" ht="12.75" hidden="false" customHeight="true" outlineLevel="0" collapsed="false">
      <c r="B157" s="38" t="s">
        <v>22</v>
      </c>
      <c r="C157" s="78"/>
      <c r="D157" s="78"/>
      <c r="E157" s="80"/>
      <c r="F157" s="40"/>
      <c r="G157" s="41" t="s">
        <v>18</v>
      </c>
      <c r="H157" s="41" t="s">
        <v>18</v>
      </c>
      <c r="I157" s="23" t="s">
        <v>18</v>
      </c>
    </row>
    <row r="158" customFormat="false" ht="12.75" hidden="false" customHeight="fals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2.7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3.5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.75" hidden="false" customHeight="false" outlineLevel="0" collapsed="false">
      <c r="B163" s="87" t="s">
        <v>34</v>
      </c>
      <c r="C163" s="56" t="n">
        <v>3575.2</v>
      </c>
      <c r="D163" s="57" t="n">
        <v>28.1853</v>
      </c>
      <c r="E163" s="58" t="n">
        <v>0.16</v>
      </c>
      <c r="F163" s="59" t="n">
        <v>0.00999999999999944</v>
      </c>
      <c r="G163" s="59"/>
      <c r="H163" s="60" t="n">
        <v>0.253359755465143</v>
      </c>
      <c r="I163" s="60"/>
    </row>
    <row r="165" customFormat="false" ht="12.75" hidden="false" customHeight="fals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2.7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2.75" hidden="false" customHeight="fals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2.75" hidden="false" customHeight="fals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2.7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73"/>
      <c r="D171" s="73"/>
      <c r="E171" s="74"/>
      <c r="F171" s="20"/>
      <c r="G171" s="21" t="s">
        <v>37</v>
      </c>
      <c r="H171" s="22" t="s">
        <v>39</v>
      </c>
      <c r="I171" s="23" t="s">
        <v>35</v>
      </c>
    </row>
    <row r="172" customFormat="false" ht="12.75" hidden="false" customHeight="true" outlineLevel="0" collapsed="false">
      <c r="B172" s="75" t="s">
        <v>19</v>
      </c>
      <c r="C172" s="76" t="s">
        <v>37</v>
      </c>
      <c r="D172" s="76"/>
      <c r="E172" s="77" t="s">
        <v>37</v>
      </c>
      <c r="F172" s="27" t="s">
        <v>18</v>
      </c>
      <c r="G172" s="28" t="s">
        <v>37</v>
      </c>
      <c r="H172" s="29" t="s">
        <v>18</v>
      </c>
      <c r="I172" s="30" t="s">
        <v>35</v>
      </c>
    </row>
    <row r="173" customFormat="false" ht="12.75" hidden="false" customHeight="true" outlineLevel="0" collapsed="false">
      <c r="B173" s="75" t="s">
        <v>20</v>
      </c>
      <c r="C173" s="76" t="s">
        <v>37</v>
      </c>
      <c r="D173" s="76"/>
      <c r="E173" s="77" t="s">
        <v>37</v>
      </c>
      <c r="F173" s="27" t="s">
        <v>18</v>
      </c>
      <c r="G173" s="28" t="s">
        <v>37</v>
      </c>
      <c r="H173" s="29" t="s">
        <v>36</v>
      </c>
      <c r="I173" s="30" t="s">
        <v>35</v>
      </c>
    </row>
    <row r="174" customFormat="false" ht="12.75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24.155478672</v>
      </c>
      <c r="H174" s="35" t="s">
        <v>36</v>
      </c>
      <c r="I174" s="36" t="n">
        <v>0.252110632525714</v>
      </c>
    </row>
    <row r="175" customFormat="false" ht="12.75" hidden="false" customHeight="true" outlineLevel="0" collapsed="false">
      <c r="B175" s="75" t="s">
        <v>19</v>
      </c>
      <c r="C175" s="76" t="n">
        <v>100.6478278</v>
      </c>
      <c r="D175" s="76"/>
      <c r="E175" s="77" t="n">
        <v>0.24</v>
      </c>
      <c r="F175" s="27" t="s">
        <v>18</v>
      </c>
      <c r="G175" s="37" t="n">
        <v>24.155478672</v>
      </c>
      <c r="H175" s="37" t="s">
        <v>36</v>
      </c>
      <c r="I175" s="30" t="s">
        <v>35</v>
      </c>
    </row>
    <row r="176" customFormat="false" ht="12.75" hidden="false" customHeight="true" outlineLevel="0" collapsed="false">
      <c r="B176" s="75" t="s">
        <v>20</v>
      </c>
      <c r="C176" s="76" t="s">
        <v>37</v>
      </c>
      <c r="D176" s="76"/>
      <c r="E176" s="77" t="s">
        <v>37</v>
      </c>
      <c r="F176" s="27" t="s">
        <v>18</v>
      </c>
      <c r="G176" s="37" t="s">
        <v>37</v>
      </c>
      <c r="H176" s="37" t="s">
        <v>36</v>
      </c>
      <c r="I176" s="30" t="s">
        <v>35</v>
      </c>
    </row>
    <row r="177" customFormat="false" ht="12.75" hidden="false" customHeight="true" outlineLevel="0" collapsed="false">
      <c r="B177" s="38" t="s">
        <v>22</v>
      </c>
      <c r="C177" s="78"/>
      <c r="D177" s="78"/>
      <c r="E177" s="80"/>
      <c r="F177" s="40"/>
      <c r="G177" s="41" t="s">
        <v>18</v>
      </c>
      <c r="H177" s="41" t="s">
        <v>18</v>
      </c>
      <c r="I177" s="23" t="s">
        <v>18</v>
      </c>
    </row>
    <row r="178" customFormat="false" ht="12.75" hidden="false" customHeight="fals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2.7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3.5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.75" hidden="false" customHeight="false" outlineLevel="0" collapsed="false">
      <c r="B183" s="87" t="s">
        <v>34</v>
      </c>
      <c r="C183" s="56" t="n">
        <v>3549.3</v>
      </c>
      <c r="D183" s="57" t="n">
        <v>28.251</v>
      </c>
      <c r="E183" s="58" t="n">
        <v>0.16</v>
      </c>
      <c r="F183" s="59" t="n">
        <v>0.00999999999999942</v>
      </c>
      <c r="G183" s="59"/>
      <c r="H183" s="60" t="n">
        <v>0.252110632525714</v>
      </c>
      <c r="I183" s="60"/>
    </row>
    <row r="185" customFormat="false" ht="12.75" hidden="false" customHeight="fals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2.7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2.75" hidden="false" customHeight="fals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2.75" hidden="false" customHeight="fals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2.7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73"/>
      <c r="D191" s="73"/>
      <c r="E191" s="74"/>
      <c r="F191" s="20"/>
      <c r="G191" s="21" t="s">
        <v>37</v>
      </c>
      <c r="H191" s="22" t="s">
        <v>39</v>
      </c>
      <c r="I191" s="23" t="s">
        <v>35</v>
      </c>
    </row>
    <row r="192" customFormat="false" ht="12.75" hidden="false" customHeight="true" outlineLevel="0" collapsed="false">
      <c r="B192" s="75" t="s">
        <v>19</v>
      </c>
      <c r="C192" s="76" t="s">
        <v>37</v>
      </c>
      <c r="D192" s="76"/>
      <c r="E192" s="77" t="s">
        <v>37</v>
      </c>
      <c r="F192" s="27" t="s">
        <v>18</v>
      </c>
      <c r="G192" s="28" t="s">
        <v>37</v>
      </c>
      <c r="H192" s="29" t="s">
        <v>18</v>
      </c>
      <c r="I192" s="30" t="s">
        <v>35</v>
      </c>
    </row>
    <row r="193" customFormat="false" ht="12.75" hidden="false" customHeight="true" outlineLevel="0" collapsed="false">
      <c r="B193" s="75" t="s">
        <v>20</v>
      </c>
      <c r="C193" s="76" t="s">
        <v>37</v>
      </c>
      <c r="D193" s="76"/>
      <c r="E193" s="77" t="s">
        <v>37</v>
      </c>
      <c r="F193" s="27" t="s">
        <v>18</v>
      </c>
      <c r="G193" s="28" t="s">
        <v>37</v>
      </c>
      <c r="H193" s="29" t="s">
        <v>36</v>
      </c>
      <c r="I193" s="30" t="s">
        <v>35</v>
      </c>
    </row>
    <row r="194" customFormat="false" ht="12.75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19.374275904</v>
      </c>
      <c r="H194" s="35" t="n">
        <v>0.225122874869068</v>
      </c>
      <c r="I194" s="36" t="n">
        <v>0.250909909837714</v>
      </c>
    </row>
    <row r="195" customFormat="false" ht="12.75" hidden="false" customHeight="true" outlineLevel="0" collapsed="false">
      <c r="B195" s="75" t="s">
        <v>19</v>
      </c>
      <c r="C195" s="76" t="n">
        <v>80.7261496</v>
      </c>
      <c r="D195" s="76"/>
      <c r="E195" s="77" t="n">
        <v>0.242788723059189</v>
      </c>
      <c r="F195" s="27" t="s">
        <v>18</v>
      </c>
      <c r="G195" s="37" t="n">
        <v>19.374275904</v>
      </c>
      <c r="H195" s="37" t="n">
        <v>0.225122874869068</v>
      </c>
      <c r="I195" s="30" t="s">
        <v>35</v>
      </c>
    </row>
    <row r="196" customFormat="false" ht="12.75" hidden="false" customHeight="true" outlineLevel="0" collapsed="false">
      <c r="B196" s="75" t="s">
        <v>20</v>
      </c>
      <c r="C196" s="76" t="s">
        <v>37</v>
      </c>
      <c r="D196" s="76"/>
      <c r="E196" s="77" t="s">
        <v>37</v>
      </c>
      <c r="F196" s="27" t="s">
        <v>18</v>
      </c>
      <c r="G196" s="37" t="s">
        <v>37</v>
      </c>
      <c r="H196" s="37" t="s">
        <v>36</v>
      </c>
      <c r="I196" s="30" t="s">
        <v>35</v>
      </c>
    </row>
    <row r="197" customFormat="false" ht="12.75" hidden="false" customHeight="true" outlineLevel="0" collapsed="false">
      <c r="B197" s="38" t="s">
        <v>22</v>
      </c>
      <c r="C197" s="78"/>
      <c r="D197" s="78"/>
      <c r="E197" s="80"/>
      <c r="F197" s="40"/>
      <c r="G197" s="41" t="s">
        <v>18</v>
      </c>
      <c r="H197" s="41" t="s">
        <v>18</v>
      </c>
      <c r="I197" s="23" t="s">
        <v>18</v>
      </c>
    </row>
    <row r="198" customFormat="false" ht="12.75" hidden="false" customHeight="fals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2.7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3.5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.75" hidden="false" customHeight="false" outlineLevel="0" collapsed="false">
      <c r="B203" s="87" t="s">
        <v>34</v>
      </c>
      <c r="C203" s="56" t="n">
        <v>3524.2</v>
      </c>
      <c r="D203" s="57" t="n">
        <v>28.3167</v>
      </c>
      <c r="E203" s="58" t="n">
        <v>0.16</v>
      </c>
      <c r="F203" s="59" t="n">
        <v>0.00999999999999942</v>
      </c>
      <c r="G203" s="59"/>
      <c r="H203" s="60" t="n">
        <v>0.250909909837714</v>
      </c>
      <c r="I203" s="60"/>
    </row>
    <row r="205" customFormat="false" ht="12.75" hidden="false" customHeight="fals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2.7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2.75" hidden="false" customHeight="fals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2.75" hidden="false" customHeight="fals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2.7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73"/>
      <c r="D211" s="73"/>
      <c r="E211" s="74"/>
      <c r="F211" s="20"/>
      <c r="G211" s="21" t="s">
        <v>37</v>
      </c>
      <c r="H211" s="22" t="s">
        <v>39</v>
      </c>
      <c r="I211" s="23" t="s">
        <v>35</v>
      </c>
    </row>
    <row r="212" customFormat="false" ht="12.75" hidden="false" customHeight="true" outlineLevel="0" collapsed="false">
      <c r="B212" s="75" t="s">
        <v>19</v>
      </c>
      <c r="C212" s="76" t="s">
        <v>37</v>
      </c>
      <c r="D212" s="76"/>
      <c r="E212" s="77" t="s">
        <v>37</v>
      </c>
      <c r="F212" s="27" t="s">
        <v>18</v>
      </c>
      <c r="G212" s="28" t="s">
        <v>37</v>
      </c>
      <c r="H212" s="29" t="s">
        <v>18</v>
      </c>
      <c r="I212" s="30" t="s">
        <v>35</v>
      </c>
    </row>
    <row r="213" customFormat="false" ht="12.75" hidden="false" customHeight="true" outlineLevel="0" collapsed="false">
      <c r="B213" s="75" t="s">
        <v>20</v>
      </c>
      <c r="C213" s="76" t="s">
        <v>37</v>
      </c>
      <c r="D213" s="76"/>
      <c r="E213" s="77" t="s">
        <v>37</v>
      </c>
      <c r="F213" s="27" t="s">
        <v>18</v>
      </c>
      <c r="G213" s="28" t="s">
        <v>37</v>
      </c>
      <c r="H213" s="29" t="s">
        <v>36</v>
      </c>
      <c r="I213" s="30" t="s">
        <v>35</v>
      </c>
    </row>
    <row r="214" customFormat="false" ht="12.75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21.88021764</v>
      </c>
      <c r="H214" s="35" t="n">
        <v>0.85792281041012</v>
      </c>
      <c r="I214" s="36" t="n">
        <v>0.249729439268571</v>
      </c>
    </row>
    <row r="215" customFormat="false" ht="12.75" hidden="false" customHeight="true" outlineLevel="0" collapsed="false">
      <c r="B215" s="75" t="s">
        <v>19</v>
      </c>
      <c r="C215" s="76" t="n">
        <v>91.1675735</v>
      </c>
      <c r="D215" s="76"/>
      <c r="E215" s="77" t="n">
        <v>0.249410394260522</v>
      </c>
      <c r="F215" s="27" t="s">
        <v>18</v>
      </c>
      <c r="G215" s="37" t="n">
        <v>21.88021764</v>
      </c>
      <c r="H215" s="37" t="n">
        <v>0.85792281041012</v>
      </c>
      <c r="I215" s="30" t="s">
        <v>35</v>
      </c>
    </row>
    <row r="216" customFormat="false" ht="12.75" hidden="false" customHeight="true" outlineLevel="0" collapsed="false">
      <c r="B216" s="75" t="s">
        <v>20</v>
      </c>
      <c r="C216" s="76" t="s">
        <v>37</v>
      </c>
      <c r="D216" s="76"/>
      <c r="E216" s="77" t="s">
        <v>37</v>
      </c>
      <c r="F216" s="27" t="s">
        <v>18</v>
      </c>
      <c r="G216" s="37" t="s">
        <v>37</v>
      </c>
      <c r="H216" s="37" t="s">
        <v>36</v>
      </c>
      <c r="I216" s="30" t="s">
        <v>35</v>
      </c>
    </row>
    <row r="217" customFormat="false" ht="12.75" hidden="false" customHeight="true" outlineLevel="0" collapsed="false">
      <c r="B217" s="38" t="s">
        <v>22</v>
      </c>
      <c r="C217" s="78"/>
      <c r="D217" s="78"/>
      <c r="E217" s="80"/>
      <c r="F217" s="40"/>
      <c r="G217" s="41" t="s">
        <v>18</v>
      </c>
      <c r="H217" s="41" t="s">
        <v>18</v>
      </c>
      <c r="I217" s="23" t="s">
        <v>18</v>
      </c>
    </row>
    <row r="218" customFormat="false" ht="12.75" hidden="false" customHeight="fals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2.7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3.5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.75" hidden="false" customHeight="false" outlineLevel="0" collapsed="false">
      <c r="B223" s="87" t="s">
        <v>34</v>
      </c>
      <c r="C223" s="56" t="n">
        <v>3499.5</v>
      </c>
      <c r="D223" s="57" t="n">
        <v>28.3824</v>
      </c>
      <c r="E223" s="58" t="n">
        <v>0.16</v>
      </c>
      <c r="F223" s="59" t="n">
        <v>0.00999999999999941</v>
      </c>
      <c r="G223" s="59"/>
      <c r="H223" s="60" t="n">
        <v>0.249729439268571</v>
      </c>
      <c r="I223" s="60"/>
    </row>
    <row r="224" customFormat="false" ht="14.25" hidden="false" customHeight="true" outlineLevel="0" collapsed="false"/>
    <row r="225" customFormat="false" ht="12.75" hidden="false" customHeight="fals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2.7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2.75" hidden="false" customHeight="fals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2.75" hidden="false" customHeight="fals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2.7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73"/>
      <c r="D231" s="73"/>
      <c r="E231" s="74"/>
      <c r="F231" s="20"/>
      <c r="G231" s="21" t="s">
        <v>37</v>
      </c>
      <c r="H231" s="22" t="s">
        <v>39</v>
      </c>
      <c r="I231" s="23" t="s">
        <v>35</v>
      </c>
    </row>
    <row r="232" customFormat="false" ht="12.75" hidden="false" customHeight="true" outlineLevel="0" collapsed="false">
      <c r="B232" s="75" t="s">
        <v>19</v>
      </c>
      <c r="C232" s="76" t="s">
        <v>37</v>
      </c>
      <c r="D232" s="76"/>
      <c r="E232" s="77" t="s">
        <v>37</v>
      </c>
      <c r="F232" s="27" t="s">
        <v>18</v>
      </c>
      <c r="G232" s="28" t="s">
        <v>37</v>
      </c>
      <c r="H232" s="29" t="s">
        <v>18</v>
      </c>
      <c r="I232" s="30" t="s">
        <v>35</v>
      </c>
    </row>
    <row r="233" customFormat="false" ht="12.75" hidden="false" customHeight="true" outlineLevel="0" collapsed="false">
      <c r="B233" s="75" t="s">
        <v>20</v>
      </c>
      <c r="C233" s="76" t="s">
        <v>37</v>
      </c>
      <c r="D233" s="76"/>
      <c r="E233" s="77" t="s">
        <v>37</v>
      </c>
      <c r="F233" s="27" t="s">
        <v>18</v>
      </c>
      <c r="G233" s="28" t="s">
        <v>37</v>
      </c>
      <c r="H233" s="29" t="s">
        <v>36</v>
      </c>
      <c r="I233" s="30" t="s">
        <v>35</v>
      </c>
    </row>
    <row r="234" customFormat="false" ht="12.75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22.0623869479581</v>
      </c>
      <c r="H234" s="35" t="n">
        <v>0.871430182902264</v>
      </c>
      <c r="I234" s="36" t="n">
        <v>0.249005731618286</v>
      </c>
    </row>
    <row r="235" customFormat="false" ht="12.75" hidden="false" customHeight="true" outlineLevel="0" collapsed="false">
      <c r="B235" s="75" t="s">
        <v>19</v>
      </c>
      <c r="C235" s="76" t="n">
        <v>91.9266122831589</v>
      </c>
      <c r="D235" s="76"/>
      <c r="E235" s="77" t="n">
        <v>0.249479629035148</v>
      </c>
      <c r="F235" s="27" t="s">
        <v>18</v>
      </c>
      <c r="G235" s="37" t="n">
        <v>22.0623869479581</v>
      </c>
      <c r="H235" s="37" t="n">
        <v>0.871430182902264</v>
      </c>
      <c r="I235" s="30" t="s">
        <v>35</v>
      </c>
    </row>
    <row r="236" customFormat="false" ht="12.75" hidden="false" customHeight="true" outlineLevel="0" collapsed="false">
      <c r="B236" s="75" t="s">
        <v>20</v>
      </c>
      <c r="C236" s="76" t="s">
        <v>37</v>
      </c>
      <c r="D236" s="76"/>
      <c r="E236" s="77" t="s">
        <v>37</v>
      </c>
      <c r="F236" s="27" t="s">
        <v>18</v>
      </c>
      <c r="G236" s="37" t="s">
        <v>37</v>
      </c>
      <c r="H236" s="37" t="s">
        <v>36</v>
      </c>
      <c r="I236" s="30" t="s">
        <v>35</v>
      </c>
    </row>
    <row r="237" customFormat="false" ht="12.75" hidden="false" customHeight="true" outlineLevel="0" collapsed="false">
      <c r="B237" s="38" t="s">
        <v>22</v>
      </c>
      <c r="C237" s="78"/>
      <c r="D237" s="78"/>
      <c r="E237" s="80"/>
      <c r="F237" s="40"/>
      <c r="G237" s="41" t="s">
        <v>18</v>
      </c>
      <c r="H237" s="41" t="s">
        <v>18</v>
      </c>
      <c r="I237" s="23" t="s">
        <v>18</v>
      </c>
    </row>
    <row r="238" customFormat="false" ht="12.75" hidden="false" customHeight="fals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2.7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3.5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.75" hidden="false" customHeight="false" outlineLevel="0" collapsed="false">
      <c r="B243" s="87" t="s">
        <v>34</v>
      </c>
      <c r="C243" s="56" t="n">
        <v>3481.3</v>
      </c>
      <c r="D243" s="57" t="n">
        <v>28.4481</v>
      </c>
      <c r="E243" s="58" t="n">
        <v>0.16</v>
      </c>
      <c r="F243" s="59" t="n">
        <v>0.00999999999999944</v>
      </c>
      <c r="G243" s="59"/>
      <c r="H243" s="60" t="n">
        <v>0.249005731618286</v>
      </c>
      <c r="I243" s="60"/>
    </row>
    <row r="245" customFormat="false" ht="12.75" hidden="false" customHeight="fals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2.7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2.75" hidden="false" customHeight="fals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2.75" hidden="false" customHeight="fals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2.7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73"/>
      <c r="D251" s="73"/>
      <c r="E251" s="74"/>
      <c r="F251" s="20"/>
      <c r="G251" s="21" t="s">
        <v>37</v>
      </c>
      <c r="H251" s="22" t="s">
        <v>39</v>
      </c>
      <c r="I251" s="23" t="s">
        <v>35</v>
      </c>
    </row>
    <row r="252" customFormat="false" ht="12.75" hidden="false" customHeight="true" outlineLevel="0" collapsed="false">
      <c r="B252" s="75" t="s">
        <v>19</v>
      </c>
      <c r="C252" s="76" t="s">
        <v>37</v>
      </c>
      <c r="D252" s="76"/>
      <c r="E252" s="77" t="s">
        <v>37</v>
      </c>
      <c r="F252" s="27" t="s">
        <v>18</v>
      </c>
      <c r="G252" s="28" t="s">
        <v>37</v>
      </c>
      <c r="H252" s="29" t="s">
        <v>18</v>
      </c>
      <c r="I252" s="30" t="s">
        <v>35</v>
      </c>
    </row>
    <row r="253" customFormat="false" ht="12.75" hidden="false" customHeight="true" outlineLevel="0" collapsed="false">
      <c r="B253" s="75" t="s">
        <v>20</v>
      </c>
      <c r="C253" s="76" t="s">
        <v>37</v>
      </c>
      <c r="D253" s="76"/>
      <c r="E253" s="77" t="s">
        <v>37</v>
      </c>
      <c r="F253" s="27" t="s">
        <v>18</v>
      </c>
      <c r="G253" s="28" t="s">
        <v>37</v>
      </c>
      <c r="H253" s="29" t="s">
        <v>36</v>
      </c>
      <c r="I253" s="30" t="s">
        <v>35</v>
      </c>
    </row>
    <row r="254" customFormat="false" ht="12.75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18.8143100210937</v>
      </c>
      <c r="H254" s="35" t="n">
        <v>0.868155668358714</v>
      </c>
      <c r="I254" s="36" t="n">
        <v>0.248706162144</v>
      </c>
    </row>
    <row r="255" customFormat="false" ht="12.75" hidden="false" customHeight="true" outlineLevel="0" collapsed="false">
      <c r="B255" s="75" t="s">
        <v>19</v>
      </c>
      <c r="C255" s="76" t="n">
        <v>78.3929584212239</v>
      </c>
      <c r="D255" s="76"/>
      <c r="E255" s="77" t="n">
        <v>0.251074408796947</v>
      </c>
      <c r="F255" s="27" t="s">
        <v>18</v>
      </c>
      <c r="G255" s="37" t="n">
        <v>18.8143100210937</v>
      </c>
      <c r="H255" s="37" t="n">
        <v>0.868155668358714</v>
      </c>
      <c r="I255" s="30" t="s">
        <v>35</v>
      </c>
    </row>
    <row r="256" customFormat="false" ht="12.75" hidden="false" customHeight="true" outlineLevel="0" collapsed="false">
      <c r="B256" s="75" t="s">
        <v>20</v>
      </c>
      <c r="C256" s="76" t="s">
        <v>37</v>
      </c>
      <c r="D256" s="76"/>
      <c r="E256" s="77" t="s">
        <v>37</v>
      </c>
      <c r="F256" s="27" t="s">
        <v>18</v>
      </c>
      <c r="G256" s="37" t="s">
        <v>37</v>
      </c>
      <c r="H256" s="37" t="s">
        <v>37</v>
      </c>
      <c r="I256" s="30" t="s">
        <v>35</v>
      </c>
    </row>
    <row r="257" customFormat="false" ht="12.75" hidden="false" customHeight="true" outlineLevel="0" collapsed="false">
      <c r="B257" s="38" t="s">
        <v>22</v>
      </c>
      <c r="C257" s="78"/>
      <c r="D257" s="78"/>
      <c r="E257" s="80"/>
      <c r="F257" s="40"/>
      <c r="G257" s="41" t="s">
        <v>18</v>
      </c>
      <c r="H257" s="41" t="s">
        <v>18</v>
      </c>
      <c r="I257" s="23" t="s">
        <v>18</v>
      </c>
    </row>
    <row r="258" customFormat="false" ht="12.75" hidden="false" customHeight="fals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2.7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3.5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.75" hidden="false" customHeight="false" outlineLevel="0" collapsed="false">
      <c r="B263" s="87" t="s">
        <v>34</v>
      </c>
      <c r="C263" s="56" t="n">
        <v>3469.1</v>
      </c>
      <c r="D263" s="57" t="n">
        <v>28.5138</v>
      </c>
      <c r="E263" s="58" t="n">
        <v>0.16</v>
      </c>
      <c r="F263" s="59" t="n">
        <v>0.00999999999999943</v>
      </c>
      <c r="G263" s="59"/>
      <c r="H263" s="60" t="n">
        <v>0.248706162144</v>
      </c>
      <c r="I263" s="60"/>
    </row>
    <row r="265" customFormat="false" ht="12.75" hidden="false" customHeight="fals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2.7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2.75" hidden="false" customHeight="fals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2.75" hidden="false" customHeight="fals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2.7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73"/>
      <c r="D271" s="73"/>
      <c r="E271" s="74"/>
      <c r="F271" s="20"/>
      <c r="G271" s="21" t="s">
        <v>37</v>
      </c>
      <c r="H271" s="22" t="s">
        <v>39</v>
      </c>
      <c r="I271" s="23" t="s">
        <v>35</v>
      </c>
    </row>
    <row r="272" customFormat="false" ht="12.75" hidden="false" customHeight="true" outlineLevel="0" collapsed="false">
      <c r="B272" s="75" t="s">
        <v>19</v>
      </c>
      <c r="C272" s="76" t="s">
        <v>37</v>
      </c>
      <c r="D272" s="76"/>
      <c r="E272" s="77" t="s">
        <v>37</v>
      </c>
      <c r="F272" s="27" t="s">
        <v>18</v>
      </c>
      <c r="G272" s="28" t="s">
        <v>37</v>
      </c>
      <c r="H272" s="29" t="s">
        <v>18</v>
      </c>
      <c r="I272" s="30" t="s">
        <v>35</v>
      </c>
    </row>
    <row r="273" customFormat="false" ht="12.75" hidden="false" customHeight="true" outlineLevel="0" collapsed="false">
      <c r="B273" s="75" t="s">
        <v>20</v>
      </c>
      <c r="C273" s="76" t="s">
        <v>37</v>
      </c>
      <c r="D273" s="76"/>
      <c r="E273" s="77" t="s">
        <v>37</v>
      </c>
      <c r="F273" s="27" t="s">
        <v>18</v>
      </c>
      <c r="G273" s="28" t="s">
        <v>37</v>
      </c>
      <c r="H273" s="29" t="s">
        <v>36</v>
      </c>
      <c r="I273" s="30" t="s">
        <v>35</v>
      </c>
    </row>
    <row r="274" customFormat="false" ht="12.75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21.2730839835447</v>
      </c>
      <c r="H274" s="35" t="n">
        <v>0.931190073322053</v>
      </c>
      <c r="I274" s="36" t="n">
        <v>0.248208548091429</v>
      </c>
    </row>
    <row r="275" customFormat="false" ht="12.75" hidden="false" customHeight="true" outlineLevel="0" collapsed="false">
      <c r="B275" s="75" t="s">
        <v>19</v>
      </c>
      <c r="C275" s="76" t="n">
        <v>88.6378499314362</v>
      </c>
      <c r="D275" s="76"/>
      <c r="E275" s="77" t="n">
        <v>0.250505557998557</v>
      </c>
      <c r="F275" s="27" t="s">
        <v>18</v>
      </c>
      <c r="G275" s="37" t="n">
        <v>21.2730839835447</v>
      </c>
      <c r="H275" s="37" t="n">
        <v>0.931190073322053</v>
      </c>
      <c r="I275" s="30" t="s">
        <v>35</v>
      </c>
    </row>
    <row r="276" customFormat="false" ht="12.75" hidden="false" customHeight="true" outlineLevel="0" collapsed="false">
      <c r="B276" s="75" t="s">
        <v>20</v>
      </c>
      <c r="C276" s="76" t="s">
        <v>37</v>
      </c>
      <c r="D276" s="76"/>
      <c r="E276" s="77" t="s">
        <v>37</v>
      </c>
      <c r="F276" s="27" t="s">
        <v>18</v>
      </c>
      <c r="G276" s="37" t="s">
        <v>37</v>
      </c>
      <c r="H276" s="37" t="s">
        <v>37</v>
      </c>
      <c r="I276" s="30" t="s">
        <v>35</v>
      </c>
    </row>
    <row r="277" customFormat="false" ht="12.75" hidden="false" customHeight="true" outlineLevel="0" collapsed="false">
      <c r="B277" s="38" t="s">
        <v>22</v>
      </c>
      <c r="C277" s="78"/>
      <c r="D277" s="78"/>
      <c r="E277" s="80"/>
      <c r="F277" s="40"/>
      <c r="G277" s="41" t="s">
        <v>18</v>
      </c>
      <c r="H277" s="41" t="s">
        <v>18</v>
      </c>
      <c r="I277" s="23" t="s">
        <v>18</v>
      </c>
    </row>
    <row r="278" customFormat="false" ht="12.75" hidden="false" customHeight="fals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2.7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3.5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.75" hidden="false" customHeight="false" outlineLevel="0" collapsed="false">
      <c r="B283" s="87" t="s">
        <v>34</v>
      </c>
      <c r="C283" s="56" t="n">
        <v>3454.2</v>
      </c>
      <c r="D283" s="57" t="n">
        <v>28.5795</v>
      </c>
      <c r="E283" s="58" t="n">
        <v>0.16</v>
      </c>
      <c r="F283" s="59" t="n">
        <v>0.00999999999999945</v>
      </c>
      <c r="G283" s="59"/>
      <c r="H283" s="60" t="n">
        <v>0.248208548091429</v>
      </c>
      <c r="I283" s="60"/>
    </row>
    <row r="285" customFormat="false" ht="12.75" hidden="false" customHeight="fals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2.7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2.75" hidden="false" customHeight="fals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2.75" hidden="false" customHeight="fals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2.7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73"/>
      <c r="D291" s="73"/>
      <c r="E291" s="74"/>
      <c r="F291" s="20"/>
      <c r="G291" s="21" t="s">
        <v>37</v>
      </c>
      <c r="H291" s="22" t="s">
        <v>43</v>
      </c>
      <c r="I291" s="23" t="s">
        <v>35</v>
      </c>
    </row>
    <row r="292" customFormat="false" ht="12.75" hidden="false" customHeight="true" outlineLevel="0" collapsed="false">
      <c r="B292" s="75" t="s">
        <v>19</v>
      </c>
      <c r="C292" s="76" t="s">
        <v>37</v>
      </c>
      <c r="D292" s="76"/>
      <c r="E292" s="77" t="s">
        <v>37</v>
      </c>
      <c r="F292" s="27" t="s">
        <v>18</v>
      </c>
      <c r="G292" s="28" t="s">
        <v>37</v>
      </c>
      <c r="H292" s="29" t="s">
        <v>18</v>
      </c>
      <c r="I292" s="30" t="s">
        <v>35</v>
      </c>
    </row>
    <row r="293" customFormat="false" ht="12.75" hidden="false" customHeight="true" outlineLevel="0" collapsed="false">
      <c r="B293" s="75" t="s">
        <v>20</v>
      </c>
      <c r="C293" s="76" t="s">
        <v>37</v>
      </c>
      <c r="D293" s="76"/>
      <c r="E293" s="77" t="s">
        <v>37</v>
      </c>
      <c r="F293" s="27" t="s">
        <v>18</v>
      </c>
      <c r="G293" s="28" t="s">
        <v>37</v>
      </c>
      <c r="H293" s="29" t="s">
        <v>37</v>
      </c>
      <c r="I293" s="30" t="s">
        <v>35</v>
      </c>
    </row>
    <row r="294" customFormat="false" ht="12.75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22.6661908769067</v>
      </c>
      <c r="H294" s="35" t="n">
        <v>0.967209733301104</v>
      </c>
      <c r="I294" s="36" t="n">
        <v>0.247439529216</v>
      </c>
    </row>
    <row r="295" customFormat="false" ht="12.75" hidden="false" customHeight="true" outlineLevel="0" collapsed="false">
      <c r="B295" s="75" t="s">
        <v>19</v>
      </c>
      <c r="C295" s="76" t="n">
        <v>94.4424619871112</v>
      </c>
      <c r="D295" s="76"/>
      <c r="E295" s="77" t="n">
        <v>0.250241259206406</v>
      </c>
      <c r="F295" s="27" t="s">
        <v>18</v>
      </c>
      <c r="G295" s="37" t="n">
        <v>22.6661908769067</v>
      </c>
      <c r="H295" s="37" t="n">
        <v>0.967209733301104</v>
      </c>
      <c r="I295" s="30" t="s">
        <v>35</v>
      </c>
    </row>
    <row r="296" customFormat="false" ht="12.75" hidden="false" customHeight="true" outlineLevel="0" collapsed="false">
      <c r="B296" s="75" t="s">
        <v>20</v>
      </c>
      <c r="C296" s="76" t="s">
        <v>37</v>
      </c>
      <c r="D296" s="76"/>
      <c r="E296" s="77" t="s">
        <v>37</v>
      </c>
      <c r="F296" s="27" t="s">
        <v>18</v>
      </c>
      <c r="G296" s="37" t="s">
        <v>37</v>
      </c>
      <c r="H296" s="37" t="s">
        <v>37</v>
      </c>
      <c r="I296" s="30" t="s">
        <v>35</v>
      </c>
    </row>
    <row r="297" customFormat="false" ht="12.75" hidden="false" customHeight="true" outlineLevel="0" collapsed="false">
      <c r="B297" s="38" t="s">
        <v>22</v>
      </c>
      <c r="C297" s="78"/>
      <c r="D297" s="78"/>
      <c r="E297" s="80"/>
      <c r="F297" s="40"/>
      <c r="G297" s="41" t="s">
        <v>18</v>
      </c>
      <c r="H297" s="41" t="s">
        <v>18</v>
      </c>
      <c r="I297" s="23" t="s">
        <v>18</v>
      </c>
    </row>
    <row r="298" customFormat="false" ht="12.75" hidden="false" customHeight="fals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2.7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3.5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.75" hidden="false" customHeight="false" outlineLevel="0" collapsed="false">
      <c r="B303" s="87" t="s">
        <v>34</v>
      </c>
      <c r="C303" s="56" t="n">
        <v>3435.6</v>
      </c>
      <c r="D303" s="57" t="n">
        <v>28.6452</v>
      </c>
      <c r="E303" s="58" t="n">
        <v>0.16</v>
      </c>
      <c r="F303" s="59" t="n">
        <v>0.00999999999999943</v>
      </c>
      <c r="G303" s="59"/>
      <c r="H303" s="60" t="n">
        <v>0.247439529216</v>
      </c>
      <c r="I303" s="60"/>
    </row>
    <row r="305" customFormat="false" ht="12.75" hidden="false" customHeight="false" outlineLevel="0" collapsed="false">
      <c r="A305" s="63" t="n">
        <v>2005</v>
      </c>
    </row>
    <row r="306" customFormat="false" ht="12.7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2.7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2.75" hidden="false" customHeight="fals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2.75" hidden="false" customHeight="fals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2.7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73"/>
      <c r="D311" s="73"/>
      <c r="E311" s="74"/>
      <c r="F311" s="20"/>
      <c r="G311" s="21" t="s">
        <v>37</v>
      </c>
      <c r="H311" s="22" t="s">
        <v>43</v>
      </c>
      <c r="I311" s="23" t="s">
        <v>35</v>
      </c>
    </row>
    <row r="312" customFormat="false" ht="12.75" hidden="false" customHeight="true" outlineLevel="0" collapsed="false">
      <c r="B312" s="75" t="s">
        <v>19</v>
      </c>
      <c r="C312" s="76" t="s">
        <v>37</v>
      </c>
      <c r="D312" s="76"/>
      <c r="E312" s="77" t="s">
        <v>37</v>
      </c>
      <c r="F312" s="27" t="s">
        <v>18</v>
      </c>
      <c r="G312" s="28" t="s">
        <v>37</v>
      </c>
      <c r="H312" s="29" t="s">
        <v>18</v>
      </c>
      <c r="I312" s="30" t="s">
        <v>35</v>
      </c>
    </row>
    <row r="313" customFormat="false" ht="12.75" hidden="false" customHeight="true" outlineLevel="0" collapsed="false">
      <c r="B313" s="75" t="s">
        <v>20</v>
      </c>
      <c r="C313" s="76" t="s">
        <v>37</v>
      </c>
      <c r="D313" s="76"/>
      <c r="E313" s="77" t="s">
        <v>37</v>
      </c>
      <c r="F313" s="27" t="s">
        <v>18</v>
      </c>
      <c r="G313" s="28" t="s">
        <v>37</v>
      </c>
      <c r="H313" s="29" t="s">
        <v>37</v>
      </c>
      <c r="I313" s="30" t="s">
        <v>35</v>
      </c>
    </row>
    <row r="314" customFormat="false" ht="12.75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21.54735438</v>
      </c>
      <c r="H314" s="35" t="n">
        <v>1.16695512045766</v>
      </c>
      <c r="I314" s="36" t="n">
        <v>0.246469459330286</v>
      </c>
    </row>
    <row r="315" customFormat="false" ht="12.75" hidden="false" customHeight="true" outlineLevel="0" collapsed="false">
      <c r="B315" s="75" t="s">
        <v>19</v>
      </c>
      <c r="C315" s="76" t="n">
        <v>89.7806432500001</v>
      </c>
      <c r="D315" s="76"/>
      <c r="E315" s="77" t="n">
        <v>0.252997847622991</v>
      </c>
      <c r="F315" s="27" t="s">
        <v>18</v>
      </c>
      <c r="G315" s="37" t="n">
        <v>21.54735438</v>
      </c>
      <c r="H315" s="37" t="n">
        <v>1.16695512045766</v>
      </c>
      <c r="I315" s="30" t="s">
        <v>35</v>
      </c>
    </row>
    <row r="316" customFormat="false" ht="12.75" hidden="false" customHeight="true" outlineLevel="0" collapsed="false">
      <c r="B316" s="75" t="s">
        <v>20</v>
      </c>
      <c r="C316" s="76" t="s">
        <v>37</v>
      </c>
      <c r="D316" s="76"/>
      <c r="E316" s="77" t="s">
        <v>37</v>
      </c>
      <c r="F316" s="27" t="s">
        <v>18</v>
      </c>
      <c r="G316" s="37" t="s">
        <v>37</v>
      </c>
      <c r="H316" s="37" t="s">
        <v>37</v>
      </c>
      <c r="I316" s="30" t="s">
        <v>35</v>
      </c>
    </row>
    <row r="317" customFormat="false" ht="12.75" hidden="false" customHeight="true" outlineLevel="0" collapsed="false">
      <c r="B317" s="38" t="s">
        <v>22</v>
      </c>
      <c r="C317" s="78"/>
      <c r="D317" s="78"/>
      <c r="E317" s="80"/>
      <c r="F317" s="40"/>
      <c r="G317" s="41" t="s">
        <v>18</v>
      </c>
      <c r="H317" s="41" t="s">
        <v>18</v>
      </c>
      <c r="I317" s="23" t="s">
        <v>18</v>
      </c>
    </row>
    <row r="318" customFormat="false" ht="12.75" hidden="false" customHeight="fals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2.7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3.5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.75" hidden="false" customHeight="false" outlineLevel="0" collapsed="false">
      <c r="B323" s="87" t="s">
        <v>34</v>
      </c>
      <c r="C323" s="56" t="n">
        <v>3414.3</v>
      </c>
      <c r="D323" s="57" t="n">
        <v>28.7109</v>
      </c>
      <c r="E323" s="58" t="n">
        <v>0.16</v>
      </c>
      <c r="F323" s="59" t="n">
        <v>0.00999999999999944</v>
      </c>
      <c r="G323" s="59"/>
      <c r="H323" s="60" t="n">
        <v>0.246469459330286</v>
      </c>
      <c r="I323" s="60"/>
    </row>
    <row r="325" customFormat="false" ht="12.75" hidden="false" customHeight="false" outlineLevel="0" collapsed="false">
      <c r="A325" s="63" t="n">
        <v>2006</v>
      </c>
    </row>
    <row r="326" customFormat="false" ht="12.7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2.7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2.75" hidden="false" customHeight="fals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2.75" hidden="false" customHeight="fals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2.7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73"/>
      <c r="D331" s="73"/>
      <c r="E331" s="74"/>
      <c r="F331" s="20"/>
      <c r="G331" s="21" t="s">
        <v>37</v>
      </c>
      <c r="H331" s="22" t="s">
        <v>43</v>
      </c>
      <c r="I331" s="23" t="s">
        <v>35</v>
      </c>
    </row>
    <row r="332" customFormat="false" ht="12.75" hidden="false" customHeight="true" outlineLevel="0" collapsed="false">
      <c r="B332" s="75" t="s">
        <v>19</v>
      </c>
      <c r="C332" s="76" t="s">
        <v>37</v>
      </c>
      <c r="D332" s="76"/>
      <c r="E332" s="77" t="s">
        <v>37</v>
      </c>
      <c r="F332" s="27" t="s">
        <v>18</v>
      </c>
      <c r="G332" s="28" t="s">
        <v>37</v>
      </c>
      <c r="H332" s="29" t="s">
        <v>18</v>
      </c>
      <c r="I332" s="30" t="s">
        <v>35</v>
      </c>
    </row>
    <row r="333" customFormat="false" ht="12.75" hidden="false" customHeight="true" outlineLevel="0" collapsed="false">
      <c r="B333" s="75" t="s">
        <v>20</v>
      </c>
      <c r="C333" s="76" t="s">
        <v>37</v>
      </c>
      <c r="D333" s="76"/>
      <c r="E333" s="77" t="s">
        <v>37</v>
      </c>
      <c r="F333" s="27" t="s">
        <v>18</v>
      </c>
      <c r="G333" s="28" t="s">
        <v>37</v>
      </c>
      <c r="H333" s="29" t="s">
        <v>37</v>
      </c>
      <c r="I333" s="30" t="s">
        <v>35</v>
      </c>
    </row>
    <row r="334" customFormat="false" ht="12.75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22.573082892</v>
      </c>
      <c r="H334" s="35" t="n">
        <v>1.26682781403594</v>
      </c>
      <c r="I334" s="36" t="n">
        <v>0.245571940265143</v>
      </c>
    </row>
    <row r="335" customFormat="false" ht="12.75" hidden="false" customHeight="true" outlineLevel="0" collapsed="false">
      <c r="B335" s="75" t="s">
        <v>19</v>
      </c>
      <c r="C335" s="76" t="n">
        <v>94.05451205</v>
      </c>
      <c r="D335" s="76"/>
      <c r="E335" s="77" t="n">
        <v>0.253469080711008</v>
      </c>
      <c r="F335" s="27" t="s">
        <v>18</v>
      </c>
      <c r="G335" s="37" t="n">
        <v>22.573082892</v>
      </c>
      <c r="H335" s="37" t="n">
        <v>1.26682781403594</v>
      </c>
      <c r="I335" s="30" t="s">
        <v>35</v>
      </c>
    </row>
    <row r="336" customFormat="false" ht="12.75" hidden="false" customHeight="true" outlineLevel="0" collapsed="false">
      <c r="B336" s="75" t="s">
        <v>20</v>
      </c>
      <c r="C336" s="76" t="s">
        <v>37</v>
      </c>
      <c r="D336" s="76"/>
      <c r="E336" s="77" t="s">
        <v>37</v>
      </c>
      <c r="F336" s="27" t="s">
        <v>18</v>
      </c>
      <c r="G336" s="37" t="s">
        <v>37</v>
      </c>
      <c r="H336" s="37" t="s">
        <v>37</v>
      </c>
      <c r="I336" s="30" t="s">
        <v>35</v>
      </c>
    </row>
    <row r="337" customFormat="false" ht="12.75" hidden="false" customHeight="true" outlineLevel="0" collapsed="false">
      <c r="B337" s="38" t="s">
        <v>22</v>
      </c>
      <c r="C337" s="78"/>
      <c r="D337" s="78"/>
      <c r="E337" s="80"/>
      <c r="F337" s="40"/>
      <c r="G337" s="41" t="s">
        <v>18</v>
      </c>
      <c r="H337" s="41" t="s">
        <v>18</v>
      </c>
      <c r="I337" s="23" t="s">
        <v>18</v>
      </c>
    </row>
    <row r="338" customFormat="false" ht="12.75" hidden="false" customHeight="fals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2.7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3.5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.75" hidden="false" customHeight="false" outlineLevel="0" collapsed="false">
      <c r="B343" s="87" t="s">
        <v>34</v>
      </c>
      <c r="C343" s="56" t="n">
        <v>3394.1</v>
      </c>
      <c r="D343" s="57" t="n">
        <v>28.7766</v>
      </c>
      <c r="E343" s="58" t="n">
        <v>0.16</v>
      </c>
      <c r="F343" s="59" t="n">
        <v>0.00999999999999944</v>
      </c>
      <c r="G343" s="59"/>
      <c r="H343" s="60" t="n">
        <v>0.245571940265143</v>
      </c>
      <c r="I343" s="60"/>
    </row>
    <row r="345" customFormat="false" ht="12.75" hidden="false" customHeight="fals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s">
        <v>37</v>
      </c>
      <c r="H351" s="22" t="s">
        <v>43</v>
      </c>
      <c r="I351" s="23" t="s">
        <v>35</v>
      </c>
    </row>
    <row r="352" customFormat="false" ht="12" hidden="false" customHeight="true" outlineLevel="0" collapsed="false">
      <c r="B352" s="75" t="s">
        <v>19</v>
      </c>
      <c r="C352" s="76" t="s">
        <v>37</v>
      </c>
      <c r="D352" s="76"/>
      <c r="E352" s="77" t="s">
        <v>37</v>
      </c>
      <c r="F352" s="27" t="s">
        <v>18</v>
      </c>
      <c r="G352" s="28" t="s">
        <v>37</v>
      </c>
      <c r="H352" s="29" t="s">
        <v>18</v>
      </c>
      <c r="I352" s="30" t="s">
        <v>35</v>
      </c>
    </row>
    <row r="353" customFormat="false" ht="12" hidden="false" customHeight="true" outlineLevel="0" collapsed="false">
      <c r="B353" s="75" t="s">
        <v>20</v>
      </c>
      <c r="C353" s="76" t="s">
        <v>37</v>
      </c>
      <c r="D353" s="76"/>
      <c r="E353" s="77" t="s">
        <v>37</v>
      </c>
      <c r="F353" s="27" t="s">
        <v>18</v>
      </c>
      <c r="G353" s="28" t="s">
        <v>37</v>
      </c>
      <c r="H353" s="29" t="s">
        <v>37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23.68290828</v>
      </c>
      <c r="H354" s="35" t="n">
        <v>1.16613649182177</v>
      </c>
      <c r="I354" s="36" t="n">
        <v>0.244791027812572</v>
      </c>
    </row>
    <row r="355" customFormat="false" ht="12" hidden="false" customHeight="true" outlineLevel="0" collapsed="false">
      <c r="B355" s="75" t="s">
        <v>19</v>
      </c>
      <c r="C355" s="76" t="n">
        <v>98.6787844999998</v>
      </c>
      <c r="D355" s="76"/>
      <c r="E355" s="77" t="n">
        <v>0.251817499554038</v>
      </c>
      <c r="F355" s="27" t="s">
        <v>18</v>
      </c>
      <c r="G355" s="37" t="n">
        <v>23.68290828</v>
      </c>
      <c r="H355" s="37" t="n">
        <v>1.16613649182177</v>
      </c>
      <c r="I355" s="30" t="s">
        <v>35</v>
      </c>
    </row>
    <row r="356" customFormat="false" ht="12" hidden="false" customHeight="true" outlineLevel="0" collapsed="false">
      <c r="B356" s="75" t="s">
        <v>20</v>
      </c>
      <c r="C356" s="76" t="s">
        <v>37</v>
      </c>
      <c r="D356" s="76"/>
      <c r="E356" s="77" t="s">
        <v>37</v>
      </c>
      <c r="F356" s="27" t="s">
        <v>18</v>
      </c>
      <c r="G356" s="37" t="s">
        <v>37</v>
      </c>
      <c r="H356" s="37" t="s">
        <v>37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3375.6</v>
      </c>
      <c r="D363" s="57" t="n">
        <v>28.8423</v>
      </c>
      <c r="E363" s="58" t="n">
        <v>0.16</v>
      </c>
      <c r="F363" s="59" t="n">
        <v>0.00999999999999945</v>
      </c>
      <c r="G363" s="59"/>
      <c r="H363" s="60" t="n">
        <v>0.244791027812572</v>
      </c>
      <c r="I363" s="60"/>
    </row>
    <row r="365" customFormat="false" ht="12.75" hidden="false" customHeight="fals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s">
        <v>37</v>
      </c>
      <c r="H371" s="22" t="s">
        <v>43</v>
      </c>
      <c r="I371" s="23" t="s">
        <v>35</v>
      </c>
    </row>
    <row r="372" customFormat="false" ht="12" hidden="false" customHeight="true" outlineLevel="0" collapsed="false">
      <c r="B372" s="75" t="s">
        <v>19</v>
      </c>
      <c r="C372" s="76" t="s">
        <v>37</v>
      </c>
      <c r="D372" s="76"/>
      <c r="E372" s="77" t="s">
        <v>37</v>
      </c>
      <c r="F372" s="27" t="s">
        <v>18</v>
      </c>
      <c r="G372" s="28" t="s">
        <v>37</v>
      </c>
      <c r="H372" s="29" t="s">
        <v>18</v>
      </c>
      <c r="I372" s="30" t="s">
        <v>35</v>
      </c>
    </row>
    <row r="373" customFormat="false" ht="12" hidden="false" customHeight="true" outlineLevel="0" collapsed="false">
      <c r="B373" s="75" t="s">
        <v>20</v>
      </c>
      <c r="C373" s="76" t="s">
        <v>37</v>
      </c>
      <c r="D373" s="76"/>
      <c r="E373" s="77" t="s">
        <v>37</v>
      </c>
      <c r="F373" s="27" t="s">
        <v>18</v>
      </c>
      <c r="G373" s="28" t="s">
        <v>37</v>
      </c>
      <c r="H373" s="29" t="s">
        <v>37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23.23460736</v>
      </c>
      <c r="H374" s="35" t="n">
        <v>1.04989122552574</v>
      </c>
      <c r="I374" s="36" t="n">
        <v>0.244076686354286</v>
      </c>
    </row>
    <row r="375" customFormat="false" ht="12" hidden="false" customHeight="true" outlineLevel="0" collapsed="false">
      <c r="B375" s="75" t="s">
        <v>19</v>
      </c>
      <c r="C375" s="76" t="n">
        <v>96.8108639999999</v>
      </c>
      <c r="D375" s="76"/>
      <c r="E375" s="77" t="n">
        <v>0.250844766611377</v>
      </c>
      <c r="F375" s="27" t="s">
        <v>18</v>
      </c>
      <c r="G375" s="37" t="n">
        <v>23.23460736</v>
      </c>
      <c r="H375" s="37" t="n">
        <v>1.04989122552574</v>
      </c>
      <c r="I375" s="30" t="s">
        <v>35</v>
      </c>
    </row>
    <row r="376" customFormat="false" ht="12" hidden="false" customHeight="true" outlineLevel="0" collapsed="false">
      <c r="B376" s="75" t="s">
        <v>20</v>
      </c>
      <c r="C376" s="76" t="s">
        <v>37</v>
      </c>
      <c r="D376" s="76"/>
      <c r="E376" s="77" t="s">
        <v>37</v>
      </c>
      <c r="F376" s="27" t="s">
        <v>18</v>
      </c>
      <c r="G376" s="37" t="s">
        <v>37</v>
      </c>
      <c r="H376" s="37" t="s">
        <v>37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3358.1</v>
      </c>
      <c r="D383" s="57" t="n">
        <v>28.908</v>
      </c>
      <c r="E383" s="58" t="n">
        <v>0.16</v>
      </c>
      <c r="F383" s="59" t="n">
        <v>0.00999999999999944</v>
      </c>
      <c r="G383" s="59"/>
      <c r="H383" s="60" t="n">
        <v>0.244076686354286</v>
      </c>
      <c r="I383" s="60"/>
    </row>
    <row r="385" customFormat="false" ht="12.75" hidden="false" customHeight="false" outlineLevel="0" collapsed="false">
      <c r="A385" s="63" t="n">
        <v>2009</v>
      </c>
    </row>
    <row r="386" customFormat="false" ht="12.7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2.7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2.75" hidden="false" customHeight="fals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2.75" hidden="false" customHeight="fals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2.7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2.75" hidden="false" customHeight="true" outlineLevel="0" collapsed="false">
      <c r="B391" s="17" t="s">
        <v>17</v>
      </c>
      <c r="C391" s="73"/>
      <c r="D391" s="73"/>
      <c r="E391" s="74"/>
      <c r="F391" s="20"/>
      <c r="G391" s="21" t="s">
        <v>37</v>
      </c>
      <c r="H391" s="22" t="s">
        <v>43</v>
      </c>
      <c r="I391" s="23" t="s">
        <v>35</v>
      </c>
    </row>
    <row r="392" customFormat="false" ht="12.75" hidden="false" customHeight="true" outlineLevel="0" collapsed="false">
      <c r="B392" s="75" t="s">
        <v>19</v>
      </c>
      <c r="C392" s="76" t="s">
        <v>37</v>
      </c>
      <c r="D392" s="76"/>
      <c r="E392" s="77" t="s">
        <v>37</v>
      </c>
      <c r="F392" s="27" t="s">
        <v>18</v>
      </c>
      <c r="G392" s="28" t="s">
        <v>37</v>
      </c>
      <c r="H392" s="29" t="s">
        <v>18</v>
      </c>
      <c r="I392" s="30" t="s">
        <v>35</v>
      </c>
    </row>
    <row r="393" customFormat="false" ht="12.75" hidden="false" customHeight="true" outlineLevel="0" collapsed="false">
      <c r="B393" s="75" t="s">
        <v>20</v>
      </c>
      <c r="C393" s="76" t="s">
        <v>37</v>
      </c>
      <c r="D393" s="76"/>
      <c r="E393" s="77" t="s">
        <v>37</v>
      </c>
      <c r="F393" s="27" t="s">
        <v>18</v>
      </c>
      <c r="G393" s="28" t="s">
        <v>37</v>
      </c>
      <c r="H393" s="29" t="s">
        <v>37</v>
      </c>
      <c r="I393" s="30" t="s">
        <v>35</v>
      </c>
    </row>
    <row r="394" customFormat="false" ht="12.7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22.62589668</v>
      </c>
      <c r="H394" s="35" t="n">
        <v>1.74777213761985</v>
      </c>
      <c r="I394" s="36" t="n">
        <v>0.243269145504</v>
      </c>
    </row>
    <row r="395" customFormat="false" ht="12.75" hidden="false" customHeight="true" outlineLevel="0" collapsed="false">
      <c r="B395" s="75" t="s">
        <v>19</v>
      </c>
      <c r="C395" s="76" t="n">
        <v>94.2745694999999</v>
      </c>
      <c r="D395" s="76"/>
      <c r="E395" s="77" t="n">
        <v>0.258539168589042</v>
      </c>
      <c r="F395" s="27" t="s">
        <v>18</v>
      </c>
      <c r="G395" s="37" t="n">
        <v>22.62589668</v>
      </c>
      <c r="H395" s="37" t="n">
        <v>1.74777213761985</v>
      </c>
      <c r="I395" s="30" t="s">
        <v>35</v>
      </c>
    </row>
    <row r="396" customFormat="false" ht="12.75" hidden="false" customHeight="true" outlineLevel="0" collapsed="false">
      <c r="B396" s="75" t="s">
        <v>20</v>
      </c>
      <c r="C396" s="76" t="s">
        <v>37</v>
      </c>
      <c r="D396" s="76"/>
      <c r="E396" s="77" t="s">
        <v>37</v>
      </c>
      <c r="F396" s="27" t="s">
        <v>18</v>
      </c>
      <c r="G396" s="37" t="s">
        <v>37</v>
      </c>
      <c r="H396" s="37" t="s">
        <v>37</v>
      </c>
      <c r="I396" s="30" t="s">
        <v>35</v>
      </c>
    </row>
    <row r="397" customFormat="false" ht="12.75" hidden="false" customHeight="true" outlineLevel="0" collapsed="false">
      <c r="B397" s="38" t="s">
        <v>22</v>
      </c>
      <c r="C397" s="78"/>
      <c r="D397" s="78"/>
      <c r="E397" s="80"/>
      <c r="F397" s="40"/>
      <c r="G397" s="41" t="s">
        <v>18</v>
      </c>
      <c r="H397" s="41" t="s">
        <v>18</v>
      </c>
      <c r="I397" s="23" t="s">
        <v>18</v>
      </c>
    </row>
    <row r="398" customFormat="false" ht="12.7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2.7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2.7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2.7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2.75" hidden="false" customHeight="true" outlineLevel="0" collapsed="false">
      <c r="B403" s="87" t="s">
        <v>34</v>
      </c>
      <c r="C403" s="56" t="n">
        <v>3339.4</v>
      </c>
      <c r="D403" s="57" t="n">
        <v>28.9737</v>
      </c>
      <c r="E403" s="58" t="n">
        <v>0.16</v>
      </c>
      <c r="F403" s="59" t="n">
        <v>0.00999999999999943</v>
      </c>
      <c r="G403" s="59"/>
      <c r="H403" s="60" t="n">
        <v>0.243269145504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4.62489682</v>
      </c>
      <c r="H11" s="22" t="s">
        <v>36</v>
      </c>
      <c r="I11" s="23" t="n">
        <v>0.00785714285714286</v>
      </c>
    </row>
    <row r="12" customFormat="false" ht="11.25" hidden="false" customHeight="true" outlineLevel="0" collapsed="false">
      <c r="B12" s="24" t="s">
        <v>19</v>
      </c>
      <c r="C12" s="25" t="n">
        <v>51.73691928</v>
      </c>
      <c r="D12" s="25"/>
      <c r="E12" s="26" t="n">
        <v>0.282678153696205</v>
      </c>
      <c r="F12" s="27" t="n">
        <v>0.000151867234587743</v>
      </c>
      <c r="G12" s="28" t="n">
        <v>14.62489682</v>
      </c>
      <c r="H12" s="29" t="s">
        <v>36</v>
      </c>
      <c r="I12" s="30" t="n">
        <v>0.00785714285714286</v>
      </c>
    </row>
    <row r="13" customFormat="false" ht="11.25" hidden="false" customHeight="true" outlineLevel="0" collapsed="false">
      <c r="B13" s="24" t="s">
        <v>20</v>
      </c>
      <c r="C13" s="25" t="s">
        <v>18</v>
      </c>
      <c r="D13" s="25"/>
      <c r="E13" s="26" t="s">
        <v>18</v>
      </c>
      <c r="F13" s="27" t="s">
        <v>18</v>
      </c>
      <c r="G13" s="28" t="s">
        <v>18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4.6600218095565</v>
      </c>
      <c r="H14" s="35" t="s">
        <v>36</v>
      </c>
      <c r="I14" s="36" t="n">
        <v>0.204927565652229</v>
      </c>
    </row>
    <row r="15" customFormat="false" ht="11.25" hidden="false" customHeight="true" outlineLevel="0" collapsed="false">
      <c r="B15" s="24" t="s">
        <v>19</v>
      </c>
      <c r="C15" s="25" t="n">
        <v>58.43</v>
      </c>
      <c r="D15" s="25"/>
      <c r="E15" s="26" t="n">
        <v>0.0515711634592762</v>
      </c>
      <c r="F15" s="27" t="s">
        <v>18</v>
      </c>
      <c r="G15" s="37" t="n">
        <v>3.01330308092551</v>
      </c>
      <c r="H15" s="37" t="s">
        <v>36</v>
      </c>
      <c r="I15" s="30" t="s">
        <v>36</v>
      </c>
    </row>
    <row r="16" customFormat="false" ht="11.25" hidden="false" customHeight="true" outlineLevel="0" collapsed="false">
      <c r="B16" s="24" t="s">
        <v>20</v>
      </c>
      <c r="C16" s="25" t="n">
        <v>8.23359364315495</v>
      </c>
      <c r="D16" s="25"/>
      <c r="E16" s="26" t="n">
        <v>0.2</v>
      </c>
      <c r="F16" s="27" t="s">
        <v>18</v>
      </c>
      <c r="G16" s="37" t="n">
        <v>1.64671872863099</v>
      </c>
      <c r="H16" s="37" t="s">
        <v>36</v>
      </c>
      <c r="I16" s="30" t="s">
        <v>36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2667.887</v>
      </c>
      <c r="D23" s="57" t="n">
        <v>30.5505</v>
      </c>
      <c r="E23" s="58" t="n">
        <v>0.16</v>
      </c>
      <c r="F23" s="59" t="n">
        <v>0.00999999999999943</v>
      </c>
      <c r="G23" s="59"/>
      <c r="H23" s="60" t="n">
        <v>0.204927565652229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3.7993337</v>
      </c>
      <c r="H31" s="22" t="s">
        <v>36</v>
      </c>
      <c r="I31" s="23" t="n">
        <v>0.00754285714285714</v>
      </c>
    </row>
    <row r="32" customFormat="false" ht="11.25" hidden="false" customHeight="true" outlineLevel="0" collapsed="false">
      <c r="B32" s="24" t="s">
        <v>19</v>
      </c>
      <c r="C32" s="25" t="n">
        <v>48.4346668</v>
      </c>
      <c r="D32" s="25"/>
      <c r="E32" s="26" t="n">
        <v>0.284906134628348</v>
      </c>
      <c r="F32" s="27" t="n">
        <v>0.000155732611395959</v>
      </c>
      <c r="G32" s="28" t="n">
        <v>13.7993337</v>
      </c>
      <c r="H32" s="29" t="s">
        <v>36</v>
      </c>
      <c r="I32" s="30" t="n">
        <v>0.00754285714285714</v>
      </c>
    </row>
    <row r="33" customFormat="false" ht="11.25" hidden="false" customHeight="true" outlineLevel="0" collapsed="false">
      <c r="B33" s="24" t="s">
        <v>20</v>
      </c>
      <c r="C33" s="25" t="s">
        <v>18</v>
      </c>
      <c r="D33" s="25"/>
      <c r="E33" s="26" t="s">
        <v>18</v>
      </c>
      <c r="F33" s="27" t="s">
        <v>18</v>
      </c>
      <c r="G33" s="28" t="s">
        <v>18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4.60887365590825</v>
      </c>
      <c r="H34" s="35" t="s">
        <v>36</v>
      </c>
      <c r="I34" s="36" t="n">
        <v>0.204145766137029</v>
      </c>
    </row>
    <row r="35" customFormat="false" ht="11.25" hidden="false" customHeight="true" outlineLevel="0" collapsed="false">
      <c r="B35" s="24" t="s">
        <v>19</v>
      </c>
      <c r="C35" s="25" t="n">
        <v>58.2</v>
      </c>
      <c r="D35" s="25"/>
      <c r="E35" s="26" t="n">
        <v>0.0515774453116888</v>
      </c>
      <c r="F35" s="27" t="s">
        <v>18</v>
      </c>
      <c r="G35" s="37" t="n">
        <v>3.00180731714029</v>
      </c>
      <c r="H35" s="37" t="s">
        <v>36</v>
      </c>
      <c r="I35" s="30" t="s">
        <v>36</v>
      </c>
    </row>
    <row r="36" customFormat="false" ht="11.25" hidden="false" customHeight="true" outlineLevel="0" collapsed="false">
      <c r="B36" s="24" t="s">
        <v>20</v>
      </c>
      <c r="C36" s="25" t="n">
        <v>8.0353316938398</v>
      </c>
      <c r="D36" s="25"/>
      <c r="E36" s="26" t="n">
        <v>0.2</v>
      </c>
      <c r="F36" s="27" t="s">
        <v>18</v>
      </c>
      <c r="G36" s="37" t="n">
        <v>1.60706633876796</v>
      </c>
      <c r="H36" s="37" t="s">
        <v>36</v>
      </c>
      <c r="I36" s="30" t="s">
        <v>36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2657.709</v>
      </c>
      <c r="D43" s="57" t="n">
        <v>30.5505</v>
      </c>
      <c r="E43" s="58" t="n">
        <v>0.16</v>
      </c>
      <c r="F43" s="59" t="n">
        <v>0.00999999999999943</v>
      </c>
      <c r="G43" s="59"/>
      <c r="H43" s="60" t="n">
        <v>0.204145766137029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9.6717746</v>
      </c>
      <c r="H51" s="22" t="s">
        <v>36</v>
      </c>
      <c r="I51" s="23" t="n">
        <v>0.00572</v>
      </c>
    </row>
    <row r="52" customFormat="false" ht="11.25" hidden="false" customHeight="true" outlineLevel="0" collapsed="false">
      <c r="B52" s="24" t="s">
        <v>19</v>
      </c>
      <c r="C52" s="25" t="n">
        <v>31.9829684</v>
      </c>
      <c r="D52" s="25"/>
      <c r="E52" s="26" t="n">
        <v>0.302403906949425</v>
      </c>
      <c r="F52" s="27" t="n">
        <v>0.00017884518811581</v>
      </c>
      <c r="G52" s="28" t="n">
        <v>9.6717746</v>
      </c>
      <c r="H52" s="29" t="s">
        <v>36</v>
      </c>
      <c r="I52" s="30" t="n">
        <v>0.00572</v>
      </c>
    </row>
    <row r="53" customFormat="false" ht="11.25" hidden="false" customHeight="true" outlineLevel="0" collapsed="false">
      <c r="B53" s="24" t="s">
        <v>20</v>
      </c>
      <c r="C53" s="25" t="s">
        <v>18</v>
      </c>
      <c r="D53" s="25"/>
      <c r="E53" s="26" t="s">
        <v>18</v>
      </c>
      <c r="F53" s="27" t="s">
        <v>18</v>
      </c>
      <c r="G53" s="28" t="s">
        <v>18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4.50474419313269</v>
      </c>
      <c r="H54" s="35" t="s">
        <v>36</v>
      </c>
      <c r="I54" s="36" t="n">
        <v>0.202966384160571</v>
      </c>
    </row>
    <row r="55" customFormat="false" ht="11.25" hidden="false" customHeight="true" outlineLevel="0" collapsed="false">
      <c r="B55" s="24" t="s">
        <v>19</v>
      </c>
      <c r="C55" s="25" t="n">
        <v>57.87</v>
      </c>
      <c r="D55" s="25"/>
      <c r="E55" s="26" t="n">
        <v>0.0515718923002855</v>
      </c>
      <c r="F55" s="27" t="s">
        <v>18</v>
      </c>
      <c r="G55" s="37" t="n">
        <v>2.98446540741752</v>
      </c>
      <c r="H55" s="37" t="s">
        <v>36</v>
      </c>
      <c r="I55" s="30" t="s">
        <v>36</v>
      </c>
    </row>
    <row r="56" customFormat="false" ht="11.25" hidden="false" customHeight="true" outlineLevel="0" collapsed="false">
      <c r="B56" s="24" t="s">
        <v>20</v>
      </c>
      <c r="C56" s="25" t="n">
        <v>7.60139392857587</v>
      </c>
      <c r="D56" s="25"/>
      <c r="E56" s="26" t="n">
        <v>0.2</v>
      </c>
      <c r="F56" s="27" t="s">
        <v>18</v>
      </c>
      <c r="G56" s="37" t="n">
        <v>1.52027878571517</v>
      </c>
      <c r="H56" s="37" t="s">
        <v>36</v>
      </c>
      <c r="I56" s="30" t="s">
        <v>36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2642.355</v>
      </c>
      <c r="D63" s="57" t="n">
        <v>30.5505</v>
      </c>
      <c r="E63" s="58" t="n">
        <v>0.16</v>
      </c>
      <c r="F63" s="59" t="n">
        <v>0.00999999999999943</v>
      </c>
      <c r="G63" s="59"/>
      <c r="H63" s="60" t="n">
        <v>0.202966384160571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6.3514654</v>
      </c>
      <c r="H71" s="22" t="s">
        <v>36</v>
      </c>
      <c r="I71" s="23" t="n">
        <v>0.00480071428571429</v>
      </c>
    </row>
    <row r="72" customFormat="false" ht="11.25" hidden="false" customHeight="true" outlineLevel="0" collapsed="false">
      <c r="B72" s="24" t="s">
        <v>19</v>
      </c>
      <c r="C72" s="25" t="n">
        <v>24.2039004</v>
      </c>
      <c r="D72" s="25"/>
      <c r="E72" s="26" t="n">
        <v>0.262414953583266</v>
      </c>
      <c r="F72" s="27" t="n">
        <v>0.000198344655463641</v>
      </c>
      <c r="G72" s="28" t="n">
        <v>6.3514654</v>
      </c>
      <c r="H72" s="29" t="s">
        <v>36</v>
      </c>
      <c r="I72" s="30" t="n">
        <v>0.00480071428571429</v>
      </c>
    </row>
    <row r="73" customFormat="false" ht="11.25" hidden="false" customHeight="true" outlineLevel="0" collapsed="false">
      <c r="B73" s="24" t="s">
        <v>20</v>
      </c>
      <c r="C73" s="25" t="s">
        <v>18</v>
      </c>
      <c r="D73" s="25"/>
      <c r="E73" s="26" t="s">
        <v>18</v>
      </c>
      <c r="F73" s="27" t="s">
        <v>18</v>
      </c>
      <c r="G73" s="28" t="s">
        <v>18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4.23041695785468</v>
      </c>
      <c r="H74" s="35" t="n">
        <v>0.62970181722</v>
      </c>
      <c r="I74" s="36" t="n">
        <v>0.1985448155328</v>
      </c>
    </row>
    <row r="75" customFormat="false" ht="11.25" hidden="false" customHeight="true" outlineLevel="0" collapsed="false">
      <c r="B75" s="24" t="s">
        <v>19</v>
      </c>
      <c r="C75" s="25" t="n">
        <v>56.61</v>
      </c>
      <c r="D75" s="25"/>
      <c r="E75" s="26" t="n">
        <v>0.0515712705051756</v>
      </c>
      <c r="F75" s="27" t="s">
        <v>18</v>
      </c>
      <c r="G75" s="37" t="n">
        <v>2.91944962329799</v>
      </c>
      <c r="H75" s="37" t="s">
        <v>36</v>
      </c>
      <c r="I75" s="30" t="s">
        <v>36</v>
      </c>
    </row>
    <row r="76" customFormat="false" ht="11.25" hidden="false" customHeight="true" outlineLevel="0" collapsed="false">
      <c r="B76" s="24" t="s">
        <v>20</v>
      </c>
      <c r="C76" s="25" t="n">
        <v>9.70334575888343</v>
      </c>
      <c r="D76" s="25"/>
      <c r="E76" s="26" t="n">
        <v>0.2</v>
      </c>
      <c r="F76" s="27" t="s">
        <v>18</v>
      </c>
      <c r="G76" s="37" t="n">
        <v>1.31096733455669</v>
      </c>
      <c r="H76" s="37" t="n">
        <v>0.62970181722</v>
      </c>
      <c r="I76" s="30" t="s">
        <v>36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2584.792</v>
      </c>
      <c r="D83" s="57" t="n">
        <v>30.5505</v>
      </c>
      <c r="E83" s="58" t="n">
        <v>0.16</v>
      </c>
      <c r="F83" s="59" t="n">
        <v>0.00999999999999943</v>
      </c>
      <c r="G83" s="59"/>
      <c r="H83" s="60" t="n">
        <v>0.1985448155328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4.713746215</v>
      </c>
      <c r="H91" s="22" t="s">
        <v>36</v>
      </c>
      <c r="I91" s="23" t="n">
        <v>0.00405428571428571</v>
      </c>
    </row>
    <row r="92" customFormat="false" ht="11.25" hidden="false" customHeight="true" outlineLevel="0" collapsed="false">
      <c r="B92" s="24" t="s">
        <v>19</v>
      </c>
      <c r="C92" s="25" t="n">
        <v>18.49769996</v>
      </c>
      <c r="D92" s="25"/>
      <c r="E92" s="26" t="n">
        <v>0.254828774668913</v>
      </c>
      <c r="F92" s="27" t="n">
        <v>0.000219177828759944</v>
      </c>
      <c r="G92" s="28" t="n">
        <v>4.713746215</v>
      </c>
      <c r="H92" s="29" t="s">
        <v>36</v>
      </c>
      <c r="I92" s="30" t="n">
        <v>0.00405428571428571</v>
      </c>
    </row>
    <row r="93" customFormat="false" ht="11.25" hidden="false" customHeight="true" outlineLevel="0" collapsed="false">
      <c r="B93" s="24" t="s">
        <v>20</v>
      </c>
      <c r="C93" s="25" t="s">
        <v>18</v>
      </c>
      <c r="D93" s="25"/>
      <c r="E93" s="26" t="s">
        <v>18</v>
      </c>
      <c r="F93" s="27" t="s">
        <v>18</v>
      </c>
      <c r="G93" s="28" t="s">
        <v>18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4.12284082751012</v>
      </c>
      <c r="H94" s="35" t="n">
        <v>0.48461451318</v>
      </c>
      <c r="I94" s="36" t="n">
        <v>0.195089780929371</v>
      </c>
    </row>
    <row r="95" customFormat="false" ht="11.25" hidden="false" customHeight="true" outlineLevel="0" collapsed="false">
      <c r="B95" s="24" t="s">
        <v>19</v>
      </c>
      <c r="C95" s="25" t="n">
        <v>55.62</v>
      </c>
      <c r="D95" s="25"/>
      <c r="E95" s="26" t="n">
        <v>0.0515757997590174</v>
      </c>
      <c r="F95" s="27" t="s">
        <v>18</v>
      </c>
      <c r="G95" s="37" t="n">
        <v>2.86864598259655</v>
      </c>
      <c r="H95" s="37" t="s">
        <v>36</v>
      </c>
      <c r="I95" s="30" t="s">
        <v>36</v>
      </c>
    </row>
    <row r="96" customFormat="false" ht="11.25" hidden="false" customHeight="true" outlineLevel="0" collapsed="false">
      <c r="B96" s="24" t="s">
        <v>20</v>
      </c>
      <c r="C96" s="25" t="n">
        <v>8.69404679046787</v>
      </c>
      <c r="D96" s="25"/>
      <c r="E96" s="26" t="n">
        <v>0.2</v>
      </c>
      <c r="F96" s="27" t="s">
        <v>18</v>
      </c>
      <c r="G96" s="37" t="n">
        <v>1.25419484491357</v>
      </c>
      <c r="H96" s="37" t="n">
        <v>0.48461451318</v>
      </c>
      <c r="I96" s="30" t="s">
        <v>36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2539.812</v>
      </c>
      <c r="D103" s="57" t="n">
        <v>30.5505</v>
      </c>
      <c r="E103" s="58" t="n">
        <v>0.16</v>
      </c>
      <c r="F103" s="59" t="n">
        <v>0.00999999999999943</v>
      </c>
      <c r="G103" s="59"/>
      <c r="H103" s="60" t="n">
        <v>0.195089780929371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4.46593428</v>
      </c>
      <c r="H111" s="22" t="s">
        <v>36</v>
      </c>
      <c r="I111" s="23" t="n">
        <v>0.00377142857142857</v>
      </c>
    </row>
    <row r="112" customFormat="false" ht="11.25" hidden="false" customHeight="true" outlineLevel="0" collapsed="false">
      <c r="B112" s="24" t="s">
        <v>19</v>
      </c>
      <c r="C112" s="25" t="n">
        <v>17.19201192</v>
      </c>
      <c r="D112" s="25"/>
      <c r="E112" s="26" t="n">
        <v>0.259767984153422</v>
      </c>
      <c r="F112" s="27" t="n">
        <v>0.000219370983976643</v>
      </c>
      <c r="G112" s="28" t="n">
        <v>4.46593428</v>
      </c>
      <c r="H112" s="29" t="s">
        <v>36</v>
      </c>
      <c r="I112" s="30" t="n">
        <v>0.00377142857142857</v>
      </c>
    </row>
    <row r="113" customFormat="false" ht="11.25" hidden="false" customHeight="true" outlineLevel="0" collapsed="false">
      <c r="B113" s="24" t="s">
        <v>20</v>
      </c>
      <c r="C113" s="25" t="s">
        <v>18</v>
      </c>
      <c r="D113" s="25"/>
      <c r="E113" s="26" t="s">
        <v>18</v>
      </c>
      <c r="F113" s="27" t="s">
        <v>18</v>
      </c>
      <c r="G113" s="28" t="s">
        <v>18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3.9841797213366</v>
      </c>
      <c r="H114" s="35" t="n">
        <v>0.3674234706885</v>
      </c>
      <c r="I114" s="36" t="n">
        <v>0.191980019348229</v>
      </c>
    </row>
    <row r="115" customFormat="false" ht="11.25" hidden="false" customHeight="true" outlineLevel="0" collapsed="false">
      <c r="B115" s="24" t="s">
        <v>19</v>
      </c>
      <c r="C115" s="25" t="n">
        <v>54.74</v>
      </c>
      <c r="D115" s="25"/>
      <c r="E115" s="26" t="n">
        <v>0.0515695892866262</v>
      </c>
      <c r="F115" s="27" t="s">
        <v>18</v>
      </c>
      <c r="G115" s="37" t="n">
        <v>2.82291931754992</v>
      </c>
      <c r="H115" s="37" t="s">
        <v>36</v>
      </c>
      <c r="I115" s="30" t="s">
        <v>36</v>
      </c>
    </row>
    <row r="116" customFormat="false" ht="11.25" hidden="false" customHeight="true" outlineLevel="0" collapsed="false">
      <c r="B116" s="24" t="s">
        <v>20</v>
      </c>
      <c r="C116" s="25" t="n">
        <v>7.64341937237592</v>
      </c>
      <c r="D116" s="25"/>
      <c r="E116" s="26" t="n">
        <v>0.2</v>
      </c>
      <c r="F116" s="27" t="s">
        <v>18</v>
      </c>
      <c r="G116" s="37" t="n">
        <v>1.16126040378668</v>
      </c>
      <c r="H116" s="37" t="n">
        <v>0.3674234706885</v>
      </c>
      <c r="I116" s="30" t="s">
        <v>36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2499.327</v>
      </c>
      <c r="D123" s="57" t="n">
        <v>30.5505</v>
      </c>
      <c r="E123" s="58" t="n">
        <v>0.16</v>
      </c>
      <c r="F123" s="59" t="n">
        <v>0.00999999999999943</v>
      </c>
      <c r="G123" s="59"/>
      <c r="H123" s="60" t="n">
        <v>0.191980019348229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4.35991165</v>
      </c>
      <c r="H131" s="22" t="s">
        <v>36</v>
      </c>
      <c r="I131" s="23" t="n">
        <v>0.0033</v>
      </c>
    </row>
    <row r="132" customFormat="false" ht="11.25" hidden="false" customHeight="true" outlineLevel="0" collapsed="false">
      <c r="B132" s="24" t="s">
        <v>19</v>
      </c>
      <c r="C132" s="25" t="n">
        <v>16.9704466</v>
      </c>
      <c r="D132" s="25"/>
      <c r="E132" s="26" t="n">
        <v>0.256912016092729</v>
      </c>
      <c r="F132" s="27" t="n">
        <v>0.000194455695703376</v>
      </c>
      <c r="G132" s="28" t="n">
        <v>4.35991165</v>
      </c>
      <c r="H132" s="29" t="s">
        <v>36</v>
      </c>
      <c r="I132" s="30" t="n">
        <v>0.0033</v>
      </c>
    </row>
    <row r="133" customFormat="false" ht="11.25" hidden="false" customHeight="true" outlineLevel="0" collapsed="false">
      <c r="B133" s="24" t="s">
        <v>20</v>
      </c>
      <c r="C133" s="25" t="s">
        <v>18</v>
      </c>
      <c r="D133" s="25"/>
      <c r="E133" s="26" t="s">
        <v>18</v>
      </c>
      <c r="F133" s="27" t="s">
        <v>18</v>
      </c>
      <c r="G133" s="28" t="s">
        <v>18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.89388943011205</v>
      </c>
      <c r="H134" s="35" t="n">
        <v>0.79093775817</v>
      </c>
      <c r="I134" s="36" t="n">
        <v>0.189585076620343</v>
      </c>
    </row>
    <row r="135" customFormat="false" ht="11.25" hidden="false" customHeight="true" outlineLevel="0" collapsed="false">
      <c r="B135" s="24" t="s">
        <v>19</v>
      </c>
      <c r="C135" s="25" t="n">
        <v>54.05</v>
      </c>
      <c r="D135" s="25"/>
      <c r="E135" s="26" t="n">
        <v>0.051576383291316</v>
      </c>
      <c r="F135" s="27" t="s">
        <v>18</v>
      </c>
      <c r="G135" s="37" t="n">
        <v>2.78770351689563</v>
      </c>
      <c r="H135" s="37" t="s">
        <v>36</v>
      </c>
      <c r="I135" s="30" t="s">
        <v>36</v>
      </c>
    </row>
    <row r="136" customFormat="false" ht="11.25" hidden="false" customHeight="true" outlineLevel="0" collapsed="false">
      <c r="B136" s="24" t="s">
        <v>20</v>
      </c>
      <c r="C136" s="25" t="n">
        <v>9.48561835693208</v>
      </c>
      <c r="D136" s="25"/>
      <c r="E136" s="26" t="n">
        <v>0.2</v>
      </c>
      <c r="F136" s="27" t="s">
        <v>18</v>
      </c>
      <c r="G136" s="37" t="n">
        <v>1.10618591321642</v>
      </c>
      <c r="H136" s="37" t="n">
        <v>0.79093775817</v>
      </c>
      <c r="I136" s="30" t="s">
        <v>36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2468.148</v>
      </c>
      <c r="D143" s="57" t="n">
        <v>30.5505</v>
      </c>
      <c r="E143" s="58" t="n">
        <v>0.16</v>
      </c>
      <c r="F143" s="59" t="n">
        <v>0.00999999999999943</v>
      </c>
      <c r="G143" s="59"/>
      <c r="H143" s="60" t="n">
        <v>0.18958507662034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4.618522525</v>
      </c>
      <c r="H151" s="22" t="s">
        <v>36</v>
      </c>
      <c r="I151" s="23" t="n">
        <v>0.00283297142857143</v>
      </c>
    </row>
    <row r="152" customFormat="false" ht="11.25" hidden="false" customHeight="true" outlineLevel="0" collapsed="false">
      <c r="B152" s="24" t="s">
        <v>19</v>
      </c>
      <c r="C152" s="25" t="n">
        <v>18.3621213</v>
      </c>
      <c r="D152" s="25"/>
      <c r="E152" s="26" t="n">
        <v>0.251524453495469</v>
      </c>
      <c r="F152" s="27" t="n">
        <v>0.000154283450277144</v>
      </c>
      <c r="G152" s="28" t="n">
        <v>4.618522525</v>
      </c>
      <c r="H152" s="29" t="s">
        <v>36</v>
      </c>
      <c r="I152" s="30" t="n">
        <v>0.00283297142857143</v>
      </c>
    </row>
    <row r="153" customFormat="false" ht="11.25" hidden="false" customHeight="true" outlineLevel="0" collapsed="false">
      <c r="B153" s="24" t="s">
        <v>20</v>
      </c>
      <c r="C153" s="25" t="s">
        <v>18</v>
      </c>
      <c r="D153" s="25"/>
      <c r="E153" s="26" t="s">
        <v>18</v>
      </c>
      <c r="F153" s="27" t="s">
        <v>18</v>
      </c>
      <c r="G153" s="28" t="s">
        <v>18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3.85222058651161</v>
      </c>
      <c r="H154" s="35" t="n">
        <v>0.4547541159</v>
      </c>
      <c r="I154" s="36" t="n">
        <v>0.187685191651886</v>
      </c>
    </row>
    <row r="155" customFormat="false" ht="11.25" hidden="false" customHeight="true" outlineLevel="0" collapsed="false">
      <c r="B155" s="24" t="s">
        <v>19</v>
      </c>
      <c r="C155" s="25" t="n">
        <v>53.51</v>
      </c>
      <c r="D155" s="25"/>
      <c r="E155" s="26" t="n">
        <v>0.0515747927839421</v>
      </c>
      <c r="F155" s="27" t="s">
        <v>18</v>
      </c>
      <c r="G155" s="37" t="n">
        <v>2.75976716186874</v>
      </c>
      <c r="H155" s="37" t="s">
        <v>36</v>
      </c>
      <c r="I155" s="30" t="s">
        <v>36</v>
      </c>
    </row>
    <row r="156" customFormat="false" ht="11.25" hidden="false" customHeight="true" outlineLevel="0" collapsed="false">
      <c r="B156" s="24" t="s">
        <v>20</v>
      </c>
      <c r="C156" s="25" t="n">
        <v>7.73603770271436</v>
      </c>
      <c r="D156" s="25"/>
      <c r="E156" s="26" t="n">
        <v>0.2</v>
      </c>
      <c r="F156" s="27" t="s">
        <v>18</v>
      </c>
      <c r="G156" s="37" t="n">
        <v>1.09245342464287</v>
      </c>
      <c r="H156" s="37" t="n">
        <v>0.4547541159</v>
      </c>
      <c r="I156" s="30" t="s">
        <v>36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2443.414</v>
      </c>
      <c r="D163" s="57" t="n">
        <v>30.5505</v>
      </c>
      <c r="E163" s="58" t="n">
        <v>0.16</v>
      </c>
      <c r="F163" s="59" t="n">
        <v>0.00999999999999943</v>
      </c>
      <c r="G163" s="59"/>
      <c r="H163" s="60" t="n">
        <v>0.187685191651886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5.17109667</v>
      </c>
      <c r="H171" s="22" t="s">
        <v>36</v>
      </c>
      <c r="I171" s="23" t="n">
        <v>0.00283852642857143</v>
      </c>
    </row>
    <row r="172" customFormat="false" ht="11.25" hidden="false" customHeight="true" outlineLevel="0" collapsed="false">
      <c r="B172" s="24" t="s">
        <v>19</v>
      </c>
      <c r="C172" s="25" t="n">
        <v>20.60423118</v>
      </c>
      <c r="D172" s="25"/>
      <c r="E172" s="26" t="n">
        <v>0.2509725611611</v>
      </c>
      <c r="F172" s="27" t="n">
        <v>0.000137764248700855</v>
      </c>
      <c r="G172" s="28" t="n">
        <v>5.17109667</v>
      </c>
      <c r="H172" s="29" t="s">
        <v>36</v>
      </c>
      <c r="I172" s="30" t="n">
        <v>0.00283852642857143</v>
      </c>
    </row>
    <row r="173" customFormat="false" ht="11.25" hidden="false" customHeight="true" outlineLevel="0" collapsed="false">
      <c r="B173" s="24" t="s">
        <v>20</v>
      </c>
      <c r="C173" s="25" t="s">
        <v>18</v>
      </c>
      <c r="D173" s="25"/>
      <c r="E173" s="26" t="s">
        <v>18</v>
      </c>
      <c r="F173" s="27" t="s">
        <v>18</v>
      </c>
      <c r="G173" s="28" t="s">
        <v>18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3.54567276110312</v>
      </c>
      <c r="H174" s="35" t="n">
        <v>0.34511105475</v>
      </c>
      <c r="I174" s="36" t="n">
        <v>0.185824865216571</v>
      </c>
    </row>
    <row r="175" customFormat="false" ht="11.25" hidden="false" customHeight="true" outlineLevel="0" collapsed="false">
      <c r="B175" s="24" t="s">
        <v>19</v>
      </c>
      <c r="C175" s="25" t="n">
        <v>52.98</v>
      </c>
      <c r="D175" s="25"/>
      <c r="E175" s="26" t="n">
        <v>0.051574414586806</v>
      </c>
      <c r="F175" s="27" t="s">
        <v>18</v>
      </c>
      <c r="G175" s="37" t="n">
        <v>2.73241248480898</v>
      </c>
      <c r="H175" s="37" t="s">
        <v>36</v>
      </c>
      <c r="I175" s="30" t="s">
        <v>36</v>
      </c>
    </row>
    <row r="176" customFormat="false" ht="11.25" hidden="false" customHeight="true" outlineLevel="0" collapsed="false">
      <c r="B176" s="24" t="s">
        <v>20</v>
      </c>
      <c r="C176" s="25" t="n">
        <v>5.79185665522069</v>
      </c>
      <c r="D176" s="25"/>
      <c r="E176" s="26" t="n">
        <v>0.2</v>
      </c>
      <c r="F176" s="27" t="s">
        <v>18</v>
      </c>
      <c r="G176" s="37" t="n">
        <v>0.813260276294138</v>
      </c>
      <c r="H176" s="37" t="n">
        <v>0.34511105475</v>
      </c>
      <c r="I176" s="30" t="s">
        <v>36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2419.195</v>
      </c>
      <c r="D183" s="57" t="n">
        <v>30.5505</v>
      </c>
      <c r="E183" s="58" t="n">
        <v>0.16</v>
      </c>
      <c r="F183" s="59" t="n">
        <v>0.00999999999999943</v>
      </c>
      <c r="G183" s="59"/>
      <c r="H183" s="60" t="n">
        <v>0.185824865216571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5.121709945</v>
      </c>
      <c r="H191" s="22" t="s">
        <v>36</v>
      </c>
      <c r="I191" s="23" t="n">
        <v>0.00291490571428571</v>
      </c>
    </row>
    <row r="192" customFormat="false" ht="11.25" hidden="false" customHeight="true" outlineLevel="0" collapsed="false">
      <c r="B192" s="24" t="s">
        <v>19</v>
      </c>
      <c r="C192" s="25" t="n">
        <v>20.44574978</v>
      </c>
      <c r="D192" s="25"/>
      <c r="E192" s="26" t="n">
        <v>0.250502427160194</v>
      </c>
      <c r="F192" s="27" t="n">
        <v>0.000142567807277827</v>
      </c>
      <c r="G192" s="28" t="n">
        <v>5.121709945</v>
      </c>
      <c r="H192" s="29" t="s">
        <v>36</v>
      </c>
      <c r="I192" s="30" t="n">
        <v>0.00291490571428571</v>
      </c>
    </row>
    <row r="193" customFormat="false" ht="11.25" hidden="false" customHeight="true" outlineLevel="0" collapsed="false">
      <c r="B193" s="24" t="s">
        <v>20</v>
      </c>
      <c r="C193" s="25" t="s">
        <v>18</v>
      </c>
      <c r="D193" s="25"/>
      <c r="E193" s="26" t="s">
        <v>18</v>
      </c>
      <c r="F193" s="27" t="s">
        <v>18</v>
      </c>
      <c r="G193" s="28" t="s">
        <v>18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3.49930957016252</v>
      </c>
      <c r="H194" s="35" t="n">
        <v>0.77000805</v>
      </c>
      <c r="I194" s="36" t="n">
        <v>0.184162792323086</v>
      </c>
    </row>
    <row r="195" customFormat="false" ht="11.25" hidden="false" customHeight="true" outlineLevel="0" collapsed="false">
      <c r="B195" s="24" t="s">
        <v>19</v>
      </c>
      <c r="C195" s="25" t="n">
        <v>52.51</v>
      </c>
      <c r="D195" s="25"/>
      <c r="E195" s="26" t="n">
        <v>0.0515706146336989</v>
      </c>
      <c r="F195" s="27" t="s">
        <v>18</v>
      </c>
      <c r="G195" s="37" t="n">
        <v>2.70797297441553</v>
      </c>
      <c r="H195" s="37" t="s">
        <v>36</v>
      </c>
      <c r="I195" s="30" t="s">
        <v>36</v>
      </c>
    </row>
    <row r="196" customFormat="false" ht="11.25" hidden="false" customHeight="true" outlineLevel="0" collapsed="false">
      <c r="B196" s="24" t="s">
        <v>20</v>
      </c>
      <c r="C196" s="25" t="n">
        <v>7.80672322873494</v>
      </c>
      <c r="D196" s="25"/>
      <c r="E196" s="26" t="n">
        <v>0.2</v>
      </c>
      <c r="F196" s="27" t="s">
        <v>18</v>
      </c>
      <c r="G196" s="37" t="n">
        <v>0.791336595746987</v>
      </c>
      <c r="H196" s="37" t="n">
        <v>0.77000805</v>
      </c>
      <c r="I196" s="30" t="s">
        <v>36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2397.557</v>
      </c>
      <c r="D203" s="57" t="n">
        <v>30.5505</v>
      </c>
      <c r="E203" s="58" t="n">
        <v>0.16</v>
      </c>
      <c r="F203" s="59" t="n">
        <v>0.00999999999999943</v>
      </c>
      <c r="G203" s="59"/>
      <c r="H203" s="60" t="n">
        <v>0.184162792323086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7.54489005</v>
      </c>
      <c r="H211" s="22" t="s">
        <v>36</v>
      </c>
      <c r="I211" s="23" t="n">
        <v>0.00129582357142857</v>
      </c>
    </row>
    <row r="212" customFormat="false" ht="11.25" hidden="false" customHeight="true" outlineLevel="0" collapsed="false">
      <c r="B212" s="24" t="s">
        <v>19</v>
      </c>
      <c r="C212" s="25" t="n">
        <v>27.7335648</v>
      </c>
      <c r="D212" s="25"/>
      <c r="E212" s="26" t="n">
        <v>0.272049053355016</v>
      </c>
      <c r="F212" s="27" t="n">
        <v>4.67240176577866E-005</v>
      </c>
      <c r="G212" s="28" t="n">
        <v>7.54489005</v>
      </c>
      <c r="H212" s="29" t="s">
        <v>36</v>
      </c>
      <c r="I212" s="30" t="n">
        <v>0.00129582357142857</v>
      </c>
    </row>
    <row r="213" customFormat="false" ht="11.25" hidden="false" customHeight="true" outlineLevel="0" collapsed="false">
      <c r="B213" s="24" t="s">
        <v>20</v>
      </c>
      <c r="C213" s="25" t="s">
        <v>18</v>
      </c>
      <c r="D213" s="25"/>
      <c r="E213" s="26" t="s">
        <v>18</v>
      </c>
      <c r="F213" s="27" t="s">
        <v>18</v>
      </c>
      <c r="G213" s="28" t="s">
        <v>18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3.1364221426</v>
      </c>
      <c r="H214" s="35" t="n">
        <v>0.82290222</v>
      </c>
      <c r="I214" s="36" t="n">
        <v>0.182456168071886</v>
      </c>
    </row>
    <row r="215" customFormat="false" ht="11.25" hidden="false" customHeight="true" outlineLevel="0" collapsed="false">
      <c r="B215" s="24" t="s">
        <v>19</v>
      </c>
      <c r="C215" s="25" t="n">
        <v>52.02</v>
      </c>
      <c r="D215" s="25"/>
      <c r="E215" s="26" t="n">
        <v>0.0491776624567474</v>
      </c>
      <c r="F215" s="27" t="s">
        <v>18</v>
      </c>
      <c r="G215" s="37" t="n">
        <v>2.558222001</v>
      </c>
      <c r="H215" s="37" t="s">
        <v>36</v>
      </c>
      <c r="I215" s="30" t="s">
        <v>36</v>
      </c>
    </row>
    <row r="216" customFormat="false" ht="11.25" hidden="false" customHeight="true" outlineLevel="0" collapsed="false">
      <c r="B216" s="24" t="s">
        <v>20</v>
      </c>
      <c r="C216" s="25" t="n">
        <v>7.005511808</v>
      </c>
      <c r="D216" s="25"/>
      <c r="E216" s="26" t="n">
        <v>0.2</v>
      </c>
      <c r="F216" s="27" t="s">
        <v>18</v>
      </c>
      <c r="G216" s="37" t="n">
        <v>0.5782001416</v>
      </c>
      <c r="H216" s="37" t="n">
        <v>0.82290222</v>
      </c>
      <c r="I216" s="30" t="s">
        <v>36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2375.339</v>
      </c>
      <c r="D223" s="57" t="n">
        <v>30.5505</v>
      </c>
      <c r="E223" s="58" t="n">
        <v>0.16</v>
      </c>
      <c r="F223" s="59" t="n">
        <v>0.00999999999999943</v>
      </c>
      <c r="G223" s="59"/>
      <c r="H223" s="60" t="n">
        <v>0.18245616807188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7.55077955</v>
      </c>
      <c r="H231" s="22" t="s">
        <v>36</v>
      </c>
      <c r="I231" s="23" t="n">
        <v>0.00355056004285714</v>
      </c>
    </row>
    <row r="232" customFormat="false" ht="11.25" hidden="false" customHeight="true" outlineLevel="0" collapsed="false">
      <c r="B232" s="24" t="s">
        <v>19</v>
      </c>
      <c r="C232" s="25" t="n">
        <v>30.2031182</v>
      </c>
      <c r="D232" s="25"/>
      <c r="E232" s="26" t="n">
        <v>0.25</v>
      </c>
      <c r="F232" s="27" t="n">
        <v>0.000117556075480218</v>
      </c>
      <c r="G232" s="28" t="n">
        <v>7.55077955</v>
      </c>
      <c r="H232" s="29" t="s">
        <v>36</v>
      </c>
      <c r="I232" s="30" t="n">
        <v>0.00355056004285714</v>
      </c>
    </row>
    <row r="233" customFormat="false" ht="11.25" hidden="false" customHeight="true" outlineLevel="0" collapsed="false">
      <c r="B233" s="24" t="s">
        <v>20</v>
      </c>
      <c r="C233" s="25" t="s">
        <v>18</v>
      </c>
      <c r="D233" s="25"/>
      <c r="E233" s="26" t="s">
        <v>18</v>
      </c>
      <c r="F233" s="27" t="s">
        <v>18</v>
      </c>
      <c r="G233" s="28" t="s">
        <v>18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4.0152777282</v>
      </c>
      <c r="H234" s="35" t="n">
        <v>0.991735596</v>
      </c>
      <c r="I234" s="36" t="n">
        <v>0.181604699450743</v>
      </c>
    </row>
    <row r="235" customFormat="false" ht="11.25" hidden="false" customHeight="true" outlineLevel="0" collapsed="false">
      <c r="B235" s="24" t="s">
        <v>19</v>
      </c>
      <c r="C235" s="25" t="n">
        <v>51.78</v>
      </c>
      <c r="D235" s="25"/>
      <c r="E235" s="26" t="n">
        <v>0.0543439110660487</v>
      </c>
      <c r="F235" s="27" t="s">
        <v>18</v>
      </c>
      <c r="G235" s="37" t="n">
        <v>2.813927715</v>
      </c>
      <c r="H235" s="37" t="s">
        <v>36</v>
      </c>
      <c r="I235" s="30" t="s">
        <v>36</v>
      </c>
    </row>
    <row r="236" customFormat="false" ht="11.25" hidden="false" customHeight="true" outlineLevel="0" collapsed="false">
      <c r="B236" s="24" t="s">
        <v>20</v>
      </c>
      <c r="C236" s="25" t="n">
        <v>10.965428046</v>
      </c>
      <c r="D236" s="25"/>
      <c r="E236" s="26" t="n">
        <v>0.2</v>
      </c>
      <c r="F236" s="27" t="s">
        <v>18</v>
      </c>
      <c r="G236" s="37" t="n">
        <v>1.2013500132</v>
      </c>
      <c r="H236" s="37" t="n">
        <v>0.991735596</v>
      </c>
      <c r="I236" s="30" t="s">
        <v>36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2364.254</v>
      </c>
      <c r="D243" s="57" t="n">
        <v>30.5505</v>
      </c>
      <c r="E243" s="58" t="n">
        <v>0.16</v>
      </c>
      <c r="F243" s="59" t="n">
        <v>0.00999999999999943</v>
      </c>
      <c r="G243" s="59"/>
      <c r="H243" s="60" t="n">
        <v>0.181604699450743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7.675881225</v>
      </c>
      <c r="H251" s="22" t="s">
        <v>36</v>
      </c>
      <c r="I251" s="23" t="n">
        <v>0.0027472093</v>
      </c>
    </row>
    <row r="252" customFormat="false" ht="11.25" hidden="false" customHeight="true" outlineLevel="0" collapsed="false">
      <c r="B252" s="24" t="s">
        <v>19</v>
      </c>
      <c r="C252" s="25" t="n">
        <v>27.4741642</v>
      </c>
      <c r="D252" s="25"/>
      <c r="E252" s="26" t="n">
        <v>0.279385431677663</v>
      </c>
      <c r="F252" s="27" t="n">
        <v>9.99924612811334E-005</v>
      </c>
      <c r="G252" s="28" t="n">
        <v>7.675881225</v>
      </c>
      <c r="H252" s="29" t="s">
        <v>36</v>
      </c>
      <c r="I252" s="30" t="n">
        <v>0.0027472093</v>
      </c>
    </row>
    <row r="253" customFormat="false" ht="11.25" hidden="false" customHeight="true" outlineLevel="0" collapsed="false">
      <c r="B253" s="24" t="s">
        <v>20</v>
      </c>
      <c r="C253" s="25" t="s">
        <v>18</v>
      </c>
      <c r="D253" s="25"/>
      <c r="E253" s="26" t="s">
        <v>18</v>
      </c>
      <c r="F253" s="27" t="s">
        <v>18</v>
      </c>
      <c r="G253" s="28" t="s">
        <v>18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3.9233723168</v>
      </c>
      <c r="H254" s="35" t="n">
        <v>1.6413214752</v>
      </c>
      <c r="I254" s="36" t="n">
        <v>0.180184740142629</v>
      </c>
    </row>
    <row r="255" customFormat="false" ht="11.25" hidden="false" customHeight="true" outlineLevel="0" collapsed="false">
      <c r="B255" s="24" t="s">
        <v>19</v>
      </c>
      <c r="C255" s="25" t="n">
        <v>51.37</v>
      </c>
      <c r="D255" s="25"/>
      <c r="E255" s="26" t="n">
        <v>0.0521051518785283</v>
      </c>
      <c r="F255" s="27" t="s">
        <v>18</v>
      </c>
      <c r="G255" s="37" t="n">
        <v>2.676641652</v>
      </c>
      <c r="H255" s="37" t="s">
        <v>36</v>
      </c>
      <c r="I255" s="30" t="s">
        <v>36</v>
      </c>
    </row>
    <row r="256" customFormat="false" ht="11.25" hidden="false" customHeight="true" outlineLevel="0" collapsed="false">
      <c r="B256" s="24" t="s">
        <v>20</v>
      </c>
      <c r="C256" s="25" t="n">
        <v>14.4402607</v>
      </c>
      <c r="D256" s="25"/>
      <c r="E256" s="26" t="n">
        <v>0.2</v>
      </c>
      <c r="F256" s="27" t="s">
        <v>18</v>
      </c>
      <c r="G256" s="37" t="n">
        <v>1.2467306648</v>
      </c>
      <c r="H256" s="37" t="n">
        <v>1.6413214752</v>
      </c>
      <c r="I256" s="30" t="s">
        <v>36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2345.768</v>
      </c>
      <c r="D263" s="57" t="n">
        <v>30.5505</v>
      </c>
      <c r="E263" s="58" t="n">
        <v>0.16</v>
      </c>
      <c r="F263" s="59" t="n">
        <v>0.00999999999999943</v>
      </c>
      <c r="G263" s="59"/>
      <c r="H263" s="60" t="n">
        <v>0.180184740142629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8.096830075</v>
      </c>
      <c r="H271" s="22" t="s">
        <v>36</v>
      </c>
      <c r="I271" s="23" t="n">
        <v>0.00213865032857143</v>
      </c>
    </row>
    <row r="272" customFormat="false" ht="11.25" hidden="false" customHeight="true" outlineLevel="0" collapsed="false">
      <c r="B272" s="24" t="s">
        <v>19</v>
      </c>
      <c r="C272" s="25" t="n">
        <v>32.3873203</v>
      </c>
      <c r="D272" s="25"/>
      <c r="E272" s="26" t="n">
        <v>0.25</v>
      </c>
      <c r="F272" s="27" t="n">
        <v>6.60335683459255E-005</v>
      </c>
      <c r="G272" s="28" t="n">
        <v>8.096830075</v>
      </c>
      <c r="H272" s="29" t="s">
        <v>36</v>
      </c>
      <c r="I272" s="30" t="n">
        <v>0.00213865032857143</v>
      </c>
    </row>
    <row r="273" customFormat="false" ht="11.25" hidden="false" customHeight="true" outlineLevel="0" collapsed="false">
      <c r="B273" s="24" t="s">
        <v>20</v>
      </c>
      <c r="C273" s="25" t="s">
        <v>18</v>
      </c>
      <c r="D273" s="25"/>
      <c r="E273" s="26" t="s">
        <v>18</v>
      </c>
      <c r="F273" s="27" t="s">
        <v>18</v>
      </c>
      <c r="G273" s="28" t="s">
        <v>18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3.5291030044</v>
      </c>
      <c r="H274" s="35" t="n">
        <v>1.00124451</v>
      </c>
      <c r="I274" s="36" t="n">
        <v>0.179087240489143</v>
      </c>
    </row>
    <row r="275" customFormat="false" ht="11.25" hidden="false" customHeight="true" outlineLevel="0" collapsed="false">
      <c r="B275" s="24" t="s">
        <v>19</v>
      </c>
      <c r="C275" s="25" t="n">
        <v>51.06</v>
      </c>
      <c r="D275" s="25"/>
      <c r="E275" s="26" t="n">
        <v>0.0478770928907168</v>
      </c>
      <c r="F275" s="27" t="s">
        <v>18</v>
      </c>
      <c r="G275" s="37" t="n">
        <v>2.444604363</v>
      </c>
      <c r="H275" s="37" t="s">
        <v>36</v>
      </c>
      <c r="I275" s="30" t="s">
        <v>36</v>
      </c>
    </row>
    <row r="276" customFormat="false" ht="11.25" hidden="false" customHeight="true" outlineLevel="0" collapsed="false">
      <c r="B276" s="24" t="s">
        <v>20</v>
      </c>
      <c r="C276" s="25" t="n">
        <v>10.428715757</v>
      </c>
      <c r="D276" s="25"/>
      <c r="E276" s="26" t="n">
        <v>0.2</v>
      </c>
      <c r="F276" s="27" t="s">
        <v>18</v>
      </c>
      <c r="G276" s="37" t="n">
        <v>1.0844986414</v>
      </c>
      <c r="H276" s="37" t="n">
        <v>1.00124451</v>
      </c>
      <c r="I276" s="30" t="s">
        <v>36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2331.48</v>
      </c>
      <c r="D283" s="57" t="n">
        <v>30.5505</v>
      </c>
      <c r="E283" s="58" t="n">
        <v>0.16</v>
      </c>
      <c r="F283" s="59" t="n">
        <v>0.00999999999999943</v>
      </c>
      <c r="G283" s="59"/>
      <c r="H283" s="60" t="n">
        <v>0.1790872404891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8.98099025</v>
      </c>
      <c r="H291" s="22" t="s">
        <v>36</v>
      </c>
      <c r="I291" s="23" t="n">
        <v>0.00233078104285714</v>
      </c>
    </row>
    <row r="292" customFormat="false" ht="11.25" hidden="false" customHeight="true" outlineLevel="0" collapsed="false">
      <c r="B292" s="24" t="s">
        <v>19</v>
      </c>
      <c r="C292" s="25" t="n">
        <v>35.923961</v>
      </c>
      <c r="D292" s="25"/>
      <c r="E292" s="26" t="n">
        <v>0.25</v>
      </c>
      <c r="F292" s="27" t="n">
        <v>6.48809590584162E-005</v>
      </c>
      <c r="G292" s="28" t="n">
        <v>8.98099025</v>
      </c>
      <c r="H292" s="29" t="s">
        <v>36</v>
      </c>
      <c r="I292" s="30" t="n">
        <v>0.00233078104285714</v>
      </c>
    </row>
    <row r="293" customFormat="false" ht="11.25" hidden="false" customHeight="true" outlineLevel="0" collapsed="false">
      <c r="B293" s="24" t="s">
        <v>20</v>
      </c>
      <c r="C293" s="25" t="s">
        <v>18</v>
      </c>
      <c r="D293" s="25"/>
      <c r="E293" s="26" t="s">
        <v>18</v>
      </c>
      <c r="F293" s="27" t="s">
        <v>18</v>
      </c>
      <c r="G293" s="28" t="s">
        <v>18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4.4046274956</v>
      </c>
      <c r="H294" s="35" t="n">
        <v>1.81665729</v>
      </c>
      <c r="I294" s="36" t="n">
        <v>0.178144211146629</v>
      </c>
    </row>
    <row r="295" customFormat="false" ht="11.25" hidden="false" customHeight="true" outlineLevel="0" collapsed="false">
      <c r="B295" s="24" t="s">
        <v>19</v>
      </c>
      <c r="C295" s="25" t="n">
        <v>50.79</v>
      </c>
      <c r="D295" s="25"/>
      <c r="E295" s="26" t="n">
        <v>0.0540651496160662</v>
      </c>
      <c r="F295" s="27" t="s">
        <v>18</v>
      </c>
      <c r="G295" s="37" t="n">
        <v>2.745968949</v>
      </c>
      <c r="H295" s="37" t="s">
        <v>36</v>
      </c>
      <c r="I295" s="30" t="s">
        <v>36</v>
      </c>
    </row>
    <row r="296" customFormat="false" ht="11.25" hidden="false" customHeight="true" outlineLevel="0" collapsed="false">
      <c r="B296" s="24" t="s">
        <v>20</v>
      </c>
      <c r="C296" s="25" t="n">
        <v>17.376579183</v>
      </c>
      <c r="D296" s="25"/>
      <c r="E296" s="26" t="n">
        <v>0.2</v>
      </c>
      <c r="F296" s="27" t="s">
        <v>18</v>
      </c>
      <c r="G296" s="37" t="n">
        <v>1.6586585466</v>
      </c>
      <c r="H296" s="37" t="n">
        <v>1.81665729</v>
      </c>
      <c r="I296" s="30" t="s">
        <v>36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2319.203</v>
      </c>
      <c r="D303" s="57" t="n">
        <v>30.5505</v>
      </c>
      <c r="E303" s="58" t="n">
        <v>0.16</v>
      </c>
      <c r="F303" s="59" t="n">
        <v>0.00999999999999943</v>
      </c>
      <c r="G303" s="59"/>
      <c r="H303" s="60" t="n">
        <v>0.178144211146629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8.98233565</v>
      </c>
      <c r="H311" s="22" t="s">
        <v>36</v>
      </c>
      <c r="I311" s="23" t="n">
        <v>0.00180596334285714</v>
      </c>
    </row>
    <row r="312" customFormat="false" ht="11.25" hidden="false" customHeight="true" outlineLevel="0" collapsed="false">
      <c r="B312" s="24" t="s">
        <v>19</v>
      </c>
      <c r="C312" s="25" t="n">
        <v>35.9293426</v>
      </c>
      <c r="D312" s="25"/>
      <c r="E312" s="26" t="n">
        <v>0.25</v>
      </c>
      <c r="F312" s="27" t="n">
        <v>5.02643024383402E-005</v>
      </c>
      <c r="G312" s="28" t="n">
        <v>8.98233565</v>
      </c>
      <c r="H312" s="29" t="s">
        <v>36</v>
      </c>
      <c r="I312" s="30" t="n">
        <v>0.00180596334285714</v>
      </c>
    </row>
    <row r="313" customFormat="false" ht="11.25" hidden="false" customHeight="true" outlineLevel="0" collapsed="false">
      <c r="B313" s="24" t="s">
        <v>20</v>
      </c>
      <c r="C313" s="25" t="s">
        <v>18</v>
      </c>
      <c r="D313" s="25"/>
      <c r="E313" s="26" t="s">
        <v>18</v>
      </c>
      <c r="F313" s="27" t="s">
        <v>18</v>
      </c>
      <c r="G313" s="28" t="s">
        <v>18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3.6824684336</v>
      </c>
      <c r="H314" s="35" t="n">
        <v>1.682502696</v>
      </c>
      <c r="I314" s="36" t="n">
        <v>0.177163389962743</v>
      </c>
    </row>
    <row r="315" customFormat="false" ht="11.25" hidden="false" customHeight="true" outlineLevel="0" collapsed="false">
      <c r="B315" s="24" t="s">
        <v>19</v>
      </c>
      <c r="C315" s="25" t="n">
        <v>50.51</v>
      </c>
      <c r="D315" s="25"/>
      <c r="E315" s="26" t="n">
        <v>0.0515808085527618</v>
      </c>
      <c r="F315" s="27" t="s">
        <v>18</v>
      </c>
      <c r="G315" s="37" t="n">
        <v>2.60534664</v>
      </c>
      <c r="H315" s="37" t="s">
        <v>36</v>
      </c>
      <c r="I315" s="30" t="s">
        <v>36</v>
      </c>
    </row>
    <row r="316" customFormat="false" ht="11.25" hidden="false" customHeight="true" outlineLevel="0" collapsed="false">
      <c r="B316" s="24" t="s">
        <v>20</v>
      </c>
      <c r="C316" s="25" t="n">
        <v>13.798122448</v>
      </c>
      <c r="D316" s="25"/>
      <c r="E316" s="26" t="n">
        <v>0.2</v>
      </c>
      <c r="F316" s="27" t="s">
        <v>18</v>
      </c>
      <c r="G316" s="37" t="n">
        <v>1.0771217936</v>
      </c>
      <c r="H316" s="37" t="n">
        <v>1.682502696</v>
      </c>
      <c r="I316" s="30" t="s">
        <v>36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2306.434</v>
      </c>
      <c r="D323" s="57" t="n">
        <v>30.5505</v>
      </c>
      <c r="E323" s="58" t="n">
        <v>0.16</v>
      </c>
      <c r="F323" s="59" t="n">
        <v>0.00999999999999943</v>
      </c>
      <c r="G323" s="59"/>
      <c r="H323" s="60" t="n">
        <v>0.17716338996274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6.04582825</v>
      </c>
      <c r="H331" s="22" t="s">
        <v>36</v>
      </c>
      <c r="I331" s="23" t="n">
        <v>0.00115737042142857</v>
      </c>
    </row>
    <row r="332" customFormat="false" ht="11.25" hidden="false" customHeight="true" outlineLevel="0" collapsed="false">
      <c r="B332" s="24" t="s">
        <v>19</v>
      </c>
      <c r="C332" s="25" t="n">
        <v>24.183313</v>
      </c>
      <c r="D332" s="25"/>
      <c r="E332" s="26" t="n">
        <v>0.25</v>
      </c>
      <c r="F332" s="27" t="n">
        <v>4.78582244471041E-005</v>
      </c>
      <c r="G332" s="28" t="n">
        <v>6.04582825</v>
      </c>
      <c r="H332" s="29" t="s">
        <v>36</v>
      </c>
      <c r="I332" s="30" t="n">
        <v>0.00115737042142857</v>
      </c>
    </row>
    <row r="333" customFormat="false" ht="11.25" hidden="false" customHeight="true" outlineLevel="0" collapsed="false">
      <c r="B333" s="24" t="s">
        <v>20</v>
      </c>
      <c r="C333" s="25" t="s">
        <v>18</v>
      </c>
      <c r="D333" s="25"/>
      <c r="E333" s="26" t="s">
        <v>18</v>
      </c>
      <c r="F333" s="27" t="s">
        <v>18</v>
      </c>
      <c r="G333" s="28" t="s">
        <v>18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3.4879752432</v>
      </c>
      <c r="H334" s="35" t="n">
        <v>1.423368072</v>
      </c>
      <c r="I334" s="36" t="n">
        <v>0.176253620513143</v>
      </c>
    </row>
    <row r="335" customFormat="false" ht="11.25" hidden="false" customHeight="true" outlineLevel="0" collapsed="false">
      <c r="B335" s="24" t="s">
        <v>19</v>
      </c>
      <c r="C335" s="25" t="n">
        <v>50.25</v>
      </c>
      <c r="D335" s="25"/>
      <c r="E335" s="26" t="n">
        <v>0.0521612108059701</v>
      </c>
      <c r="F335" s="27" t="s">
        <v>18</v>
      </c>
      <c r="G335" s="37" t="n">
        <v>2.621100843</v>
      </c>
      <c r="H335" s="37" t="s">
        <v>36</v>
      </c>
      <c r="I335" s="30" t="s">
        <v>36</v>
      </c>
    </row>
    <row r="336" customFormat="false" ht="11.25" hidden="false" customHeight="true" outlineLevel="0" collapsed="false">
      <c r="B336" s="24" t="s">
        <v>20</v>
      </c>
      <c r="C336" s="25" t="n">
        <v>11.451212361</v>
      </c>
      <c r="D336" s="25"/>
      <c r="E336" s="26" t="n">
        <v>0.2</v>
      </c>
      <c r="F336" s="27" t="s">
        <v>18</v>
      </c>
      <c r="G336" s="37" t="n">
        <v>0.8668744002</v>
      </c>
      <c r="H336" s="37" t="n">
        <v>1.423368072</v>
      </c>
      <c r="I336" s="30" t="s">
        <v>36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2294.59</v>
      </c>
      <c r="D343" s="57" t="n">
        <v>30.5505</v>
      </c>
      <c r="E343" s="58" t="n">
        <v>0.16</v>
      </c>
      <c r="F343" s="59" t="n">
        <v>0.00999999999999943</v>
      </c>
      <c r="G343" s="59"/>
      <c r="H343" s="60" t="n">
        <v>0.176253620513143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5.859978075</v>
      </c>
      <c r="H351" s="22" t="s">
        <v>36</v>
      </c>
      <c r="I351" s="23" t="n">
        <v>0.00126996155</v>
      </c>
    </row>
    <row r="352" customFormat="false" ht="12" hidden="false" customHeight="true" outlineLevel="0" collapsed="false">
      <c r="B352" s="24" t="s">
        <v>19</v>
      </c>
      <c r="C352" s="25" t="n">
        <v>23.4399123</v>
      </c>
      <c r="D352" s="25"/>
      <c r="E352" s="26" t="n">
        <v>0.25</v>
      </c>
      <c r="F352" s="27" t="n">
        <v>5.41794497243064E-005</v>
      </c>
      <c r="G352" s="28" t="n">
        <v>5.859978075</v>
      </c>
      <c r="H352" s="29" t="s">
        <v>36</v>
      </c>
      <c r="I352" s="30" t="n">
        <v>0.00126996155</v>
      </c>
    </row>
    <row r="353" customFormat="false" ht="12" hidden="false" customHeight="true" outlineLevel="0" collapsed="false">
      <c r="B353" s="24" t="s">
        <v>20</v>
      </c>
      <c r="C353" s="25" t="s">
        <v>18</v>
      </c>
      <c r="D353" s="25"/>
      <c r="E353" s="26" t="s">
        <v>18</v>
      </c>
      <c r="F353" s="27" t="s">
        <v>18</v>
      </c>
      <c r="G353" s="28" t="s">
        <v>18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3.3057412738</v>
      </c>
      <c r="H354" s="35" t="n">
        <v>1.4694929919</v>
      </c>
      <c r="I354" s="36" t="n">
        <v>0.175233163983429</v>
      </c>
    </row>
    <row r="355" customFormat="false" ht="12" hidden="false" customHeight="true" outlineLevel="0" collapsed="false">
      <c r="B355" s="24" t="s">
        <v>19</v>
      </c>
      <c r="C355" s="25" t="n">
        <v>49.96</v>
      </c>
      <c r="D355" s="25"/>
      <c r="E355" s="26" t="n">
        <v>0.051283873498799</v>
      </c>
      <c r="F355" s="27" t="s">
        <v>18</v>
      </c>
      <c r="G355" s="37" t="n">
        <v>2.56214232</v>
      </c>
      <c r="H355" s="37" t="s">
        <v>36</v>
      </c>
      <c r="I355" s="30" t="s">
        <v>36</v>
      </c>
    </row>
    <row r="356" customFormat="false" ht="12" hidden="false" customHeight="true" outlineLevel="0" collapsed="false">
      <c r="B356" s="24" t="s">
        <v>20</v>
      </c>
      <c r="C356" s="25" t="n">
        <v>11.0654597285</v>
      </c>
      <c r="D356" s="25"/>
      <c r="E356" s="26" t="n">
        <v>0.2</v>
      </c>
      <c r="F356" s="27" t="s">
        <v>18</v>
      </c>
      <c r="G356" s="37" t="n">
        <v>0.7435989538</v>
      </c>
      <c r="H356" s="37" t="n">
        <v>1.4694929919</v>
      </c>
      <c r="I356" s="30" t="s">
        <v>36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2281.305</v>
      </c>
      <c r="D363" s="57" t="n">
        <v>30.5505</v>
      </c>
      <c r="E363" s="58" t="n">
        <v>0.16</v>
      </c>
      <c r="F363" s="59" t="n">
        <v>0.00999999999999943</v>
      </c>
      <c r="G363" s="59"/>
      <c r="H363" s="60" t="n">
        <v>0.17523316398342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7.8014587</v>
      </c>
      <c r="H371" s="22" t="s">
        <v>36</v>
      </c>
      <c r="I371" s="23" t="n">
        <v>0.000548767057142857</v>
      </c>
    </row>
    <row r="372" customFormat="false" ht="12" hidden="false" customHeight="true" outlineLevel="0" collapsed="false">
      <c r="B372" s="24" t="s">
        <v>19</v>
      </c>
      <c r="C372" s="25" t="n">
        <v>31.2058348</v>
      </c>
      <c r="D372" s="25"/>
      <c r="E372" s="26" t="n">
        <v>0.25</v>
      </c>
      <c r="F372" s="27" t="n">
        <v>1.75853990338646E-005</v>
      </c>
      <c r="G372" s="28" t="n">
        <v>7.8014587</v>
      </c>
      <c r="H372" s="29" t="s">
        <v>36</v>
      </c>
      <c r="I372" s="30" t="n">
        <v>0.000548767057142857</v>
      </c>
    </row>
    <row r="373" customFormat="false" ht="12" hidden="false" customHeight="true" outlineLevel="0" collapsed="false">
      <c r="B373" s="24" t="s">
        <v>20</v>
      </c>
      <c r="C373" s="25" t="s">
        <v>18</v>
      </c>
      <c r="D373" s="25"/>
      <c r="E373" s="26" t="s">
        <v>18</v>
      </c>
      <c r="F373" s="27" t="s">
        <v>18</v>
      </c>
      <c r="G373" s="28" t="s">
        <v>18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4.426052161</v>
      </c>
      <c r="H374" s="35" t="n">
        <v>1.484172963</v>
      </c>
      <c r="I374" s="36" t="n">
        <v>0.174433467112457</v>
      </c>
    </row>
    <row r="375" customFormat="false" ht="12" hidden="false" customHeight="true" outlineLevel="0" collapsed="false">
      <c r="B375" s="24" t="s">
        <v>19</v>
      </c>
      <c r="C375" s="25" t="n">
        <v>49.7325786</v>
      </c>
      <c r="D375" s="25"/>
      <c r="E375" s="26" t="n">
        <v>0.0734971029030858</v>
      </c>
      <c r="F375" s="27" t="s">
        <v>18</v>
      </c>
      <c r="G375" s="37" t="n">
        <v>3.655200447</v>
      </c>
      <c r="H375" s="37" t="s">
        <v>36</v>
      </c>
      <c r="I375" s="30" t="s">
        <v>36</v>
      </c>
    </row>
    <row r="376" customFormat="false" ht="12" hidden="false" customHeight="true" outlineLevel="0" collapsed="false">
      <c r="B376" s="24" t="s">
        <v>20</v>
      </c>
      <c r="C376" s="25" t="n">
        <v>11.275123385</v>
      </c>
      <c r="D376" s="25"/>
      <c r="E376" s="26" t="n">
        <v>0.2</v>
      </c>
      <c r="F376" s="27" t="s">
        <v>18</v>
      </c>
      <c r="G376" s="37" t="n">
        <v>0.770851714</v>
      </c>
      <c r="H376" s="37" t="n">
        <v>1.484172963</v>
      </c>
      <c r="I376" s="30" t="s">
        <v>36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2270.894</v>
      </c>
      <c r="D383" s="57" t="n">
        <v>30.5505</v>
      </c>
      <c r="E383" s="58" t="n">
        <v>0.16</v>
      </c>
      <c r="F383" s="59" t="n">
        <v>0.00999999999999943</v>
      </c>
      <c r="G383" s="59"/>
      <c r="H383" s="60" t="n">
        <v>0.174433467112457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6.502649150275</v>
      </c>
      <c r="H391" s="22" t="s">
        <v>36</v>
      </c>
      <c r="I391" s="23" t="n">
        <v>0.00116694686428571</v>
      </c>
    </row>
    <row r="392" customFormat="false" ht="11.25" hidden="false" customHeight="true" outlineLevel="0" collapsed="false">
      <c r="B392" s="24" t="s">
        <v>19</v>
      </c>
      <c r="C392" s="25" t="n">
        <v>26.0105966011</v>
      </c>
      <c r="D392" s="25"/>
      <c r="E392" s="26" t="n">
        <v>0.25</v>
      </c>
      <c r="F392" s="27" t="n">
        <v>4.48642867436714E-005</v>
      </c>
      <c r="G392" s="28" t="n">
        <v>6.502649150275</v>
      </c>
      <c r="H392" s="29" t="s">
        <v>36</v>
      </c>
      <c r="I392" s="30" t="n">
        <v>0.00116694686428571</v>
      </c>
    </row>
    <row r="393" customFormat="false" ht="11.25" hidden="false" customHeight="true" outlineLevel="0" collapsed="false">
      <c r="B393" s="24" t="s">
        <v>20</v>
      </c>
      <c r="C393" s="25" t="s">
        <v>18</v>
      </c>
      <c r="D393" s="25"/>
      <c r="E393" s="26" t="s">
        <v>18</v>
      </c>
      <c r="F393" s="27" t="s">
        <v>18</v>
      </c>
      <c r="G393" s="28" t="s">
        <v>18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.6353904262</v>
      </c>
      <c r="H394" s="35" t="n">
        <v>2.234902392</v>
      </c>
      <c r="I394" s="36" t="n">
        <v>0.1736960653296</v>
      </c>
    </row>
    <row r="395" customFormat="false" ht="11.25" hidden="false" customHeight="true" outlineLevel="0" collapsed="false">
      <c r="B395" s="24" t="s">
        <v>19</v>
      </c>
      <c r="C395" s="25" t="n">
        <v>49.5223386</v>
      </c>
      <c r="D395" s="25"/>
      <c r="E395" s="26" t="n">
        <v>0.0570079786175526</v>
      </c>
      <c r="F395" s="27" t="s">
        <v>18</v>
      </c>
      <c r="G395" s="37" t="n">
        <v>2.82316842</v>
      </c>
      <c r="H395" s="37" t="s">
        <v>36</v>
      </c>
      <c r="I395" s="30" t="s">
        <v>36</v>
      </c>
    </row>
    <row r="396" customFormat="false" ht="11.25" hidden="false" customHeight="true" outlineLevel="0" collapsed="false">
      <c r="B396" s="24" t="s">
        <v>20</v>
      </c>
      <c r="C396" s="25" t="n">
        <v>15.235621991</v>
      </c>
      <c r="D396" s="25"/>
      <c r="E396" s="26" t="n">
        <v>0.2</v>
      </c>
      <c r="F396" s="27" t="s">
        <v>18</v>
      </c>
      <c r="G396" s="37" t="n">
        <v>0.8122220062</v>
      </c>
      <c r="H396" s="37" t="n">
        <v>2.234902392</v>
      </c>
      <c r="I396" s="30" t="s">
        <v>36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2261.294</v>
      </c>
      <c r="D403" s="57" t="n">
        <v>30.5505</v>
      </c>
      <c r="E403" s="58" t="n">
        <v>0.16</v>
      </c>
      <c r="F403" s="59" t="n">
        <v>0.00999999999999943</v>
      </c>
      <c r="G403" s="59"/>
      <c r="H403" s="60" t="n">
        <v>0.1736960653296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6</v>
      </c>
      <c r="H11" s="22" t="s">
        <v>36</v>
      </c>
      <c r="I11" s="23" t="s">
        <v>36</v>
      </c>
    </row>
    <row r="12" customFormat="false" ht="11.25" hidden="false" customHeight="true" outlineLevel="0" collapsed="false">
      <c r="B12" s="24" t="s">
        <v>19</v>
      </c>
      <c r="C12" s="25" t="s">
        <v>36</v>
      </c>
      <c r="D12" s="25"/>
      <c r="E12" s="26" t="s">
        <v>36</v>
      </c>
      <c r="F12" s="27" t="s">
        <v>36</v>
      </c>
      <c r="G12" s="28" t="s">
        <v>36</v>
      </c>
      <c r="H12" s="29" t="s">
        <v>36</v>
      </c>
      <c r="I12" s="30" t="s">
        <v>36</v>
      </c>
    </row>
    <row r="13" customFormat="false" ht="11.25" hidden="false" customHeight="true" outlineLevel="0" collapsed="false">
      <c r="B13" s="24" t="s">
        <v>20</v>
      </c>
      <c r="C13" s="25" t="s">
        <v>36</v>
      </c>
      <c r="D13" s="25"/>
      <c r="E13" s="26" t="s">
        <v>36</v>
      </c>
      <c r="F13" s="27" t="s">
        <v>36</v>
      </c>
      <c r="G13" s="28" t="s">
        <v>36</v>
      </c>
      <c r="H13" s="29" t="s">
        <v>36</v>
      </c>
      <c r="I13" s="30" t="s">
        <v>36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0.947283359702127</v>
      </c>
      <c r="H14" s="35" t="s">
        <v>18</v>
      </c>
      <c r="I14" s="36" t="n">
        <v>0.0323492810029714</v>
      </c>
    </row>
    <row r="15" customFormat="false" ht="11.25" hidden="false" customHeight="true" outlineLevel="0" collapsed="false">
      <c r="B15" s="24" t="s">
        <v>19</v>
      </c>
      <c r="C15" s="25" t="s">
        <v>37</v>
      </c>
      <c r="D15" s="25"/>
      <c r="E15" s="26" t="s">
        <v>37</v>
      </c>
      <c r="F15" s="27" t="s">
        <v>18</v>
      </c>
      <c r="G15" s="37" t="n">
        <v>0.947283359702127</v>
      </c>
      <c r="H15" s="37" t="s">
        <v>18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18</v>
      </c>
      <c r="D16" s="25"/>
      <c r="E16" s="26" t="s">
        <v>18</v>
      </c>
      <c r="F16" s="27" t="s">
        <v>18</v>
      </c>
      <c r="G16" s="37" t="s">
        <v>18</v>
      </c>
      <c r="H16" s="37" t="s">
        <v>18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361.908</v>
      </c>
      <c r="D23" s="57" t="n">
        <v>35.551</v>
      </c>
      <c r="E23" s="58" t="n">
        <v>0.16</v>
      </c>
      <c r="F23" s="59" t="n">
        <v>0.00999999999999942</v>
      </c>
      <c r="G23" s="59"/>
      <c r="H23" s="60" t="n">
        <v>0.032349281002971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6</v>
      </c>
      <c r="H31" s="22" t="s">
        <v>36</v>
      </c>
      <c r="I31" s="23" t="s">
        <v>36</v>
      </c>
    </row>
    <row r="32" customFormat="false" ht="11.25" hidden="false" customHeight="true" outlineLevel="0" collapsed="false">
      <c r="B32" s="24" t="s">
        <v>19</v>
      </c>
      <c r="C32" s="25" t="s">
        <v>36</v>
      </c>
      <c r="D32" s="25"/>
      <c r="E32" s="26" t="s">
        <v>36</v>
      </c>
      <c r="F32" s="27" t="s">
        <v>36</v>
      </c>
      <c r="G32" s="28" t="s">
        <v>36</v>
      </c>
      <c r="H32" s="29" t="s">
        <v>36</v>
      </c>
      <c r="I32" s="30" t="s">
        <v>36</v>
      </c>
    </row>
    <row r="33" customFormat="false" ht="11.25" hidden="false" customHeight="true" outlineLevel="0" collapsed="false">
      <c r="B33" s="24" t="s">
        <v>20</v>
      </c>
      <c r="C33" s="25" t="s">
        <v>36</v>
      </c>
      <c r="D33" s="25"/>
      <c r="E33" s="26" t="s">
        <v>36</v>
      </c>
      <c r="F33" s="27" t="s">
        <v>36</v>
      </c>
      <c r="G33" s="28" t="s">
        <v>36</v>
      </c>
      <c r="H33" s="29" t="s">
        <v>36</v>
      </c>
      <c r="I33" s="30" t="s">
        <v>36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0.953156888690223</v>
      </c>
      <c r="H34" s="35" t="s">
        <v>18</v>
      </c>
      <c r="I34" s="36" t="n">
        <v>0.0326954705465143</v>
      </c>
    </row>
    <row r="35" customFormat="false" ht="11.25" hidden="false" customHeight="true" outlineLevel="0" collapsed="false">
      <c r="B35" s="24" t="s">
        <v>19</v>
      </c>
      <c r="C35" s="25" t="s">
        <v>37</v>
      </c>
      <c r="D35" s="25"/>
      <c r="E35" s="26" t="s">
        <v>37</v>
      </c>
      <c r="F35" s="27" t="s">
        <v>18</v>
      </c>
      <c r="G35" s="37" t="n">
        <v>0.953156888690223</v>
      </c>
      <c r="H35" s="37" t="s">
        <v>18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18</v>
      </c>
      <c r="D36" s="25"/>
      <c r="E36" s="26" t="s">
        <v>18</v>
      </c>
      <c r="F36" s="27" t="s">
        <v>18</v>
      </c>
      <c r="G36" s="37" t="s">
        <v>18</v>
      </c>
      <c r="H36" s="37" t="s">
        <v>18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365.781</v>
      </c>
      <c r="D43" s="57" t="n">
        <v>35.551</v>
      </c>
      <c r="E43" s="58" t="n">
        <v>0.16</v>
      </c>
      <c r="F43" s="59" t="n">
        <v>0.00999999999999944</v>
      </c>
      <c r="G43" s="59"/>
      <c r="H43" s="60" t="n">
        <v>0.0326954705465143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6</v>
      </c>
      <c r="H51" s="22" t="s">
        <v>36</v>
      </c>
      <c r="I51" s="23" t="s">
        <v>36</v>
      </c>
    </row>
    <row r="52" customFormat="false" ht="11.25" hidden="false" customHeight="true" outlineLevel="0" collapsed="false">
      <c r="B52" s="24" t="s">
        <v>19</v>
      </c>
      <c r="C52" s="25" t="s">
        <v>36</v>
      </c>
      <c r="D52" s="25"/>
      <c r="E52" s="26" t="s">
        <v>36</v>
      </c>
      <c r="F52" s="27" t="s">
        <v>36</v>
      </c>
      <c r="G52" s="28" t="s">
        <v>36</v>
      </c>
      <c r="H52" s="29" t="s">
        <v>36</v>
      </c>
      <c r="I52" s="30" t="s">
        <v>36</v>
      </c>
    </row>
    <row r="53" customFormat="false" ht="11.25" hidden="false" customHeight="true" outlineLevel="0" collapsed="false">
      <c r="B53" s="24" t="s">
        <v>20</v>
      </c>
      <c r="C53" s="25" t="s">
        <v>36</v>
      </c>
      <c r="D53" s="25"/>
      <c r="E53" s="26" t="s">
        <v>36</v>
      </c>
      <c r="F53" s="27" t="s">
        <v>36</v>
      </c>
      <c r="G53" s="28" t="s">
        <v>36</v>
      </c>
      <c r="H53" s="29" t="s">
        <v>36</v>
      </c>
      <c r="I53" s="30" t="s">
        <v>36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0.96749238075</v>
      </c>
      <c r="H54" s="35" t="s">
        <v>18</v>
      </c>
      <c r="I54" s="36" t="n">
        <v>0.0330238724011429</v>
      </c>
    </row>
    <row r="55" customFormat="false" ht="11.25" hidden="false" customHeight="true" outlineLevel="0" collapsed="false">
      <c r="B55" s="24" t="s">
        <v>19</v>
      </c>
      <c r="C55" s="25" t="s">
        <v>37</v>
      </c>
      <c r="D55" s="25"/>
      <c r="E55" s="26" t="s">
        <v>37</v>
      </c>
      <c r="F55" s="27" t="s">
        <v>18</v>
      </c>
      <c r="G55" s="37" t="n">
        <v>0.96749238075</v>
      </c>
      <c r="H55" s="37" t="s">
        <v>18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18</v>
      </c>
      <c r="D56" s="25"/>
      <c r="E56" s="26" t="s">
        <v>18</v>
      </c>
      <c r="F56" s="27" t="s">
        <v>18</v>
      </c>
      <c r="G56" s="37" t="s">
        <v>18</v>
      </c>
      <c r="H56" s="37" t="s">
        <v>18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369.455</v>
      </c>
      <c r="D63" s="57" t="n">
        <v>35.551</v>
      </c>
      <c r="E63" s="58" t="n">
        <v>0.16</v>
      </c>
      <c r="F63" s="59" t="n">
        <v>0.00999999999999944</v>
      </c>
      <c r="G63" s="59"/>
      <c r="H63" s="60" t="n">
        <v>0.033023872401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6</v>
      </c>
      <c r="H71" s="22" t="s">
        <v>36</v>
      </c>
      <c r="I71" s="23" t="s">
        <v>36</v>
      </c>
    </row>
    <row r="72" customFormat="false" ht="11.25" hidden="false" customHeight="true" outlineLevel="0" collapsed="false">
      <c r="B72" s="24" t="s">
        <v>19</v>
      </c>
      <c r="C72" s="25" t="s">
        <v>36</v>
      </c>
      <c r="D72" s="25"/>
      <c r="E72" s="26" t="s">
        <v>36</v>
      </c>
      <c r="F72" s="27" t="s">
        <v>36</v>
      </c>
      <c r="G72" s="28" t="s">
        <v>36</v>
      </c>
      <c r="H72" s="29" t="s">
        <v>36</v>
      </c>
      <c r="I72" s="30" t="s">
        <v>36</v>
      </c>
    </row>
    <row r="73" customFormat="false" ht="11.25" hidden="false" customHeight="true" outlineLevel="0" collapsed="false">
      <c r="B73" s="24" t="s">
        <v>20</v>
      </c>
      <c r="C73" s="25" t="s">
        <v>36</v>
      </c>
      <c r="D73" s="25"/>
      <c r="E73" s="26" t="s">
        <v>36</v>
      </c>
      <c r="F73" s="27" t="s">
        <v>36</v>
      </c>
      <c r="G73" s="28" t="s">
        <v>36</v>
      </c>
      <c r="H73" s="29" t="s">
        <v>36</v>
      </c>
      <c r="I73" s="30" t="s">
        <v>36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0.979340907996742</v>
      </c>
      <c r="H74" s="35" t="s">
        <v>18</v>
      </c>
      <c r="I74" s="36" t="n">
        <v>0.0333551345876571</v>
      </c>
    </row>
    <row r="75" customFormat="false" ht="11.25" hidden="false" customHeight="true" outlineLevel="0" collapsed="false">
      <c r="B75" s="24" t="s">
        <v>19</v>
      </c>
      <c r="C75" s="25" t="s">
        <v>37</v>
      </c>
      <c r="D75" s="25"/>
      <c r="E75" s="26" t="s">
        <v>37</v>
      </c>
      <c r="F75" s="27" t="s">
        <v>18</v>
      </c>
      <c r="G75" s="37" t="n">
        <v>0.979340907996742</v>
      </c>
      <c r="H75" s="37" t="s">
        <v>18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18</v>
      </c>
      <c r="D76" s="25"/>
      <c r="E76" s="26" t="s">
        <v>18</v>
      </c>
      <c r="F76" s="27" t="s">
        <v>18</v>
      </c>
      <c r="G76" s="37" t="s">
        <v>18</v>
      </c>
      <c r="H76" s="37" t="s">
        <v>18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373.161</v>
      </c>
      <c r="D83" s="57" t="n">
        <v>35.551</v>
      </c>
      <c r="E83" s="58" t="n">
        <v>0.16</v>
      </c>
      <c r="F83" s="59" t="n">
        <v>0.00999999999999941</v>
      </c>
      <c r="G83" s="59"/>
      <c r="H83" s="60" t="n">
        <v>0.0333551345876571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6</v>
      </c>
      <c r="H91" s="22" t="s">
        <v>36</v>
      </c>
      <c r="I91" s="23" t="s">
        <v>36</v>
      </c>
    </row>
    <row r="92" customFormat="false" ht="11.25" hidden="false" customHeight="true" outlineLevel="0" collapsed="false">
      <c r="B92" s="24" t="s">
        <v>19</v>
      </c>
      <c r="C92" s="25" t="s">
        <v>36</v>
      </c>
      <c r="D92" s="25"/>
      <c r="E92" s="26" t="s">
        <v>36</v>
      </c>
      <c r="F92" s="27" t="s">
        <v>36</v>
      </c>
      <c r="G92" s="28" t="s">
        <v>36</v>
      </c>
      <c r="H92" s="29" t="s">
        <v>36</v>
      </c>
      <c r="I92" s="30" t="s">
        <v>36</v>
      </c>
    </row>
    <row r="93" customFormat="false" ht="11.25" hidden="false" customHeight="true" outlineLevel="0" collapsed="false">
      <c r="B93" s="24" t="s">
        <v>20</v>
      </c>
      <c r="C93" s="25" t="s">
        <v>36</v>
      </c>
      <c r="D93" s="25"/>
      <c r="E93" s="26" t="s">
        <v>36</v>
      </c>
      <c r="F93" s="27" t="s">
        <v>36</v>
      </c>
      <c r="G93" s="28" t="s">
        <v>36</v>
      </c>
      <c r="H93" s="29" t="s">
        <v>36</v>
      </c>
      <c r="I93" s="30" t="s">
        <v>36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0.993454022989009</v>
      </c>
      <c r="H94" s="35" t="s">
        <v>18</v>
      </c>
      <c r="I94" s="36" t="n">
        <v>0.0336476035229714</v>
      </c>
    </row>
    <row r="95" customFormat="false" ht="11.25" hidden="false" customHeight="true" outlineLevel="0" collapsed="false">
      <c r="B95" s="24" t="s">
        <v>19</v>
      </c>
      <c r="C95" s="25" t="s">
        <v>37</v>
      </c>
      <c r="D95" s="25"/>
      <c r="E95" s="26" t="s">
        <v>37</v>
      </c>
      <c r="F95" s="27" t="s">
        <v>18</v>
      </c>
      <c r="G95" s="37" t="n">
        <v>0.993454022989009</v>
      </c>
      <c r="H95" s="37" t="s">
        <v>18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18</v>
      </c>
      <c r="D96" s="25"/>
      <c r="E96" s="26" t="s">
        <v>18</v>
      </c>
      <c r="F96" s="27" t="s">
        <v>18</v>
      </c>
      <c r="G96" s="37" t="s">
        <v>18</v>
      </c>
      <c r="H96" s="37" t="s">
        <v>18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376.433</v>
      </c>
      <c r="D103" s="57" t="n">
        <v>35.551</v>
      </c>
      <c r="E103" s="58" t="n">
        <v>0.16</v>
      </c>
      <c r="F103" s="59" t="n">
        <v>0.00999999999999942</v>
      </c>
      <c r="G103" s="59"/>
      <c r="H103" s="60" t="n">
        <v>0.03364760352297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6</v>
      </c>
      <c r="H111" s="22" t="s">
        <v>36</v>
      </c>
      <c r="I111" s="23" t="s">
        <v>36</v>
      </c>
    </row>
    <row r="112" customFormat="false" ht="11.25" hidden="false" customHeight="true" outlineLevel="0" collapsed="false">
      <c r="B112" s="24" t="s">
        <v>19</v>
      </c>
      <c r="C112" s="25" t="s">
        <v>36</v>
      </c>
      <c r="D112" s="25"/>
      <c r="E112" s="26" t="s">
        <v>36</v>
      </c>
      <c r="F112" s="27" t="s">
        <v>36</v>
      </c>
      <c r="G112" s="28" t="s">
        <v>36</v>
      </c>
      <c r="H112" s="29" t="s">
        <v>36</v>
      </c>
      <c r="I112" s="30" t="s">
        <v>36</v>
      </c>
    </row>
    <row r="113" customFormat="false" ht="11.25" hidden="false" customHeight="true" outlineLevel="0" collapsed="false">
      <c r="B113" s="24" t="s">
        <v>20</v>
      </c>
      <c r="C113" s="25" t="s">
        <v>36</v>
      </c>
      <c r="D113" s="25"/>
      <c r="E113" s="26" t="s">
        <v>36</v>
      </c>
      <c r="F113" s="27" t="s">
        <v>36</v>
      </c>
      <c r="G113" s="28" t="s">
        <v>36</v>
      </c>
      <c r="H113" s="29" t="s">
        <v>36</v>
      </c>
      <c r="I113" s="30" t="s">
        <v>36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.00171723858307</v>
      </c>
      <c r="H114" s="35" t="s">
        <v>18</v>
      </c>
      <c r="I114" s="36" t="n">
        <v>0.0338237820900571</v>
      </c>
    </row>
    <row r="115" customFormat="false" ht="11.25" hidden="false" customHeight="true" outlineLevel="0" collapsed="false">
      <c r="B115" s="24" t="s">
        <v>19</v>
      </c>
      <c r="C115" s="25" t="s">
        <v>37</v>
      </c>
      <c r="D115" s="25"/>
      <c r="E115" s="26" t="s">
        <v>37</v>
      </c>
      <c r="F115" s="27" t="s">
        <v>18</v>
      </c>
      <c r="G115" s="37" t="n">
        <v>1.00171723858307</v>
      </c>
      <c r="H115" s="37" t="s">
        <v>18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18</v>
      </c>
      <c r="D116" s="25"/>
      <c r="E116" s="26" t="s">
        <v>18</v>
      </c>
      <c r="F116" s="27" t="s">
        <v>18</v>
      </c>
      <c r="G116" s="37" t="s">
        <v>18</v>
      </c>
      <c r="H116" s="37" t="s">
        <v>18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378.404</v>
      </c>
      <c r="D123" s="57" t="n">
        <v>35.551</v>
      </c>
      <c r="E123" s="58" t="n">
        <v>0.16</v>
      </c>
      <c r="F123" s="59" t="n">
        <v>0.00999999999999941</v>
      </c>
      <c r="G123" s="59"/>
      <c r="H123" s="60" t="n">
        <v>0.033823782090057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6</v>
      </c>
      <c r="H131" s="22" t="s">
        <v>36</v>
      </c>
      <c r="I131" s="23" t="s">
        <v>36</v>
      </c>
    </row>
    <row r="132" customFormat="false" ht="11.25" hidden="false" customHeight="true" outlineLevel="0" collapsed="false">
      <c r="B132" s="24" t="s">
        <v>19</v>
      </c>
      <c r="C132" s="25" t="s">
        <v>36</v>
      </c>
      <c r="D132" s="25"/>
      <c r="E132" s="26" t="s">
        <v>36</v>
      </c>
      <c r="F132" s="27" t="s">
        <v>36</v>
      </c>
      <c r="G132" s="28" t="s">
        <v>36</v>
      </c>
      <c r="H132" s="29" t="s">
        <v>36</v>
      </c>
      <c r="I132" s="30" t="s">
        <v>36</v>
      </c>
    </row>
    <row r="133" customFormat="false" ht="11.25" hidden="false" customHeight="true" outlineLevel="0" collapsed="false">
      <c r="B133" s="24" t="s">
        <v>20</v>
      </c>
      <c r="C133" s="25" t="s">
        <v>36</v>
      </c>
      <c r="D133" s="25"/>
      <c r="E133" s="26" t="s">
        <v>36</v>
      </c>
      <c r="F133" s="27" t="s">
        <v>36</v>
      </c>
      <c r="G133" s="28" t="s">
        <v>36</v>
      </c>
      <c r="H133" s="29" t="s">
        <v>36</v>
      </c>
      <c r="I133" s="30" t="s">
        <v>36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.00695654060134</v>
      </c>
      <c r="H134" s="35" t="s">
        <v>18</v>
      </c>
      <c r="I134" s="36" t="n">
        <v>0.0340920275897143</v>
      </c>
    </row>
    <row r="135" customFormat="false" ht="11.25" hidden="false" customHeight="true" outlineLevel="0" collapsed="false">
      <c r="B135" s="24" t="s">
        <v>19</v>
      </c>
      <c r="C135" s="25" t="s">
        <v>37</v>
      </c>
      <c r="D135" s="25"/>
      <c r="E135" s="26" t="s">
        <v>37</v>
      </c>
      <c r="F135" s="27" t="s">
        <v>18</v>
      </c>
      <c r="G135" s="37" t="n">
        <v>1.00695654060134</v>
      </c>
      <c r="H135" s="37" t="s">
        <v>18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18</v>
      </c>
      <c r="D136" s="25"/>
      <c r="E136" s="26" t="s">
        <v>18</v>
      </c>
      <c r="F136" s="27" t="s">
        <v>18</v>
      </c>
      <c r="G136" s="37" t="s">
        <v>18</v>
      </c>
      <c r="H136" s="37" t="s">
        <v>18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381.405</v>
      </c>
      <c r="D143" s="57" t="n">
        <v>35.551</v>
      </c>
      <c r="E143" s="58" t="n">
        <v>0.16</v>
      </c>
      <c r="F143" s="59" t="n">
        <v>0.00999999999999943</v>
      </c>
      <c r="G143" s="59"/>
      <c r="H143" s="60" t="n">
        <v>0.034092027589714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6</v>
      </c>
      <c r="H151" s="22" t="s">
        <v>36</v>
      </c>
      <c r="I151" s="23" t="s">
        <v>36</v>
      </c>
    </row>
    <row r="152" customFormat="false" ht="11.25" hidden="false" customHeight="true" outlineLevel="0" collapsed="false">
      <c r="B152" s="24" t="s">
        <v>19</v>
      </c>
      <c r="C152" s="25" t="s">
        <v>36</v>
      </c>
      <c r="D152" s="25"/>
      <c r="E152" s="26" t="s">
        <v>36</v>
      </c>
      <c r="F152" s="27" t="s">
        <v>36</v>
      </c>
      <c r="G152" s="28" t="s">
        <v>36</v>
      </c>
      <c r="H152" s="29" t="s">
        <v>36</v>
      </c>
      <c r="I152" s="30" t="s">
        <v>36</v>
      </c>
    </row>
    <row r="153" customFormat="false" ht="11.25" hidden="false" customHeight="true" outlineLevel="0" collapsed="false">
      <c r="B153" s="24" t="s">
        <v>20</v>
      </c>
      <c r="C153" s="25" t="s">
        <v>36</v>
      </c>
      <c r="D153" s="25"/>
      <c r="E153" s="26" t="s">
        <v>36</v>
      </c>
      <c r="F153" s="27" t="s">
        <v>36</v>
      </c>
      <c r="G153" s="28" t="s">
        <v>36</v>
      </c>
      <c r="H153" s="29" t="s">
        <v>36</v>
      </c>
      <c r="I153" s="30" t="s">
        <v>36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1.03665271536955</v>
      </c>
      <c r="H154" s="35" t="s">
        <v>18</v>
      </c>
      <c r="I154" s="36" t="n">
        <v>0.0343397144539429</v>
      </c>
    </row>
    <row r="155" customFormat="false" ht="11.25" hidden="false" customHeight="true" outlineLevel="0" collapsed="false">
      <c r="B155" s="24" t="s">
        <v>19</v>
      </c>
      <c r="C155" s="25" t="s">
        <v>37</v>
      </c>
      <c r="D155" s="25"/>
      <c r="E155" s="26" t="s">
        <v>37</v>
      </c>
      <c r="F155" s="27" t="s">
        <v>18</v>
      </c>
      <c r="G155" s="37" t="n">
        <v>1.03665271536955</v>
      </c>
      <c r="H155" s="37" t="s">
        <v>18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18</v>
      </c>
      <c r="D156" s="25"/>
      <c r="E156" s="26" t="s">
        <v>18</v>
      </c>
      <c r="F156" s="27" t="s">
        <v>18</v>
      </c>
      <c r="G156" s="37" t="s">
        <v>18</v>
      </c>
      <c r="H156" s="37" t="s">
        <v>18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384.176</v>
      </c>
      <c r="D163" s="57" t="n">
        <v>35.551</v>
      </c>
      <c r="E163" s="58" t="n">
        <v>0.16</v>
      </c>
      <c r="F163" s="59" t="n">
        <v>0.00999999999999944</v>
      </c>
      <c r="G163" s="59"/>
      <c r="H163" s="60" t="n">
        <v>0.034339714453942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6</v>
      </c>
      <c r="H171" s="22" t="s">
        <v>36</v>
      </c>
      <c r="I171" s="23" t="s">
        <v>36</v>
      </c>
    </row>
    <row r="172" customFormat="false" ht="11.25" hidden="false" customHeight="true" outlineLevel="0" collapsed="false">
      <c r="B172" s="24" t="s">
        <v>19</v>
      </c>
      <c r="C172" s="25" t="s">
        <v>36</v>
      </c>
      <c r="D172" s="25"/>
      <c r="E172" s="26" t="s">
        <v>36</v>
      </c>
      <c r="F172" s="27" t="s">
        <v>36</v>
      </c>
      <c r="G172" s="28" t="s">
        <v>36</v>
      </c>
      <c r="H172" s="29" t="s">
        <v>36</v>
      </c>
      <c r="I172" s="30" t="s">
        <v>36</v>
      </c>
    </row>
    <row r="173" customFormat="false" ht="11.25" hidden="false" customHeight="true" outlineLevel="0" collapsed="false">
      <c r="B173" s="24" t="s">
        <v>20</v>
      </c>
      <c r="C173" s="25" t="s">
        <v>36</v>
      </c>
      <c r="D173" s="25"/>
      <c r="E173" s="26" t="s">
        <v>36</v>
      </c>
      <c r="F173" s="27" t="s">
        <v>36</v>
      </c>
      <c r="G173" s="28" t="s">
        <v>36</v>
      </c>
      <c r="H173" s="29" t="s">
        <v>36</v>
      </c>
      <c r="I173" s="30" t="s">
        <v>36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.02582317151803</v>
      </c>
      <c r="H174" s="35" t="s">
        <v>18</v>
      </c>
      <c r="I174" s="36" t="n">
        <v>0.0345382393638857</v>
      </c>
    </row>
    <row r="175" customFormat="false" ht="11.25" hidden="false" customHeight="true" outlineLevel="0" collapsed="false">
      <c r="B175" s="24" t="s">
        <v>19</v>
      </c>
      <c r="C175" s="25" t="s">
        <v>37</v>
      </c>
      <c r="D175" s="25"/>
      <c r="E175" s="26" t="s">
        <v>37</v>
      </c>
      <c r="F175" s="27" t="s">
        <v>18</v>
      </c>
      <c r="G175" s="37" t="n">
        <v>1.02582317151803</v>
      </c>
      <c r="H175" s="37" t="s">
        <v>18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18</v>
      </c>
      <c r="D176" s="25"/>
      <c r="E176" s="26" t="s">
        <v>18</v>
      </c>
      <c r="F176" s="27" t="s">
        <v>18</v>
      </c>
      <c r="G176" s="37" t="s">
        <v>18</v>
      </c>
      <c r="H176" s="37" t="s">
        <v>18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386.397</v>
      </c>
      <c r="D183" s="57" t="n">
        <v>35.551</v>
      </c>
      <c r="E183" s="58" t="n">
        <v>0.16</v>
      </c>
      <c r="F183" s="59" t="n">
        <v>0.00999999999999942</v>
      </c>
      <c r="G183" s="59"/>
      <c r="H183" s="60" t="n">
        <v>0.034538239363885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6</v>
      </c>
      <c r="H191" s="22" t="s">
        <v>36</v>
      </c>
      <c r="I191" s="23" t="s">
        <v>36</v>
      </c>
    </row>
    <row r="192" customFormat="false" ht="11.25" hidden="false" customHeight="true" outlineLevel="0" collapsed="false">
      <c r="B192" s="24" t="s">
        <v>19</v>
      </c>
      <c r="C192" s="25" t="s">
        <v>36</v>
      </c>
      <c r="D192" s="25"/>
      <c r="E192" s="26" t="s">
        <v>36</v>
      </c>
      <c r="F192" s="27" t="s">
        <v>36</v>
      </c>
      <c r="G192" s="28" t="s">
        <v>36</v>
      </c>
      <c r="H192" s="29" t="s">
        <v>36</v>
      </c>
      <c r="I192" s="30" t="s">
        <v>36</v>
      </c>
    </row>
    <row r="193" customFormat="false" ht="11.25" hidden="false" customHeight="true" outlineLevel="0" collapsed="false">
      <c r="B193" s="24" t="s">
        <v>20</v>
      </c>
      <c r="C193" s="25" t="s">
        <v>36</v>
      </c>
      <c r="D193" s="25"/>
      <c r="E193" s="26" t="s">
        <v>36</v>
      </c>
      <c r="F193" s="27" t="s">
        <v>36</v>
      </c>
      <c r="G193" s="28" t="s">
        <v>36</v>
      </c>
      <c r="H193" s="29" t="s">
        <v>36</v>
      </c>
      <c r="I193" s="30" t="s">
        <v>36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0.982013931412201</v>
      </c>
      <c r="H194" s="35" t="s">
        <v>18</v>
      </c>
      <c r="I194" s="36" t="n">
        <v>0.0347493676112</v>
      </c>
    </row>
    <row r="195" customFormat="false" ht="11.25" hidden="false" customHeight="true" outlineLevel="0" collapsed="false">
      <c r="B195" s="24" t="s">
        <v>19</v>
      </c>
      <c r="C195" s="25" t="s">
        <v>37</v>
      </c>
      <c r="D195" s="25"/>
      <c r="E195" s="26" t="s">
        <v>37</v>
      </c>
      <c r="F195" s="27" t="s">
        <v>18</v>
      </c>
      <c r="G195" s="37" t="n">
        <v>0.982013931412201</v>
      </c>
      <c r="H195" s="37" t="s">
        <v>18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18</v>
      </c>
      <c r="D196" s="25"/>
      <c r="E196" s="26" t="s">
        <v>18</v>
      </c>
      <c r="F196" s="27" t="s">
        <v>18</v>
      </c>
      <c r="G196" s="37" t="s">
        <v>18</v>
      </c>
      <c r="H196" s="37" t="s">
        <v>18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388.759</v>
      </c>
      <c r="D203" s="57" t="n">
        <v>35.551</v>
      </c>
      <c r="E203" s="58" t="n">
        <v>0.16</v>
      </c>
      <c r="F203" s="59" t="n">
        <v>0.00999999999999943</v>
      </c>
      <c r="G203" s="59"/>
      <c r="H203" s="60" t="n">
        <v>0.0347493676112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6</v>
      </c>
      <c r="H211" s="22" t="s">
        <v>36</v>
      </c>
      <c r="I211" s="23" t="s">
        <v>36</v>
      </c>
    </row>
    <row r="212" customFormat="false" ht="11.25" hidden="false" customHeight="true" outlineLevel="0" collapsed="false">
      <c r="B212" s="24" t="s">
        <v>19</v>
      </c>
      <c r="C212" s="25" t="s">
        <v>36</v>
      </c>
      <c r="D212" s="25"/>
      <c r="E212" s="26" t="s">
        <v>36</v>
      </c>
      <c r="F212" s="27" t="s">
        <v>36</v>
      </c>
      <c r="G212" s="28" t="s">
        <v>36</v>
      </c>
      <c r="H212" s="29" t="s">
        <v>36</v>
      </c>
      <c r="I212" s="30" t="s">
        <v>36</v>
      </c>
    </row>
    <row r="213" customFormat="false" ht="11.25" hidden="false" customHeight="true" outlineLevel="0" collapsed="false">
      <c r="B213" s="24" t="s">
        <v>20</v>
      </c>
      <c r="C213" s="25" t="s">
        <v>36</v>
      </c>
      <c r="D213" s="25"/>
      <c r="E213" s="26" t="s">
        <v>36</v>
      </c>
      <c r="F213" s="27" t="s">
        <v>36</v>
      </c>
      <c r="G213" s="28" t="s">
        <v>36</v>
      </c>
      <c r="H213" s="29" t="s">
        <v>36</v>
      </c>
      <c r="I213" s="30" t="s">
        <v>36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.02704160643037</v>
      </c>
      <c r="H214" s="35" t="s">
        <v>18</v>
      </c>
      <c r="I214" s="36" t="n">
        <v>0.0349867751577143</v>
      </c>
    </row>
    <row r="215" customFormat="false" ht="11.25" hidden="false" customHeight="true" outlineLevel="0" collapsed="false">
      <c r="B215" s="24" t="s">
        <v>19</v>
      </c>
      <c r="C215" s="25" t="s">
        <v>37</v>
      </c>
      <c r="D215" s="25"/>
      <c r="E215" s="26" t="s">
        <v>37</v>
      </c>
      <c r="F215" s="27" t="s">
        <v>18</v>
      </c>
      <c r="G215" s="37" t="n">
        <v>1.02704160643037</v>
      </c>
      <c r="H215" s="37" t="s">
        <v>18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18</v>
      </c>
      <c r="D216" s="25"/>
      <c r="E216" s="26" t="s">
        <v>18</v>
      </c>
      <c r="F216" s="27" t="s">
        <v>18</v>
      </c>
      <c r="G216" s="37" t="s">
        <v>18</v>
      </c>
      <c r="H216" s="37" t="s">
        <v>18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391.415</v>
      </c>
      <c r="D223" s="57" t="n">
        <v>35.551</v>
      </c>
      <c r="E223" s="58" t="n">
        <v>0.16</v>
      </c>
      <c r="F223" s="59" t="n">
        <v>0.00999999999999943</v>
      </c>
      <c r="G223" s="59"/>
      <c r="H223" s="60" t="n">
        <v>0.0349867751577143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6</v>
      </c>
      <c r="H231" s="22" t="s">
        <v>36</v>
      </c>
      <c r="I231" s="23" t="s">
        <v>36</v>
      </c>
    </row>
    <row r="232" customFormat="false" ht="11.25" hidden="false" customHeight="true" outlineLevel="0" collapsed="false">
      <c r="B232" s="24" t="s">
        <v>19</v>
      </c>
      <c r="C232" s="25" t="s">
        <v>36</v>
      </c>
      <c r="D232" s="25"/>
      <c r="E232" s="26" t="s">
        <v>36</v>
      </c>
      <c r="F232" s="27" t="s">
        <v>36</v>
      </c>
      <c r="G232" s="28" t="s">
        <v>36</v>
      </c>
      <c r="H232" s="29" t="s">
        <v>36</v>
      </c>
      <c r="I232" s="30" t="s">
        <v>36</v>
      </c>
    </row>
    <row r="233" customFormat="false" ht="11.25" hidden="false" customHeight="true" outlineLevel="0" collapsed="false">
      <c r="B233" s="24" t="s">
        <v>20</v>
      </c>
      <c r="C233" s="25" t="s">
        <v>36</v>
      </c>
      <c r="D233" s="25"/>
      <c r="E233" s="26" t="s">
        <v>36</v>
      </c>
      <c r="F233" s="27" t="s">
        <v>36</v>
      </c>
      <c r="G233" s="28" t="s">
        <v>36</v>
      </c>
      <c r="H233" s="29" t="s">
        <v>36</v>
      </c>
      <c r="I233" s="30" t="s">
        <v>36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0.768217293301166</v>
      </c>
      <c r="H234" s="35" t="s">
        <v>18</v>
      </c>
      <c r="I234" s="36" t="n">
        <v>0.0352751323659429</v>
      </c>
    </row>
    <row r="235" customFormat="false" ht="11.25" hidden="false" customHeight="true" outlineLevel="0" collapsed="false">
      <c r="B235" s="24" t="s">
        <v>19</v>
      </c>
      <c r="C235" s="25" t="s">
        <v>37</v>
      </c>
      <c r="D235" s="25"/>
      <c r="E235" s="26" t="s">
        <v>37</v>
      </c>
      <c r="F235" s="27" t="s">
        <v>18</v>
      </c>
      <c r="G235" s="37" t="n">
        <v>0.768217293301166</v>
      </c>
      <c r="H235" s="37" t="s">
        <v>18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18</v>
      </c>
      <c r="D236" s="25"/>
      <c r="E236" s="26" t="s">
        <v>18</v>
      </c>
      <c r="F236" s="27" t="s">
        <v>18</v>
      </c>
      <c r="G236" s="37" t="s">
        <v>18</v>
      </c>
      <c r="H236" s="37" t="s">
        <v>18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394.641</v>
      </c>
      <c r="D243" s="57" t="n">
        <v>35.551</v>
      </c>
      <c r="E243" s="58" t="n">
        <v>0.16</v>
      </c>
      <c r="F243" s="59" t="n">
        <v>0.00999999999999944</v>
      </c>
      <c r="G243" s="59"/>
      <c r="H243" s="60" t="n">
        <v>0.0352751323659429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6</v>
      </c>
      <c r="H251" s="22" t="s">
        <v>36</v>
      </c>
      <c r="I251" s="23" t="s">
        <v>36</v>
      </c>
    </row>
    <row r="252" customFormat="false" ht="11.25" hidden="false" customHeight="true" outlineLevel="0" collapsed="false">
      <c r="B252" s="24" t="s">
        <v>19</v>
      </c>
      <c r="C252" s="25" t="s">
        <v>36</v>
      </c>
      <c r="D252" s="25"/>
      <c r="E252" s="26" t="s">
        <v>36</v>
      </c>
      <c r="F252" s="27" t="s">
        <v>36</v>
      </c>
      <c r="G252" s="28" t="s">
        <v>36</v>
      </c>
      <c r="H252" s="29" t="s">
        <v>36</v>
      </c>
      <c r="I252" s="30" t="s">
        <v>36</v>
      </c>
    </row>
    <row r="253" customFormat="false" ht="11.25" hidden="false" customHeight="true" outlineLevel="0" collapsed="false">
      <c r="B253" s="24" t="s">
        <v>20</v>
      </c>
      <c r="C253" s="25" t="s">
        <v>36</v>
      </c>
      <c r="D253" s="25"/>
      <c r="E253" s="26" t="s">
        <v>36</v>
      </c>
      <c r="F253" s="27" t="s">
        <v>36</v>
      </c>
      <c r="G253" s="28" t="s">
        <v>36</v>
      </c>
      <c r="H253" s="29" t="s">
        <v>36</v>
      </c>
      <c r="I253" s="30" t="s">
        <v>36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0.773385577675356</v>
      </c>
      <c r="H254" s="35" t="s">
        <v>18</v>
      </c>
      <c r="I254" s="36" t="n">
        <v>0.0355124505270857</v>
      </c>
    </row>
    <row r="255" customFormat="false" ht="11.25" hidden="false" customHeight="true" outlineLevel="0" collapsed="false">
      <c r="B255" s="24" t="s">
        <v>19</v>
      </c>
      <c r="C255" s="25" t="s">
        <v>37</v>
      </c>
      <c r="D255" s="25"/>
      <c r="E255" s="26" t="s">
        <v>37</v>
      </c>
      <c r="F255" s="27" t="s">
        <v>18</v>
      </c>
      <c r="G255" s="37" t="n">
        <v>0.773385577675356</v>
      </c>
      <c r="H255" s="37" t="s">
        <v>18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18</v>
      </c>
      <c r="D256" s="25"/>
      <c r="E256" s="26" t="s">
        <v>18</v>
      </c>
      <c r="F256" s="27" t="s">
        <v>18</v>
      </c>
      <c r="G256" s="37" t="s">
        <v>18</v>
      </c>
      <c r="H256" s="37" t="s">
        <v>18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397.296</v>
      </c>
      <c r="D263" s="57" t="n">
        <v>35.551</v>
      </c>
      <c r="E263" s="58" t="n">
        <v>0.16</v>
      </c>
      <c r="F263" s="59" t="n">
        <v>0.00999999999999942</v>
      </c>
      <c r="G263" s="59"/>
      <c r="H263" s="60" t="n">
        <v>0.0355124505270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6</v>
      </c>
      <c r="H271" s="22" t="s">
        <v>36</v>
      </c>
      <c r="I271" s="23" t="s">
        <v>36</v>
      </c>
    </row>
    <row r="272" customFormat="false" ht="11.25" hidden="false" customHeight="true" outlineLevel="0" collapsed="false">
      <c r="B272" s="24" t="s">
        <v>19</v>
      </c>
      <c r="C272" s="25" t="s">
        <v>36</v>
      </c>
      <c r="D272" s="25"/>
      <c r="E272" s="26" t="s">
        <v>36</v>
      </c>
      <c r="F272" s="27" t="s">
        <v>36</v>
      </c>
      <c r="G272" s="28" t="s">
        <v>36</v>
      </c>
      <c r="H272" s="29" t="s">
        <v>36</v>
      </c>
      <c r="I272" s="30" t="s">
        <v>36</v>
      </c>
    </row>
    <row r="273" customFormat="false" ht="11.25" hidden="false" customHeight="true" outlineLevel="0" collapsed="false">
      <c r="B273" s="24" t="s">
        <v>20</v>
      </c>
      <c r="C273" s="25" t="s">
        <v>36</v>
      </c>
      <c r="D273" s="25"/>
      <c r="E273" s="26" t="s">
        <v>36</v>
      </c>
      <c r="F273" s="27" t="s">
        <v>36</v>
      </c>
      <c r="G273" s="28" t="s">
        <v>36</v>
      </c>
      <c r="H273" s="29" t="s">
        <v>36</v>
      </c>
      <c r="I273" s="30" t="s">
        <v>36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0.778390345707764</v>
      </c>
      <c r="H274" s="35" t="s">
        <v>18</v>
      </c>
      <c r="I274" s="36" t="n">
        <v>0.0357422603170286</v>
      </c>
    </row>
    <row r="275" customFormat="false" ht="11.25" hidden="false" customHeight="true" outlineLevel="0" collapsed="false">
      <c r="B275" s="24" t="s">
        <v>19</v>
      </c>
      <c r="C275" s="25" t="s">
        <v>37</v>
      </c>
      <c r="D275" s="25"/>
      <c r="E275" s="26" t="s">
        <v>37</v>
      </c>
      <c r="F275" s="27" t="s">
        <v>18</v>
      </c>
      <c r="G275" s="37" t="n">
        <v>0.778390345707764</v>
      </c>
      <c r="H275" s="37" t="s">
        <v>18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18</v>
      </c>
      <c r="D276" s="25"/>
      <c r="E276" s="26" t="s">
        <v>18</v>
      </c>
      <c r="F276" s="27" t="s">
        <v>18</v>
      </c>
      <c r="G276" s="37" t="s">
        <v>18</v>
      </c>
      <c r="H276" s="37" t="s">
        <v>18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399.867</v>
      </c>
      <c r="D283" s="57" t="n">
        <v>35.551</v>
      </c>
      <c r="E283" s="58" t="n">
        <v>0.16</v>
      </c>
      <c r="F283" s="59" t="n">
        <v>0.00999999999999944</v>
      </c>
      <c r="G283" s="59"/>
      <c r="H283" s="60" t="n">
        <v>0.035742260317028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6</v>
      </c>
      <c r="H291" s="22" t="s">
        <v>36</v>
      </c>
      <c r="I291" s="23" t="s">
        <v>36</v>
      </c>
    </row>
    <row r="292" customFormat="false" ht="11.25" hidden="false" customHeight="true" outlineLevel="0" collapsed="false">
      <c r="B292" s="24" t="s">
        <v>19</v>
      </c>
      <c r="C292" s="25" t="s">
        <v>36</v>
      </c>
      <c r="D292" s="25"/>
      <c r="E292" s="26" t="s">
        <v>36</v>
      </c>
      <c r="F292" s="27" t="s">
        <v>36</v>
      </c>
      <c r="G292" s="28" t="s">
        <v>36</v>
      </c>
      <c r="H292" s="29" t="s">
        <v>36</v>
      </c>
      <c r="I292" s="30" t="s">
        <v>36</v>
      </c>
    </row>
    <row r="293" customFormat="false" ht="11.25" hidden="false" customHeight="true" outlineLevel="0" collapsed="false">
      <c r="B293" s="24" t="s">
        <v>20</v>
      </c>
      <c r="C293" s="25" t="s">
        <v>36</v>
      </c>
      <c r="D293" s="25"/>
      <c r="E293" s="26" t="s">
        <v>36</v>
      </c>
      <c r="F293" s="27" t="s">
        <v>36</v>
      </c>
      <c r="G293" s="28" t="s">
        <v>36</v>
      </c>
      <c r="H293" s="29" t="s">
        <v>36</v>
      </c>
      <c r="I293" s="30" t="s">
        <v>36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0.783842837056956</v>
      </c>
      <c r="H294" s="35" t="s">
        <v>18</v>
      </c>
      <c r="I294" s="36" t="n">
        <v>0.0359926287424</v>
      </c>
    </row>
    <row r="295" customFormat="false" ht="11.25" hidden="false" customHeight="true" outlineLevel="0" collapsed="false">
      <c r="B295" s="24" t="s">
        <v>19</v>
      </c>
      <c r="C295" s="25" t="s">
        <v>37</v>
      </c>
      <c r="D295" s="25"/>
      <c r="E295" s="26" t="s">
        <v>37</v>
      </c>
      <c r="F295" s="27" t="s">
        <v>18</v>
      </c>
      <c r="G295" s="37" t="n">
        <v>0.783842837056956</v>
      </c>
      <c r="H295" s="37" t="s">
        <v>18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18</v>
      </c>
      <c r="D296" s="25"/>
      <c r="E296" s="26" t="s">
        <v>18</v>
      </c>
      <c r="F296" s="27" t="s">
        <v>18</v>
      </c>
      <c r="G296" s="37" t="s">
        <v>18</v>
      </c>
      <c r="H296" s="37" t="s">
        <v>18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402.668</v>
      </c>
      <c r="D303" s="57" t="n">
        <v>35.551</v>
      </c>
      <c r="E303" s="58" t="n">
        <v>0.16</v>
      </c>
      <c r="F303" s="59" t="n">
        <v>0.00999999999999943</v>
      </c>
      <c r="G303" s="59"/>
      <c r="H303" s="60" t="n">
        <v>0.035992628742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6</v>
      </c>
      <c r="H311" s="22" t="s">
        <v>36</v>
      </c>
      <c r="I311" s="23" t="s">
        <v>36</v>
      </c>
    </row>
    <row r="312" customFormat="false" ht="11.25" hidden="false" customHeight="true" outlineLevel="0" collapsed="false">
      <c r="B312" s="24" t="s">
        <v>19</v>
      </c>
      <c r="C312" s="25" t="s">
        <v>36</v>
      </c>
      <c r="D312" s="25"/>
      <c r="E312" s="26" t="s">
        <v>36</v>
      </c>
      <c r="F312" s="27" t="s">
        <v>36</v>
      </c>
      <c r="G312" s="28" t="s">
        <v>36</v>
      </c>
      <c r="H312" s="29" t="s">
        <v>36</v>
      </c>
      <c r="I312" s="30" t="s">
        <v>36</v>
      </c>
    </row>
    <row r="313" customFormat="false" ht="11.25" hidden="false" customHeight="true" outlineLevel="0" collapsed="false">
      <c r="B313" s="24" t="s">
        <v>20</v>
      </c>
      <c r="C313" s="25" t="s">
        <v>36</v>
      </c>
      <c r="D313" s="25"/>
      <c r="E313" s="26" t="s">
        <v>36</v>
      </c>
      <c r="F313" s="27" t="s">
        <v>36</v>
      </c>
      <c r="G313" s="28" t="s">
        <v>36</v>
      </c>
      <c r="H313" s="29" t="s">
        <v>36</v>
      </c>
      <c r="I313" s="30" t="s">
        <v>36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0.788394041903229</v>
      </c>
      <c r="H314" s="35" t="s">
        <v>18</v>
      </c>
      <c r="I314" s="36" t="n">
        <v>0.0362016117408</v>
      </c>
    </row>
    <row r="315" customFormat="false" ht="11.25" hidden="false" customHeight="true" outlineLevel="0" collapsed="false">
      <c r="B315" s="24" t="s">
        <v>19</v>
      </c>
      <c r="C315" s="25" t="s">
        <v>37</v>
      </c>
      <c r="D315" s="25"/>
      <c r="E315" s="26" t="s">
        <v>37</v>
      </c>
      <c r="F315" s="27" t="s">
        <v>18</v>
      </c>
      <c r="G315" s="37" t="n">
        <v>0.788394041903229</v>
      </c>
      <c r="H315" s="37" t="s">
        <v>18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18</v>
      </c>
      <c r="D316" s="25"/>
      <c r="E316" s="26" t="s">
        <v>18</v>
      </c>
      <c r="F316" s="27" t="s">
        <v>18</v>
      </c>
      <c r="G316" s="37" t="s">
        <v>18</v>
      </c>
      <c r="H316" s="37" t="s">
        <v>18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405.006</v>
      </c>
      <c r="D323" s="57" t="n">
        <v>35.551</v>
      </c>
      <c r="E323" s="58" t="n">
        <v>0.16</v>
      </c>
      <c r="F323" s="59" t="n">
        <v>0.00999999999999943</v>
      </c>
      <c r="G323" s="59"/>
      <c r="H323" s="60" t="n">
        <v>0.0362016117408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6</v>
      </c>
      <c r="H331" s="22" t="s">
        <v>36</v>
      </c>
      <c r="I331" s="23" t="s">
        <v>36</v>
      </c>
    </row>
    <row r="332" customFormat="false" ht="11.25" hidden="false" customHeight="true" outlineLevel="0" collapsed="false">
      <c r="B332" s="24" t="s">
        <v>19</v>
      </c>
      <c r="C332" s="25" t="s">
        <v>36</v>
      </c>
      <c r="D332" s="25"/>
      <c r="E332" s="26" t="s">
        <v>36</v>
      </c>
      <c r="F332" s="27" t="s">
        <v>36</v>
      </c>
      <c r="G332" s="28" t="s">
        <v>36</v>
      </c>
      <c r="H332" s="29" t="s">
        <v>36</v>
      </c>
      <c r="I332" s="30" t="s">
        <v>36</v>
      </c>
    </row>
    <row r="333" customFormat="false" ht="11.25" hidden="false" customHeight="true" outlineLevel="0" collapsed="false">
      <c r="B333" s="24" t="s">
        <v>20</v>
      </c>
      <c r="C333" s="25" t="s">
        <v>36</v>
      </c>
      <c r="D333" s="25"/>
      <c r="E333" s="26" t="s">
        <v>36</v>
      </c>
      <c r="F333" s="27" t="s">
        <v>36</v>
      </c>
      <c r="G333" s="28" t="s">
        <v>36</v>
      </c>
      <c r="H333" s="29" t="s">
        <v>36</v>
      </c>
      <c r="I333" s="30" t="s">
        <v>36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0.793852373121771</v>
      </c>
      <c r="H334" s="35" t="s">
        <v>18</v>
      </c>
      <c r="I334" s="36" t="n">
        <v>0.0364522483222857</v>
      </c>
    </row>
    <row r="335" customFormat="false" ht="11.25" hidden="false" customHeight="true" outlineLevel="0" collapsed="false">
      <c r="B335" s="24" t="s">
        <v>19</v>
      </c>
      <c r="C335" s="25" t="s">
        <v>37</v>
      </c>
      <c r="D335" s="25"/>
      <c r="E335" s="26" t="s">
        <v>37</v>
      </c>
      <c r="F335" s="27" t="s">
        <v>18</v>
      </c>
      <c r="G335" s="37" t="n">
        <v>0.793852373121771</v>
      </c>
      <c r="H335" s="37" t="s">
        <v>18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18</v>
      </c>
      <c r="D336" s="25"/>
      <c r="E336" s="26" t="s">
        <v>18</v>
      </c>
      <c r="F336" s="27" t="s">
        <v>18</v>
      </c>
      <c r="G336" s="37" t="s">
        <v>18</v>
      </c>
      <c r="H336" s="37" t="s">
        <v>18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407.81</v>
      </c>
      <c r="D343" s="57" t="n">
        <v>35.551</v>
      </c>
      <c r="E343" s="58" t="n">
        <v>0.16</v>
      </c>
      <c r="F343" s="59" t="n">
        <v>0.00999999999999942</v>
      </c>
      <c r="G343" s="59"/>
      <c r="H343" s="60" t="n">
        <v>0.036452248322285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6</v>
      </c>
      <c r="H351" s="22" t="s">
        <v>36</v>
      </c>
      <c r="I351" s="23" t="s">
        <v>36</v>
      </c>
    </row>
    <row r="352" customFormat="false" ht="12" hidden="false" customHeight="true" outlineLevel="0" collapsed="false">
      <c r="B352" s="24" t="s">
        <v>19</v>
      </c>
      <c r="C352" s="25" t="s">
        <v>36</v>
      </c>
      <c r="D352" s="25"/>
      <c r="E352" s="26" t="s">
        <v>36</v>
      </c>
      <c r="F352" s="27" t="s">
        <v>36</v>
      </c>
      <c r="G352" s="28" t="s">
        <v>36</v>
      </c>
      <c r="H352" s="29" t="s">
        <v>36</v>
      </c>
      <c r="I352" s="30" t="s">
        <v>36</v>
      </c>
    </row>
    <row r="353" customFormat="false" ht="12" hidden="false" customHeight="true" outlineLevel="0" collapsed="false">
      <c r="B353" s="24" t="s">
        <v>20</v>
      </c>
      <c r="C353" s="25" t="s">
        <v>36</v>
      </c>
      <c r="D353" s="25"/>
      <c r="E353" s="26" t="s">
        <v>36</v>
      </c>
      <c r="F353" s="27" t="s">
        <v>36</v>
      </c>
      <c r="G353" s="28" t="s">
        <v>36</v>
      </c>
      <c r="H353" s="29" t="s">
        <v>36</v>
      </c>
      <c r="I353" s="30" t="s">
        <v>36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0.798679998450581</v>
      </c>
      <c r="H354" s="35" t="s">
        <v>18</v>
      </c>
      <c r="I354" s="36" t="n">
        <v>0.0366739240434286</v>
      </c>
    </row>
    <row r="355" customFormat="false" ht="12" hidden="false" customHeight="true" outlineLevel="0" collapsed="false">
      <c r="B355" s="24" t="s">
        <v>19</v>
      </c>
      <c r="C355" s="25" t="s">
        <v>37</v>
      </c>
      <c r="D355" s="25"/>
      <c r="E355" s="26" t="s">
        <v>37</v>
      </c>
      <c r="F355" s="27" t="s">
        <v>18</v>
      </c>
      <c r="G355" s="37" t="n">
        <v>0.798679998450581</v>
      </c>
      <c r="H355" s="37" t="s">
        <v>18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18</v>
      </c>
      <c r="D356" s="25"/>
      <c r="E356" s="26" t="s">
        <v>18</v>
      </c>
      <c r="F356" s="27" t="s">
        <v>18</v>
      </c>
      <c r="G356" s="37" t="s">
        <v>18</v>
      </c>
      <c r="H356" s="37" t="s">
        <v>18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410.29</v>
      </c>
      <c r="D363" s="57" t="n">
        <v>35.551</v>
      </c>
      <c r="E363" s="58" t="n">
        <v>0.16</v>
      </c>
      <c r="F363" s="59" t="n">
        <v>0.00999999999999944</v>
      </c>
      <c r="G363" s="59"/>
      <c r="H363" s="60" t="n">
        <v>0.0366739240434286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6</v>
      </c>
      <c r="H371" s="22" t="s">
        <v>36</v>
      </c>
      <c r="I371" s="23" t="s">
        <v>36</v>
      </c>
    </row>
    <row r="372" customFormat="false" ht="12" hidden="false" customHeight="true" outlineLevel="0" collapsed="false">
      <c r="B372" s="24" t="s">
        <v>19</v>
      </c>
      <c r="C372" s="25" t="s">
        <v>36</v>
      </c>
      <c r="D372" s="25"/>
      <c r="E372" s="26" t="s">
        <v>36</v>
      </c>
      <c r="F372" s="27" t="s">
        <v>36</v>
      </c>
      <c r="G372" s="28" t="s">
        <v>36</v>
      </c>
      <c r="H372" s="29" t="s">
        <v>36</v>
      </c>
      <c r="I372" s="30" t="s">
        <v>36</v>
      </c>
    </row>
    <row r="373" customFormat="false" ht="12" hidden="false" customHeight="true" outlineLevel="0" collapsed="false">
      <c r="B373" s="24" t="s">
        <v>20</v>
      </c>
      <c r="C373" s="25" t="s">
        <v>36</v>
      </c>
      <c r="D373" s="25"/>
      <c r="E373" s="26" t="s">
        <v>36</v>
      </c>
      <c r="F373" s="27" t="s">
        <v>36</v>
      </c>
      <c r="G373" s="28" t="s">
        <v>36</v>
      </c>
      <c r="H373" s="29" t="s">
        <v>36</v>
      </c>
      <c r="I373" s="30" t="s">
        <v>36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0.7564425825</v>
      </c>
      <c r="H374" s="35" t="s">
        <v>18</v>
      </c>
      <c r="I374" s="36" t="n">
        <v>0.0369705940912</v>
      </c>
    </row>
    <row r="375" customFormat="false" ht="12" hidden="false" customHeight="true" outlineLevel="0" collapsed="false">
      <c r="B375" s="24" t="s">
        <v>19</v>
      </c>
      <c r="C375" s="25" t="s">
        <v>37</v>
      </c>
      <c r="D375" s="25"/>
      <c r="E375" s="26" t="s">
        <v>37</v>
      </c>
      <c r="F375" s="27" t="s">
        <v>18</v>
      </c>
      <c r="G375" s="37" t="n">
        <v>0.7564425825</v>
      </c>
      <c r="H375" s="37" t="s">
        <v>18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18</v>
      </c>
      <c r="D376" s="25"/>
      <c r="E376" s="26" t="s">
        <v>18</v>
      </c>
      <c r="F376" s="27" t="s">
        <v>18</v>
      </c>
      <c r="G376" s="37" t="s">
        <v>18</v>
      </c>
      <c r="H376" s="37" t="s">
        <v>18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413.609</v>
      </c>
      <c r="D383" s="57" t="n">
        <v>35.551</v>
      </c>
      <c r="E383" s="58" t="n">
        <v>0.16</v>
      </c>
      <c r="F383" s="59" t="n">
        <v>0.00999999999999943</v>
      </c>
      <c r="G383" s="59"/>
      <c r="H383" s="60" t="n">
        <v>0.0369705940912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6</v>
      </c>
      <c r="H391" s="22" t="s">
        <v>36</v>
      </c>
      <c r="I391" s="23" t="s">
        <v>36</v>
      </c>
    </row>
    <row r="392" customFormat="false" ht="11.25" hidden="false" customHeight="true" outlineLevel="0" collapsed="false">
      <c r="B392" s="24" t="s">
        <v>19</v>
      </c>
      <c r="C392" s="25" t="s">
        <v>36</v>
      </c>
      <c r="D392" s="25"/>
      <c r="E392" s="26" t="s">
        <v>36</v>
      </c>
      <c r="F392" s="27" t="s">
        <v>36</v>
      </c>
      <c r="G392" s="28" t="s">
        <v>36</v>
      </c>
      <c r="H392" s="29" t="s">
        <v>36</v>
      </c>
      <c r="I392" s="30" t="s">
        <v>36</v>
      </c>
    </row>
    <row r="393" customFormat="false" ht="11.25" hidden="false" customHeight="true" outlineLevel="0" collapsed="false">
      <c r="B393" s="24" t="s">
        <v>20</v>
      </c>
      <c r="C393" s="25" t="s">
        <v>36</v>
      </c>
      <c r="D393" s="25"/>
      <c r="E393" s="26" t="s">
        <v>36</v>
      </c>
      <c r="F393" s="27" t="s">
        <v>36</v>
      </c>
      <c r="G393" s="28" t="s">
        <v>36</v>
      </c>
      <c r="H393" s="29" t="s">
        <v>36</v>
      </c>
      <c r="I393" s="30" t="s">
        <v>36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0.708410847263756</v>
      </c>
      <c r="H394" s="35" t="s">
        <v>18</v>
      </c>
      <c r="I394" s="36" t="n">
        <v>0.0369134768388572</v>
      </c>
    </row>
    <row r="395" customFormat="false" ht="11.25" hidden="false" customHeight="true" outlineLevel="0" collapsed="false">
      <c r="B395" s="24" t="s">
        <v>19</v>
      </c>
      <c r="C395" s="25" t="s">
        <v>37</v>
      </c>
      <c r="D395" s="25"/>
      <c r="E395" s="26" t="s">
        <v>37</v>
      </c>
      <c r="F395" s="27" t="s">
        <v>18</v>
      </c>
      <c r="G395" s="37" t="n">
        <v>0.708410847263756</v>
      </c>
      <c r="H395" s="37" t="s">
        <v>18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18</v>
      </c>
      <c r="D396" s="25"/>
      <c r="E396" s="26" t="s">
        <v>18</v>
      </c>
      <c r="F396" s="27" t="s">
        <v>18</v>
      </c>
      <c r="G396" s="37" t="s">
        <v>18</v>
      </c>
      <c r="H396" s="37" t="s">
        <v>18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412.97</v>
      </c>
      <c r="D403" s="57" t="n">
        <v>35.551</v>
      </c>
      <c r="E403" s="58" t="n">
        <v>0.16</v>
      </c>
      <c r="F403" s="59" t="n">
        <v>0.00999999999999944</v>
      </c>
      <c r="G403" s="59"/>
      <c r="H403" s="60" t="n">
        <v>0.0369134768388572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25.0611532274013</v>
      </c>
      <c r="H11" s="22" t="n">
        <v>2.284</v>
      </c>
      <c r="I11" s="23" t="s">
        <v>18</v>
      </c>
    </row>
    <row r="12" customFormat="false" ht="12" hidden="false" customHeight="true" outlineLevel="0" collapsed="false">
      <c r="B12" s="75" t="s">
        <v>19</v>
      </c>
      <c r="C12" s="76" t="n">
        <v>476.2208</v>
      </c>
      <c r="D12" s="76"/>
      <c r="E12" s="77" t="n">
        <v>0.0427761893747606</v>
      </c>
      <c r="F12" s="27" t="s">
        <v>18</v>
      </c>
      <c r="G12" s="28" t="n">
        <v>18.086911125</v>
      </c>
      <c r="H12" s="29" t="n">
        <v>2.284</v>
      </c>
      <c r="I12" s="30" t="s">
        <v>18</v>
      </c>
    </row>
    <row r="13" customFormat="false" ht="12" hidden="false" customHeight="true" outlineLevel="0" collapsed="false">
      <c r="B13" s="75" t="s">
        <v>20</v>
      </c>
      <c r="C13" s="76" t="n">
        <v>80.3203974848917</v>
      </c>
      <c r="D13" s="76"/>
      <c r="E13" s="77" t="n">
        <v>0.0868302737634374</v>
      </c>
      <c r="F13" s="27" t="s">
        <v>18</v>
      </c>
      <c r="G13" s="28" t="n">
        <v>6.97424210240126</v>
      </c>
      <c r="H13" s="29" t="s">
        <v>18</v>
      </c>
      <c r="I13" s="30" t="s">
        <v>18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54.0226692930598</v>
      </c>
      <c r="H14" s="35" t="n">
        <v>15.4967660722306</v>
      </c>
      <c r="I14" s="36" t="n">
        <v>3.53564543325714</v>
      </c>
    </row>
    <row r="15" customFormat="false" ht="12" hidden="false" customHeight="true" outlineLevel="0" collapsed="false">
      <c r="B15" s="75" t="s">
        <v>19</v>
      </c>
      <c r="C15" s="76" t="n">
        <v>68.8706124713966</v>
      </c>
      <c r="D15" s="76"/>
      <c r="E15" s="77" t="n">
        <v>0.06</v>
      </c>
      <c r="F15" s="27" t="s">
        <v>18</v>
      </c>
      <c r="G15" s="37" t="n">
        <v>4.1322367482838</v>
      </c>
      <c r="H15" s="37" t="s">
        <v>36</v>
      </c>
      <c r="I15" s="30" t="s">
        <v>36</v>
      </c>
    </row>
    <row r="16" customFormat="false" ht="12" hidden="false" customHeight="true" outlineLevel="0" collapsed="false">
      <c r="B16" s="75" t="s">
        <v>20</v>
      </c>
      <c r="C16" s="76" t="n">
        <v>170.545640628603</v>
      </c>
      <c r="D16" s="76"/>
      <c r="E16" s="77" t="n">
        <v>0.3834</v>
      </c>
      <c r="F16" s="27" t="s">
        <v>18</v>
      </c>
      <c r="G16" s="37" t="n">
        <v>49.890432544776</v>
      </c>
      <c r="H16" s="37" t="n">
        <v>15.4967660722306</v>
      </c>
      <c r="I16" s="30" t="s">
        <v>18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38183</v>
      </c>
      <c r="D23" s="57" t="n">
        <v>36.8285</v>
      </c>
      <c r="E23" s="58" t="n">
        <v>0.16</v>
      </c>
      <c r="F23" s="59" t="n">
        <v>0.00999999999999943</v>
      </c>
      <c r="G23" s="59"/>
      <c r="H23" s="60" t="n">
        <v>3.53564543325714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22.4274009882752</v>
      </c>
      <c r="H31" s="22" t="n">
        <v>1.65</v>
      </c>
      <c r="I31" s="23" t="s">
        <v>18</v>
      </c>
    </row>
    <row r="32" customFormat="false" ht="12" hidden="false" customHeight="true" outlineLevel="0" collapsed="false">
      <c r="B32" s="75" t="s">
        <v>19</v>
      </c>
      <c r="C32" s="76" t="n">
        <v>444.1092</v>
      </c>
      <c r="D32" s="76"/>
      <c r="E32" s="77" t="n">
        <v>0.0394611415390629</v>
      </c>
      <c r="F32" s="27" t="s">
        <v>18</v>
      </c>
      <c r="G32" s="28" t="n">
        <v>15.875056</v>
      </c>
      <c r="H32" s="29" t="n">
        <v>1.65</v>
      </c>
      <c r="I32" s="30" t="s">
        <v>18</v>
      </c>
    </row>
    <row r="33" customFormat="false" ht="12" hidden="false" customHeight="true" outlineLevel="0" collapsed="false">
      <c r="B33" s="75" t="s">
        <v>20</v>
      </c>
      <c r="C33" s="76" t="n">
        <v>77.2630816266012</v>
      </c>
      <c r="D33" s="76"/>
      <c r="E33" s="77" t="n">
        <v>0.0848056387388419</v>
      </c>
      <c r="F33" s="27" t="s">
        <v>18</v>
      </c>
      <c r="G33" s="28" t="n">
        <v>6.55234498827519</v>
      </c>
      <c r="H33" s="29" t="s">
        <v>18</v>
      </c>
      <c r="I33" s="30" t="s">
        <v>18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66.9620115372865</v>
      </c>
      <c r="H34" s="35" t="n">
        <v>19.243454014682</v>
      </c>
      <c r="I34" s="36" t="n">
        <v>3.60356344857143</v>
      </c>
    </row>
    <row r="35" customFormat="false" ht="12" hidden="false" customHeight="true" outlineLevel="0" collapsed="false">
      <c r="B35" s="75" t="s">
        <v>19</v>
      </c>
      <c r="C35" s="76" t="n">
        <v>83.4909508533442</v>
      </c>
      <c r="D35" s="76"/>
      <c r="E35" s="77" t="n">
        <v>0.06</v>
      </c>
      <c r="F35" s="27" t="s">
        <v>18</v>
      </c>
      <c r="G35" s="37" t="n">
        <v>5.00945705120066</v>
      </c>
      <c r="H35" s="37" t="s">
        <v>36</v>
      </c>
      <c r="I35" s="30" t="s">
        <v>36</v>
      </c>
    </row>
    <row r="36" customFormat="false" ht="12" hidden="false" customHeight="true" outlineLevel="0" collapsed="false">
      <c r="B36" s="75" t="s">
        <v>20</v>
      </c>
      <c r="C36" s="76" t="n">
        <v>211.778843246656</v>
      </c>
      <c r="D36" s="76"/>
      <c r="E36" s="77" t="n">
        <v>0.3834</v>
      </c>
      <c r="F36" s="27" t="s">
        <v>18</v>
      </c>
      <c r="G36" s="37" t="n">
        <v>61.9525544860858</v>
      </c>
      <c r="H36" s="37" t="n">
        <v>19.243454014682</v>
      </c>
      <c r="I36" s="30" t="s">
        <v>18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38309</v>
      </c>
      <c r="D43" s="57" t="n">
        <v>37.4125</v>
      </c>
      <c r="E43" s="58" t="n">
        <v>0.16</v>
      </c>
      <c r="F43" s="59" t="n">
        <v>0.00999999999999943</v>
      </c>
      <c r="G43" s="59"/>
      <c r="H43" s="60" t="n">
        <v>3.60356344857143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20.9754938831959</v>
      </c>
      <c r="H51" s="22" t="n">
        <v>1.1717</v>
      </c>
      <c r="I51" s="23" t="s">
        <v>18</v>
      </c>
    </row>
    <row r="52" customFormat="false" ht="12" hidden="false" customHeight="true" outlineLevel="0" collapsed="false">
      <c r="B52" s="75" t="s">
        <v>19</v>
      </c>
      <c r="C52" s="76" t="n">
        <v>419.3727</v>
      </c>
      <c r="D52" s="76"/>
      <c r="E52" s="77" t="n">
        <v>0.0376355493276029</v>
      </c>
      <c r="F52" s="27" t="s">
        <v>18</v>
      </c>
      <c r="G52" s="28" t="n">
        <v>14.6116219375</v>
      </c>
      <c r="H52" s="29" t="n">
        <v>1.1717</v>
      </c>
      <c r="I52" s="30" t="s">
        <v>18</v>
      </c>
    </row>
    <row r="53" customFormat="false" ht="12" hidden="false" customHeight="true" outlineLevel="0" collapsed="false">
      <c r="B53" s="75" t="s">
        <v>20</v>
      </c>
      <c r="C53" s="76" t="n">
        <v>73.7652175982903</v>
      </c>
      <c r="D53" s="76"/>
      <c r="E53" s="77" t="n">
        <v>0.0862719877049935</v>
      </c>
      <c r="F53" s="27" t="s">
        <v>18</v>
      </c>
      <c r="G53" s="28" t="n">
        <v>6.36387194569587</v>
      </c>
      <c r="H53" s="29" t="s">
        <v>18</v>
      </c>
      <c r="I53" s="30" t="s">
        <v>18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69.4258869035643</v>
      </c>
      <c r="H54" s="35" t="n">
        <v>20.0417230282324</v>
      </c>
      <c r="I54" s="36" t="n">
        <v>3.6032395872</v>
      </c>
    </row>
    <row r="55" customFormat="false" ht="12" hidden="false" customHeight="true" outlineLevel="0" collapsed="false">
      <c r="B55" s="75" t="s">
        <v>19</v>
      </c>
      <c r="C55" s="76" t="n">
        <v>81.722962419367</v>
      </c>
      <c r="D55" s="76"/>
      <c r="E55" s="77" t="n">
        <v>0.06</v>
      </c>
      <c r="F55" s="27" t="s">
        <v>18</v>
      </c>
      <c r="G55" s="37" t="n">
        <v>4.90337774516202</v>
      </c>
      <c r="H55" s="37" t="s">
        <v>36</v>
      </c>
      <c r="I55" s="30" t="s">
        <v>36</v>
      </c>
    </row>
    <row r="56" customFormat="false" ht="12" hidden="false" customHeight="true" outlineLevel="0" collapsed="false">
      <c r="B56" s="75" t="s">
        <v>20</v>
      </c>
      <c r="C56" s="76" t="n">
        <v>220.563985880633</v>
      </c>
      <c r="D56" s="76"/>
      <c r="E56" s="77" t="n">
        <v>0.3834</v>
      </c>
      <c r="F56" s="27" t="s">
        <v>18</v>
      </c>
      <c r="G56" s="37" t="n">
        <v>64.5225091584023</v>
      </c>
      <c r="H56" s="37" t="n">
        <v>20.0417230282324</v>
      </c>
      <c r="I56" s="30" t="s">
        <v>18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38418</v>
      </c>
      <c r="D63" s="57" t="n">
        <v>37.303</v>
      </c>
      <c r="E63" s="58" t="n">
        <v>0.16</v>
      </c>
      <c r="F63" s="59" t="n">
        <v>0.00999999999999943</v>
      </c>
      <c r="G63" s="59"/>
      <c r="H63" s="60" t="n">
        <v>3.6032395872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19.5425225512461</v>
      </c>
      <c r="H71" s="22" t="n">
        <v>1.4114</v>
      </c>
      <c r="I71" s="23" t="s">
        <v>18</v>
      </c>
    </row>
    <row r="72" customFormat="false" ht="12" hidden="false" customHeight="true" outlineLevel="0" collapsed="false">
      <c r="B72" s="75" t="s">
        <v>19</v>
      </c>
      <c r="C72" s="76" t="n">
        <v>394.4989</v>
      </c>
      <c r="D72" s="76"/>
      <c r="E72" s="77" t="n">
        <v>0.0383149918162003</v>
      </c>
      <c r="F72" s="27" t="s">
        <v>18</v>
      </c>
      <c r="G72" s="28" t="n">
        <v>13.828222125</v>
      </c>
      <c r="H72" s="29" t="n">
        <v>1.287</v>
      </c>
      <c r="I72" s="30" t="s">
        <v>18</v>
      </c>
    </row>
    <row r="73" customFormat="false" ht="12" hidden="false" customHeight="true" outlineLevel="0" collapsed="false">
      <c r="B73" s="75" t="s">
        <v>20</v>
      </c>
      <c r="C73" s="76" t="n">
        <v>68.701083219427</v>
      </c>
      <c r="D73" s="76"/>
      <c r="E73" s="77" t="n">
        <v>0.084987021348669</v>
      </c>
      <c r="F73" s="27" t="s">
        <v>18</v>
      </c>
      <c r="G73" s="28" t="n">
        <v>5.71430042624612</v>
      </c>
      <c r="H73" s="29" t="n">
        <v>0.1244</v>
      </c>
      <c r="I73" s="30" t="s">
        <v>18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73.7283969127661</v>
      </c>
      <c r="H74" s="35" t="n">
        <v>21.3539186668817</v>
      </c>
      <c r="I74" s="36" t="n">
        <v>3.56864207982857</v>
      </c>
    </row>
    <row r="75" customFormat="false" ht="12" hidden="false" customHeight="true" outlineLevel="0" collapsed="false">
      <c r="B75" s="75" t="s">
        <v>19</v>
      </c>
      <c r="C75" s="76" t="n">
        <v>83.0232155762899</v>
      </c>
      <c r="D75" s="76"/>
      <c r="E75" s="77" t="n">
        <v>0.06</v>
      </c>
      <c r="F75" s="27" t="s">
        <v>18</v>
      </c>
      <c r="G75" s="37" t="n">
        <v>4.9813929345774</v>
      </c>
      <c r="H75" s="37" t="s">
        <v>36</v>
      </c>
      <c r="I75" s="30" t="s">
        <v>36</v>
      </c>
    </row>
    <row r="76" customFormat="false" ht="12" hidden="false" customHeight="true" outlineLevel="0" collapsed="false">
      <c r="B76" s="75" t="s">
        <v>20</v>
      </c>
      <c r="C76" s="76" t="n">
        <v>235.00501472371</v>
      </c>
      <c r="D76" s="76"/>
      <c r="E76" s="77" t="n">
        <v>0.3834</v>
      </c>
      <c r="F76" s="27" t="s">
        <v>18</v>
      </c>
      <c r="G76" s="37" t="n">
        <v>68.7470039781887</v>
      </c>
      <c r="H76" s="37" t="n">
        <v>21.3539186668817</v>
      </c>
      <c r="I76" s="30" t="s">
        <v>18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38505</v>
      </c>
      <c r="D83" s="57" t="n">
        <v>36.86135</v>
      </c>
      <c r="E83" s="58" t="n">
        <v>0.16</v>
      </c>
      <c r="F83" s="59" t="n">
        <v>0.00999999999999943</v>
      </c>
      <c r="G83" s="59"/>
      <c r="H83" s="60" t="n">
        <v>3.56864207982857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14.5062333869512</v>
      </c>
      <c r="H91" s="22" t="n">
        <v>2.6295</v>
      </c>
      <c r="I91" s="23" t="s">
        <v>18</v>
      </c>
    </row>
    <row r="92" customFormat="false" ht="12" hidden="false" customHeight="true" outlineLevel="0" collapsed="false">
      <c r="B92" s="75" t="s">
        <v>19</v>
      </c>
      <c r="C92" s="76" t="n">
        <v>377.2762</v>
      </c>
      <c r="D92" s="76"/>
      <c r="E92" s="77" t="n">
        <v>0.0353536023475639</v>
      </c>
      <c r="F92" s="27" t="s">
        <v>18</v>
      </c>
      <c r="G92" s="28" t="n">
        <v>12.15557275</v>
      </c>
      <c r="H92" s="29" t="n">
        <v>1.1825</v>
      </c>
      <c r="I92" s="30" t="s">
        <v>18</v>
      </c>
    </row>
    <row r="93" customFormat="false" ht="12" hidden="false" customHeight="true" outlineLevel="0" collapsed="false">
      <c r="B93" s="75" t="s">
        <v>20</v>
      </c>
      <c r="C93" s="76" t="n">
        <v>56.3408735419268</v>
      </c>
      <c r="D93" s="76"/>
      <c r="E93" s="77" t="n">
        <v>0.0674050719878368</v>
      </c>
      <c r="F93" s="27" t="s">
        <v>18</v>
      </c>
      <c r="G93" s="28" t="n">
        <v>2.35066063695119</v>
      </c>
      <c r="H93" s="29" t="n">
        <v>1.447</v>
      </c>
      <c r="I93" s="30" t="s">
        <v>18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77.9643316373469</v>
      </c>
      <c r="H94" s="35" t="n">
        <v>22.6795125410438</v>
      </c>
      <c r="I94" s="36" t="n">
        <v>3.42981165761143</v>
      </c>
    </row>
    <row r="95" customFormat="false" ht="12" hidden="false" customHeight="true" outlineLevel="0" collapsed="false">
      <c r="B95" s="75" t="s">
        <v>19</v>
      </c>
      <c r="C95" s="76" t="n">
        <v>82.4949739264977</v>
      </c>
      <c r="D95" s="76"/>
      <c r="E95" s="77" t="n">
        <v>0.06</v>
      </c>
      <c r="F95" s="27" t="s">
        <v>18</v>
      </c>
      <c r="G95" s="37" t="n">
        <v>4.94969843558986</v>
      </c>
      <c r="H95" s="37" t="s">
        <v>36</v>
      </c>
      <c r="I95" s="30" t="s">
        <v>36</v>
      </c>
    </row>
    <row r="96" customFormat="false" ht="12" hidden="false" customHeight="true" outlineLevel="0" collapsed="false">
      <c r="B96" s="75" t="s">
        <v>20</v>
      </c>
      <c r="C96" s="76" t="n">
        <v>249.593494373502</v>
      </c>
      <c r="D96" s="76"/>
      <c r="E96" s="77" t="n">
        <v>0.3834</v>
      </c>
      <c r="F96" s="27" t="s">
        <v>18</v>
      </c>
      <c r="G96" s="37" t="n">
        <v>73.014633201757</v>
      </c>
      <c r="H96" s="37" t="n">
        <v>22.6795125410438</v>
      </c>
      <c r="I96" s="30" t="s">
        <v>18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38581</v>
      </c>
      <c r="D103" s="57" t="n">
        <v>35.35755</v>
      </c>
      <c r="E103" s="58" t="n">
        <v>0.16</v>
      </c>
      <c r="F103" s="59" t="n">
        <v>0.00999999999999943</v>
      </c>
      <c r="G103" s="59"/>
      <c r="H103" s="60" t="n">
        <v>3.42981165761143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14.2698511513799</v>
      </c>
      <c r="H111" s="22" t="n">
        <v>2.4829</v>
      </c>
      <c r="I111" s="23" t="s">
        <v>18</v>
      </c>
    </row>
    <row r="112" customFormat="false" ht="12" hidden="false" customHeight="true" outlineLevel="0" collapsed="false">
      <c r="B112" s="75" t="s">
        <v>19</v>
      </c>
      <c r="C112" s="76" t="n">
        <v>388.859</v>
      </c>
      <c r="D112" s="76"/>
      <c r="E112" s="77" t="n">
        <v>0.0341333012094358</v>
      </c>
      <c r="F112" s="27" t="s">
        <v>18</v>
      </c>
      <c r="G112" s="28" t="n">
        <v>12.299041375</v>
      </c>
      <c r="H112" s="29" t="n">
        <v>0.974</v>
      </c>
      <c r="I112" s="30" t="s">
        <v>18</v>
      </c>
    </row>
    <row r="113" customFormat="false" ht="12" hidden="false" customHeight="true" outlineLevel="0" collapsed="false">
      <c r="B113" s="75" t="s">
        <v>20</v>
      </c>
      <c r="C113" s="76" t="n">
        <v>54.7802527383022</v>
      </c>
      <c r="D113" s="76"/>
      <c r="E113" s="77" t="n">
        <v>0.0635212435583906</v>
      </c>
      <c r="F113" s="27" t="s">
        <v>18</v>
      </c>
      <c r="G113" s="28" t="n">
        <v>1.97080977637989</v>
      </c>
      <c r="H113" s="29" t="n">
        <v>1.5089</v>
      </c>
      <c r="I113" s="30" t="s">
        <v>18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71.0746930744617</v>
      </c>
      <c r="H114" s="35" t="n">
        <v>31.3351944035526</v>
      </c>
      <c r="I114" s="36" t="n">
        <v>3.46773285998857</v>
      </c>
    </row>
    <row r="115" customFormat="false" ht="12" hidden="false" customHeight="true" outlineLevel="0" collapsed="false">
      <c r="B115" s="75" t="s">
        <v>19</v>
      </c>
      <c r="C115" s="76" t="n">
        <v>97.7693282562864</v>
      </c>
      <c r="D115" s="76"/>
      <c r="E115" s="77" t="n">
        <v>0.03</v>
      </c>
      <c r="F115" s="27" t="s">
        <v>18</v>
      </c>
      <c r="G115" s="37" t="n">
        <v>2.93307984768859</v>
      </c>
      <c r="H115" s="37" t="s">
        <v>36</v>
      </c>
      <c r="I115" s="30" t="s">
        <v>36</v>
      </c>
    </row>
    <row r="116" customFormat="false" ht="12" hidden="false" customHeight="true" outlineLevel="0" collapsed="false">
      <c r="B116" s="75" t="s">
        <v>20</v>
      </c>
      <c r="C116" s="76" t="n">
        <v>252.735791743714</v>
      </c>
      <c r="D116" s="76"/>
      <c r="E116" s="77" t="n">
        <v>0.3936</v>
      </c>
      <c r="F116" s="27" t="s">
        <v>18</v>
      </c>
      <c r="G116" s="37" t="n">
        <v>68.1416132267731</v>
      </c>
      <c r="H116" s="37" t="n">
        <v>31.3351944035526</v>
      </c>
      <c r="I116" s="30" t="s">
        <v>18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38609</v>
      </c>
      <c r="D123" s="57" t="n">
        <v>35.72255</v>
      </c>
      <c r="E123" s="58" t="n">
        <v>0.16</v>
      </c>
      <c r="F123" s="59" t="n">
        <v>0.00999999999999943</v>
      </c>
      <c r="G123" s="59"/>
      <c r="H123" s="60" t="n">
        <v>3.46773285998857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12.4120236806424</v>
      </c>
      <c r="H131" s="22" t="n">
        <v>2.2736</v>
      </c>
      <c r="I131" s="23" t="s">
        <v>18</v>
      </c>
    </row>
    <row r="132" customFormat="false" ht="12" hidden="false" customHeight="true" outlineLevel="0" collapsed="false">
      <c r="B132" s="75" t="s">
        <v>19</v>
      </c>
      <c r="C132" s="76" t="n">
        <v>372.8843</v>
      </c>
      <c r="D132" s="76"/>
      <c r="E132" s="77" t="n">
        <v>0.0302920144398678</v>
      </c>
      <c r="F132" s="27" t="s">
        <v>18</v>
      </c>
      <c r="G132" s="28" t="n">
        <v>10.4962166</v>
      </c>
      <c r="H132" s="29" t="n">
        <v>0.7992</v>
      </c>
      <c r="I132" s="30" t="s">
        <v>18</v>
      </c>
    </row>
    <row r="133" customFormat="false" ht="12" hidden="false" customHeight="true" outlineLevel="0" collapsed="false">
      <c r="B133" s="75" t="s">
        <v>20</v>
      </c>
      <c r="C133" s="76" t="n">
        <v>54.4180883361465</v>
      </c>
      <c r="D133" s="76"/>
      <c r="E133" s="77" t="n">
        <v>0.0622992682084078</v>
      </c>
      <c r="F133" s="27" t="s">
        <v>18</v>
      </c>
      <c r="G133" s="28" t="n">
        <v>1.91580708064242</v>
      </c>
      <c r="H133" s="29" t="n">
        <v>1.4744</v>
      </c>
      <c r="I133" s="30" t="s">
        <v>18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74.1772733348841</v>
      </c>
      <c r="H134" s="35" t="n">
        <v>32.777175916788</v>
      </c>
      <c r="I134" s="36" t="n">
        <v>3.51262424002286</v>
      </c>
    </row>
    <row r="135" customFormat="false" ht="12" hidden="false" customHeight="true" outlineLevel="0" collapsed="false">
      <c r="B135" s="75" t="s">
        <v>19</v>
      </c>
      <c r="C135" s="76" t="n">
        <v>96.6640843903407</v>
      </c>
      <c r="D135" s="76"/>
      <c r="E135" s="77" t="n">
        <v>0.03</v>
      </c>
      <c r="F135" s="27" t="s">
        <v>18</v>
      </c>
      <c r="G135" s="37" t="n">
        <v>2.89992253171022</v>
      </c>
      <c r="H135" s="37" t="s">
        <v>36</v>
      </c>
      <c r="I135" s="30" t="s">
        <v>36</v>
      </c>
    </row>
    <row r="136" customFormat="false" ht="12" hidden="false" customHeight="true" outlineLevel="0" collapsed="false">
      <c r="B136" s="75" t="s">
        <v>20</v>
      </c>
      <c r="C136" s="76" t="n">
        <v>264.366175609659</v>
      </c>
      <c r="D136" s="76"/>
      <c r="E136" s="77" t="n">
        <v>0.3936</v>
      </c>
      <c r="F136" s="27" t="s">
        <v>18</v>
      </c>
      <c r="G136" s="37" t="n">
        <v>71.2773508031739</v>
      </c>
      <c r="H136" s="37" t="n">
        <v>32.777175916788</v>
      </c>
      <c r="I136" s="30" t="s">
        <v>18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38639</v>
      </c>
      <c r="D143" s="57" t="n">
        <v>36.1569</v>
      </c>
      <c r="E143" s="58" t="n">
        <v>0.16</v>
      </c>
      <c r="F143" s="59" t="n">
        <v>0.00999999999999943</v>
      </c>
      <c r="G143" s="59"/>
      <c r="H143" s="60" t="n">
        <v>3.51262424002286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11.9593877295178</v>
      </c>
      <c r="H151" s="22" t="n">
        <v>2.2348</v>
      </c>
      <c r="I151" s="23" t="s">
        <v>18</v>
      </c>
    </row>
    <row r="152" customFormat="false" ht="12" hidden="false" customHeight="true" outlineLevel="0" collapsed="false">
      <c r="B152" s="75" t="s">
        <v>19</v>
      </c>
      <c r="C152" s="76" t="n">
        <v>361.1112</v>
      </c>
      <c r="D152" s="76"/>
      <c r="E152" s="77" t="n">
        <v>0.029894453633673</v>
      </c>
      <c r="F152" s="27" t="s">
        <v>18</v>
      </c>
      <c r="G152" s="28" t="n">
        <v>10.044222025</v>
      </c>
      <c r="H152" s="29" t="n">
        <v>0.751</v>
      </c>
      <c r="I152" s="30" t="s">
        <v>18</v>
      </c>
    </row>
    <row r="153" customFormat="false" ht="12" hidden="false" customHeight="true" outlineLevel="0" collapsed="false">
      <c r="B153" s="75" t="s">
        <v>20</v>
      </c>
      <c r="C153" s="76" t="n">
        <v>54.9305958234576</v>
      </c>
      <c r="D153" s="76"/>
      <c r="E153" s="77" t="n">
        <v>0.061877459247699</v>
      </c>
      <c r="F153" s="27" t="s">
        <v>18</v>
      </c>
      <c r="G153" s="28" t="n">
        <v>1.91516570451782</v>
      </c>
      <c r="H153" s="29" t="n">
        <v>1.4838</v>
      </c>
      <c r="I153" s="30" t="s">
        <v>18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82.5333368554237</v>
      </c>
      <c r="H154" s="35" t="n">
        <v>36.574797371947</v>
      </c>
      <c r="I154" s="36" t="n">
        <v>3.47018478148571</v>
      </c>
    </row>
    <row r="155" customFormat="false" ht="12" hidden="false" customHeight="true" outlineLevel="0" collapsed="false">
      <c r="B155" s="75" t="s">
        <v>19</v>
      </c>
      <c r="C155" s="76" t="n">
        <v>99.9222126639968</v>
      </c>
      <c r="D155" s="76"/>
      <c r="E155" s="77" t="n">
        <v>0.03</v>
      </c>
      <c r="F155" s="27" t="s">
        <v>18</v>
      </c>
      <c r="G155" s="37" t="n">
        <v>2.9976663799199</v>
      </c>
      <c r="H155" s="37" t="s">
        <v>36</v>
      </c>
      <c r="I155" s="30" t="s">
        <v>36</v>
      </c>
    </row>
    <row r="156" customFormat="false" ht="12" hidden="false" customHeight="true" outlineLevel="0" collapsed="false">
      <c r="B156" s="75" t="s">
        <v>20</v>
      </c>
      <c r="C156" s="76" t="n">
        <v>294.996107336003</v>
      </c>
      <c r="D156" s="76"/>
      <c r="E156" s="77" t="n">
        <v>0.3936</v>
      </c>
      <c r="F156" s="27" t="s">
        <v>18</v>
      </c>
      <c r="G156" s="37" t="n">
        <v>79.5356704755038</v>
      </c>
      <c r="H156" s="37" t="n">
        <v>36.574797371947</v>
      </c>
      <c r="I156" s="30" t="s">
        <v>18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38660</v>
      </c>
      <c r="D163" s="57" t="n">
        <v>35.70065</v>
      </c>
      <c r="E163" s="58" t="n">
        <v>0.16</v>
      </c>
      <c r="F163" s="59" t="n">
        <v>0.00999999999999943</v>
      </c>
      <c r="G163" s="59"/>
      <c r="H163" s="60" t="n">
        <v>3.47018478148571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11.9090667905327</v>
      </c>
      <c r="H171" s="22" t="n">
        <v>2.4645</v>
      </c>
      <c r="I171" s="23" t="s">
        <v>18</v>
      </c>
    </row>
    <row r="172" customFormat="false" ht="12" hidden="false" customHeight="true" outlineLevel="0" collapsed="false">
      <c r="B172" s="75" t="s">
        <v>19</v>
      </c>
      <c r="C172" s="76" t="n">
        <v>355.1825</v>
      </c>
      <c r="D172" s="76"/>
      <c r="E172" s="77" t="n">
        <v>0.0306610094810414</v>
      </c>
      <c r="F172" s="27" t="s">
        <v>18</v>
      </c>
      <c r="G172" s="28" t="n">
        <v>9.996754</v>
      </c>
      <c r="H172" s="29" t="n">
        <v>0.8935</v>
      </c>
      <c r="I172" s="30" t="s">
        <v>18</v>
      </c>
    </row>
    <row r="173" customFormat="false" ht="12" hidden="false" customHeight="true" outlineLevel="0" collapsed="false">
      <c r="B173" s="75" t="s">
        <v>20</v>
      </c>
      <c r="C173" s="76" t="n">
        <v>56.4691006526869</v>
      </c>
      <c r="D173" s="76"/>
      <c r="E173" s="77" t="n">
        <v>0.0616852889504435</v>
      </c>
      <c r="F173" s="27" t="s">
        <v>18</v>
      </c>
      <c r="G173" s="28" t="n">
        <v>1.91231279053267</v>
      </c>
      <c r="H173" s="29" t="n">
        <v>1.571</v>
      </c>
      <c r="I173" s="30" t="s">
        <v>18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89.4437376860622</v>
      </c>
      <c r="H174" s="35" t="n">
        <v>39.8149686769829</v>
      </c>
      <c r="I174" s="36" t="n">
        <v>3.53646084075429</v>
      </c>
    </row>
    <row r="175" customFormat="false" ht="12" hidden="false" customHeight="true" outlineLevel="0" collapsed="false">
      <c r="B175" s="75" t="s">
        <v>19</v>
      </c>
      <c r="C175" s="76" t="n">
        <v>95.3993468123073</v>
      </c>
      <c r="D175" s="76"/>
      <c r="E175" s="77" t="n">
        <v>0.03</v>
      </c>
      <c r="F175" s="27" t="s">
        <v>18</v>
      </c>
      <c r="G175" s="37" t="n">
        <v>2.86198040436922</v>
      </c>
      <c r="H175" s="37" t="s">
        <v>36</v>
      </c>
      <c r="I175" s="30" t="s">
        <v>36</v>
      </c>
    </row>
    <row r="176" customFormat="false" ht="12" hidden="false" customHeight="true" outlineLevel="0" collapsed="false">
      <c r="B176" s="75" t="s">
        <v>20</v>
      </c>
      <c r="C176" s="76" t="n">
        <v>321.129893187693</v>
      </c>
      <c r="D176" s="76"/>
      <c r="E176" s="77" t="n">
        <v>0.3936</v>
      </c>
      <c r="F176" s="27" t="s">
        <v>18</v>
      </c>
      <c r="G176" s="37" t="n">
        <v>86.5817572816929</v>
      </c>
      <c r="H176" s="37" t="n">
        <v>39.8149686769829</v>
      </c>
      <c r="I176" s="30" t="s">
        <v>18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38667</v>
      </c>
      <c r="D183" s="57" t="n">
        <v>36.3759</v>
      </c>
      <c r="E183" s="58" t="n">
        <v>0.16</v>
      </c>
      <c r="F183" s="59" t="n">
        <v>0.00999999999999943</v>
      </c>
      <c r="G183" s="59"/>
      <c r="H183" s="60" t="n">
        <v>3.53646084075429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10.8096320091205</v>
      </c>
      <c r="H191" s="22" t="n">
        <v>1.9878</v>
      </c>
      <c r="I191" s="23" t="s">
        <v>18</v>
      </c>
    </row>
    <row r="192" customFormat="false" ht="12" hidden="false" customHeight="true" outlineLevel="0" collapsed="false">
      <c r="B192" s="75" t="s">
        <v>19</v>
      </c>
      <c r="C192" s="76" t="n">
        <v>330.2472</v>
      </c>
      <c r="D192" s="76"/>
      <c r="E192" s="77" t="n">
        <v>0.0294426050394977</v>
      </c>
      <c r="F192" s="27" t="s">
        <v>18</v>
      </c>
      <c r="G192" s="28" t="n">
        <v>9.086137875</v>
      </c>
      <c r="H192" s="29" t="n">
        <v>0.6372</v>
      </c>
      <c r="I192" s="30" t="s">
        <v>18</v>
      </c>
    </row>
    <row r="193" customFormat="false" ht="12" hidden="false" customHeight="true" outlineLevel="0" collapsed="false">
      <c r="B193" s="75" t="s">
        <v>20</v>
      </c>
      <c r="C193" s="76" t="n">
        <v>51.1991688259201</v>
      </c>
      <c r="D193" s="76"/>
      <c r="E193" s="77" t="n">
        <v>0.0600418757689707</v>
      </c>
      <c r="F193" s="27" t="s">
        <v>18</v>
      </c>
      <c r="G193" s="28" t="n">
        <v>1.72349413412045</v>
      </c>
      <c r="H193" s="29" t="n">
        <v>1.3506</v>
      </c>
      <c r="I193" s="30" t="s">
        <v>18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95.1692742736955</v>
      </c>
      <c r="H194" s="35" t="n">
        <v>42.475169324911</v>
      </c>
      <c r="I194" s="36" t="n">
        <v>3.52995086928</v>
      </c>
    </row>
    <row r="195" customFormat="false" ht="12" hidden="false" customHeight="true" outlineLevel="0" collapsed="false">
      <c r="B195" s="75" t="s">
        <v>19</v>
      </c>
      <c r="C195" s="76" t="n">
        <v>93.4212072645586</v>
      </c>
      <c r="D195" s="76"/>
      <c r="E195" s="77" t="n">
        <v>0.03</v>
      </c>
      <c r="F195" s="27" t="s">
        <v>18</v>
      </c>
      <c r="G195" s="37" t="n">
        <v>2.80263621793676</v>
      </c>
      <c r="H195" s="37" t="s">
        <v>36</v>
      </c>
      <c r="I195" s="30" t="s">
        <v>36</v>
      </c>
    </row>
    <row r="196" customFormat="false" ht="12" hidden="false" customHeight="true" outlineLevel="0" collapsed="false">
      <c r="B196" s="75" t="s">
        <v>20</v>
      </c>
      <c r="C196" s="76" t="n">
        <v>342.585892735441</v>
      </c>
      <c r="D196" s="76"/>
      <c r="E196" s="77" t="n">
        <v>0.3936</v>
      </c>
      <c r="F196" s="27" t="s">
        <v>18</v>
      </c>
      <c r="G196" s="37" t="n">
        <v>92.3666380557588</v>
      </c>
      <c r="H196" s="37" t="n">
        <v>42.475169324911</v>
      </c>
      <c r="I196" s="30" t="s">
        <v>18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38654</v>
      </c>
      <c r="D203" s="57" t="n">
        <v>36.32115</v>
      </c>
      <c r="E203" s="58" t="n">
        <v>0.16</v>
      </c>
      <c r="F203" s="59" t="n">
        <v>0.00999999999999943</v>
      </c>
      <c r="G203" s="59"/>
      <c r="H203" s="60" t="n">
        <v>3.52995086928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10.4795937394593</v>
      </c>
      <c r="H211" s="22" t="n">
        <v>1.8576</v>
      </c>
      <c r="I211" s="23" t="s">
        <v>18</v>
      </c>
    </row>
    <row r="212" customFormat="false" ht="12" hidden="false" customHeight="true" outlineLevel="0" collapsed="false">
      <c r="B212" s="75" t="s">
        <v>19</v>
      </c>
      <c r="C212" s="76" t="n">
        <v>327.647</v>
      </c>
      <c r="D212" s="76"/>
      <c r="E212" s="77" t="n">
        <v>0.0285060963094428</v>
      </c>
      <c r="F212" s="27" t="s">
        <v>18</v>
      </c>
      <c r="G212" s="28" t="n">
        <v>8.7651369375</v>
      </c>
      <c r="H212" s="29" t="n">
        <v>0.5748</v>
      </c>
      <c r="I212" s="30" t="s">
        <v>18</v>
      </c>
    </row>
    <row r="213" customFormat="false" ht="12" hidden="false" customHeight="true" outlineLevel="0" collapsed="false">
      <c r="B213" s="75" t="s">
        <v>20</v>
      </c>
      <c r="C213" s="76" t="n">
        <v>50.5181430386944</v>
      </c>
      <c r="D213" s="76"/>
      <c r="E213" s="77" t="n">
        <v>0.0593303043554783</v>
      </c>
      <c r="F213" s="27" t="s">
        <v>18</v>
      </c>
      <c r="G213" s="28" t="n">
        <v>1.71445680195932</v>
      </c>
      <c r="H213" s="29" t="n">
        <v>1.2828</v>
      </c>
      <c r="I213" s="30" t="s">
        <v>18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34.8523727186838</v>
      </c>
      <c r="H214" s="35" t="n">
        <v>172.494407031132</v>
      </c>
      <c r="I214" s="36" t="n">
        <v>3.49272004500572</v>
      </c>
    </row>
    <row r="215" customFormat="false" ht="12" hidden="false" customHeight="true" outlineLevel="0" collapsed="false">
      <c r="B215" s="75" t="s">
        <v>19</v>
      </c>
      <c r="C215" s="76" t="n">
        <v>25.5550522939814</v>
      </c>
      <c r="D215" s="76"/>
      <c r="E215" s="77" t="n">
        <v>0.03</v>
      </c>
      <c r="F215" s="27" t="s">
        <v>18</v>
      </c>
      <c r="G215" s="37" t="n">
        <v>0.766651568819443</v>
      </c>
      <c r="H215" s="37" t="s">
        <v>36</v>
      </c>
      <c r="I215" s="30" t="s">
        <v>36</v>
      </c>
    </row>
    <row r="216" customFormat="false" ht="12" hidden="false" customHeight="true" outlineLevel="0" collapsed="false">
      <c r="B216" s="75" t="s">
        <v>20</v>
      </c>
      <c r="C216" s="76" t="n">
        <v>423.493497706019</v>
      </c>
      <c r="D216" s="76"/>
      <c r="E216" s="77" t="n">
        <v>0.4878</v>
      </c>
      <c r="F216" s="27" t="s">
        <v>18</v>
      </c>
      <c r="G216" s="37" t="n">
        <v>34.0857211498643</v>
      </c>
      <c r="H216" s="37" t="n">
        <v>172.494407031132</v>
      </c>
      <c r="I216" s="30" t="s">
        <v>18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38254</v>
      </c>
      <c r="D223" s="57" t="n">
        <v>36.31385</v>
      </c>
      <c r="E223" s="58" t="n">
        <v>0.16</v>
      </c>
      <c r="F223" s="59" t="n">
        <v>0.00999999999999943</v>
      </c>
      <c r="G223" s="59"/>
      <c r="H223" s="60" t="n">
        <v>3.49272004500572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9.10333389825104</v>
      </c>
      <c r="H231" s="22" t="n">
        <v>1.6617</v>
      </c>
      <c r="I231" s="23" t="s">
        <v>18</v>
      </c>
    </row>
    <row r="232" customFormat="false" ht="12" hidden="false" customHeight="true" outlineLevel="0" collapsed="false">
      <c r="B232" s="75" t="s">
        <v>19</v>
      </c>
      <c r="C232" s="76" t="n">
        <v>314.7177</v>
      </c>
      <c r="D232" s="76"/>
      <c r="E232" s="77" t="n">
        <v>0.0252427002040241</v>
      </c>
      <c r="F232" s="27" t="s">
        <v>18</v>
      </c>
      <c r="G232" s="28" t="n">
        <v>7.47772455</v>
      </c>
      <c r="H232" s="29" t="n">
        <v>0.4666</v>
      </c>
      <c r="I232" s="30" t="s">
        <v>18</v>
      </c>
    </row>
    <row r="233" customFormat="false" ht="12" hidden="false" customHeight="true" outlineLevel="0" collapsed="false">
      <c r="B233" s="75" t="s">
        <v>20</v>
      </c>
      <c r="C233" s="76" t="n">
        <v>48.6610720633877</v>
      </c>
      <c r="D233" s="76"/>
      <c r="E233" s="77" t="n">
        <v>0.0579664448119163</v>
      </c>
      <c r="F233" s="27" t="s">
        <v>18</v>
      </c>
      <c r="G233" s="28" t="n">
        <v>1.62560934825104</v>
      </c>
      <c r="H233" s="29" t="n">
        <v>1.1951</v>
      </c>
      <c r="I233" s="30" t="s">
        <v>18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35.9902377191604</v>
      </c>
      <c r="H234" s="35" t="n">
        <v>178.3472359531</v>
      </c>
      <c r="I234" s="36" t="n">
        <v>3.45933679293714</v>
      </c>
    </row>
    <row r="235" customFormat="false" ht="12" hidden="false" customHeight="true" outlineLevel="0" collapsed="false">
      <c r="B235" s="75" t="s">
        <v>19</v>
      </c>
      <c r="C235" s="76" t="n">
        <v>24.9323178937078</v>
      </c>
      <c r="D235" s="76"/>
      <c r="E235" s="77" t="n">
        <v>0.03</v>
      </c>
      <c r="F235" s="27" t="s">
        <v>18</v>
      </c>
      <c r="G235" s="37" t="n">
        <v>0.747969536811235</v>
      </c>
      <c r="H235" s="37" t="s">
        <v>36</v>
      </c>
      <c r="I235" s="30" t="s">
        <v>36</v>
      </c>
    </row>
    <row r="236" customFormat="false" ht="12" hidden="false" customHeight="true" outlineLevel="0" collapsed="false">
      <c r="B236" s="75" t="s">
        <v>20</v>
      </c>
      <c r="C236" s="76" t="n">
        <v>437.862862106292</v>
      </c>
      <c r="D236" s="76"/>
      <c r="E236" s="77" t="n">
        <v>0.4878</v>
      </c>
      <c r="F236" s="27" t="s">
        <v>18</v>
      </c>
      <c r="G236" s="37" t="n">
        <v>35.2422681823491</v>
      </c>
      <c r="H236" s="37" t="n">
        <v>178.3472359531</v>
      </c>
      <c r="I236" s="30" t="s">
        <v>18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38242</v>
      </c>
      <c r="D243" s="57" t="n">
        <v>35.97805</v>
      </c>
      <c r="E243" s="58" t="n">
        <v>0.16</v>
      </c>
      <c r="F243" s="59" t="n">
        <v>0.00999999999999943</v>
      </c>
      <c r="G243" s="59"/>
      <c r="H243" s="60" t="n">
        <v>3.45933679293714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8.92056842192264</v>
      </c>
      <c r="H251" s="22" t="n">
        <v>1.5383</v>
      </c>
      <c r="I251" s="23" t="s">
        <v>18</v>
      </c>
    </row>
    <row r="252" customFormat="false" ht="12" hidden="false" customHeight="true" outlineLevel="0" collapsed="false">
      <c r="B252" s="75" t="s">
        <v>19</v>
      </c>
      <c r="C252" s="76" t="n">
        <v>311.4399</v>
      </c>
      <c r="D252" s="76"/>
      <c r="E252" s="77" t="n">
        <v>0.0249567915832236</v>
      </c>
      <c r="F252" s="27" t="s">
        <v>18</v>
      </c>
      <c r="G252" s="28" t="n">
        <v>7.307340675</v>
      </c>
      <c r="H252" s="29" t="n">
        <v>0.4652</v>
      </c>
      <c r="I252" s="30" t="s">
        <v>18</v>
      </c>
    </row>
    <row r="253" customFormat="false" ht="12" hidden="false" customHeight="true" outlineLevel="0" collapsed="false">
      <c r="B253" s="75" t="s">
        <v>20</v>
      </c>
      <c r="C253" s="76" t="n">
        <v>46.9373240604895</v>
      </c>
      <c r="D253" s="76"/>
      <c r="E253" s="77" t="n">
        <v>0.0572322304411877</v>
      </c>
      <c r="F253" s="27" t="s">
        <v>18</v>
      </c>
      <c r="G253" s="28" t="n">
        <v>1.61322774692264</v>
      </c>
      <c r="H253" s="29" t="n">
        <v>1.0731</v>
      </c>
      <c r="I253" s="30" t="s">
        <v>18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36.9567140114132</v>
      </c>
      <c r="H254" s="35" t="n">
        <v>183.392456077473</v>
      </c>
      <c r="I254" s="36" t="n">
        <v>3.4863677552</v>
      </c>
    </row>
    <row r="255" customFormat="false" ht="12" hidden="false" customHeight="true" outlineLevel="0" collapsed="false">
      <c r="B255" s="75" t="s">
        <v>19</v>
      </c>
      <c r="C255" s="76" t="n">
        <v>23.9162054589649</v>
      </c>
      <c r="D255" s="76"/>
      <c r="E255" s="77" t="n">
        <v>0.03</v>
      </c>
      <c r="F255" s="27" t="s">
        <v>18</v>
      </c>
      <c r="G255" s="37" t="n">
        <v>0.717486163768948</v>
      </c>
      <c r="H255" s="37" t="s">
        <v>36</v>
      </c>
      <c r="I255" s="30" t="s">
        <v>36</v>
      </c>
    </row>
    <row r="256" customFormat="false" ht="12" hidden="false" customHeight="true" outlineLevel="0" collapsed="false">
      <c r="B256" s="75" t="s">
        <v>20</v>
      </c>
      <c r="C256" s="76" t="n">
        <v>450.249454541035</v>
      </c>
      <c r="D256" s="76"/>
      <c r="E256" s="77" t="n">
        <v>0.4878</v>
      </c>
      <c r="F256" s="27" t="s">
        <v>18</v>
      </c>
      <c r="G256" s="37" t="n">
        <v>36.2392278476443</v>
      </c>
      <c r="H256" s="37" t="n">
        <v>183.392456077473</v>
      </c>
      <c r="I256" s="30" t="s">
        <v>18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38219</v>
      </c>
      <c r="D263" s="57" t="n">
        <v>36.281</v>
      </c>
      <c r="E263" s="58" t="n">
        <v>0.16</v>
      </c>
      <c r="F263" s="59" t="n">
        <v>0.00999999999999943</v>
      </c>
      <c r="G263" s="59"/>
      <c r="H263" s="60" t="n">
        <v>3.4863677552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9.10871032102791</v>
      </c>
      <c r="H271" s="22" t="n">
        <v>1.6293</v>
      </c>
      <c r="I271" s="23" t="s">
        <v>18</v>
      </c>
    </row>
    <row r="272" customFormat="false" ht="12" hidden="false" customHeight="true" outlineLevel="0" collapsed="false">
      <c r="B272" s="75" t="s">
        <v>19</v>
      </c>
      <c r="C272" s="76" t="n">
        <v>317.5887</v>
      </c>
      <c r="D272" s="76"/>
      <c r="E272" s="77" t="n">
        <v>0.0249355380874697</v>
      </c>
      <c r="F272" s="27" t="s">
        <v>18</v>
      </c>
      <c r="G272" s="28" t="n">
        <v>7.439745125</v>
      </c>
      <c r="H272" s="29" t="n">
        <v>0.4795</v>
      </c>
      <c r="I272" s="30" t="s">
        <v>18</v>
      </c>
    </row>
    <row r="273" customFormat="false" ht="12" hidden="false" customHeight="true" outlineLevel="0" collapsed="false">
      <c r="B273" s="75" t="s">
        <v>20</v>
      </c>
      <c r="C273" s="76" t="n">
        <v>49.1693029879098</v>
      </c>
      <c r="D273" s="76"/>
      <c r="E273" s="77" t="n">
        <v>0.0573277436273811</v>
      </c>
      <c r="F273" s="27" t="s">
        <v>18</v>
      </c>
      <c r="G273" s="28" t="n">
        <v>1.66896519602791</v>
      </c>
      <c r="H273" s="29" t="n">
        <v>1.1498</v>
      </c>
      <c r="I273" s="30" t="s">
        <v>18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37.9279996169291</v>
      </c>
      <c r="H274" s="35" t="n">
        <v>188.259157088649</v>
      </c>
      <c r="I274" s="36" t="n">
        <v>3.50063681741714</v>
      </c>
    </row>
    <row r="275" customFormat="false" ht="12" hidden="false" customHeight="true" outlineLevel="0" collapsed="false">
      <c r="B275" s="75" t="s">
        <v>19</v>
      </c>
      <c r="C275" s="76" t="n">
        <v>24.2362778646171</v>
      </c>
      <c r="D275" s="76"/>
      <c r="E275" s="77" t="n">
        <v>0.03</v>
      </c>
      <c r="F275" s="27" t="s">
        <v>18</v>
      </c>
      <c r="G275" s="37" t="n">
        <v>0.727088335938513</v>
      </c>
      <c r="H275" s="37" t="s">
        <v>36</v>
      </c>
      <c r="I275" s="30" t="s">
        <v>36</v>
      </c>
    </row>
    <row r="276" customFormat="false" ht="12" hidden="false" customHeight="true" outlineLevel="0" collapsed="false">
      <c r="B276" s="75" t="s">
        <v>20</v>
      </c>
      <c r="C276" s="76" t="n">
        <v>462.197762135383</v>
      </c>
      <c r="D276" s="76"/>
      <c r="E276" s="77" t="n">
        <v>0.4878</v>
      </c>
      <c r="F276" s="27" t="s">
        <v>18</v>
      </c>
      <c r="G276" s="37" t="n">
        <v>37.2009112809906</v>
      </c>
      <c r="H276" s="37" t="n">
        <v>188.259157088649</v>
      </c>
      <c r="I276" s="30" t="s">
        <v>18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38191</v>
      </c>
      <c r="D283" s="57" t="n">
        <v>36.4562</v>
      </c>
      <c r="E283" s="58" t="n">
        <v>0.16</v>
      </c>
      <c r="F283" s="59" t="n">
        <v>0.00999999999999943</v>
      </c>
      <c r="G283" s="59"/>
      <c r="H283" s="60" t="n">
        <v>3.50063681741714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9.28155105698231</v>
      </c>
      <c r="H291" s="22" t="n">
        <v>2.0833</v>
      </c>
      <c r="I291" s="23" t="s">
        <v>18</v>
      </c>
    </row>
    <row r="292" customFormat="false" ht="12" hidden="false" customHeight="true" outlineLevel="0" collapsed="false">
      <c r="B292" s="75" t="s">
        <v>19</v>
      </c>
      <c r="C292" s="76" t="n">
        <v>328.3573</v>
      </c>
      <c r="D292" s="76"/>
      <c r="E292" s="77" t="n">
        <v>0.0249751440732397</v>
      </c>
      <c r="F292" s="27" t="s">
        <v>18</v>
      </c>
      <c r="G292" s="28" t="n">
        <v>7.547470875</v>
      </c>
      <c r="H292" s="29" t="n">
        <v>0.6533</v>
      </c>
      <c r="I292" s="30" t="s">
        <v>18</v>
      </c>
    </row>
    <row r="293" customFormat="false" ht="12" hidden="false" customHeight="true" outlineLevel="0" collapsed="false">
      <c r="B293" s="75" t="s">
        <v>20</v>
      </c>
      <c r="C293" s="76" t="n">
        <v>52.2729436327847</v>
      </c>
      <c r="D293" s="76"/>
      <c r="E293" s="77" t="n">
        <v>0.0605299790310231</v>
      </c>
      <c r="F293" s="27" t="s">
        <v>18</v>
      </c>
      <c r="G293" s="28" t="n">
        <v>1.73408018198231</v>
      </c>
      <c r="H293" s="29" t="n">
        <v>1.43</v>
      </c>
      <c r="I293" s="30" t="s">
        <v>18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38.5263625173267</v>
      </c>
      <c r="H294" s="35" t="n">
        <v>191.353305492053</v>
      </c>
      <c r="I294" s="36" t="n">
        <v>3.50676742416</v>
      </c>
    </row>
    <row r="295" customFormat="false" ht="12" hidden="false" customHeight="true" outlineLevel="0" collapsed="false">
      <c r="B295" s="75" t="s">
        <v>19</v>
      </c>
      <c r="C295" s="76" t="n">
        <v>23.8010896518561</v>
      </c>
      <c r="D295" s="76"/>
      <c r="E295" s="77" t="n">
        <v>0.03</v>
      </c>
      <c r="F295" s="27" t="s">
        <v>18</v>
      </c>
      <c r="G295" s="37" t="n">
        <v>0.714032689555683</v>
      </c>
      <c r="H295" s="37" t="s">
        <v>36</v>
      </c>
      <c r="I295" s="30" t="s">
        <v>36</v>
      </c>
    </row>
    <row r="296" customFormat="false" ht="12" hidden="false" customHeight="true" outlineLevel="0" collapsed="false">
      <c r="B296" s="75" t="s">
        <v>20</v>
      </c>
      <c r="C296" s="76" t="n">
        <v>469.794250348144</v>
      </c>
      <c r="D296" s="76"/>
      <c r="E296" s="77" t="n">
        <v>0.4878</v>
      </c>
      <c r="F296" s="27" t="s">
        <v>18</v>
      </c>
      <c r="G296" s="37" t="n">
        <v>37.8123298277711</v>
      </c>
      <c r="H296" s="37" t="n">
        <v>191.353305492053</v>
      </c>
      <c r="I296" s="30" t="s">
        <v>18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38174</v>
      </c>
      <c r="D303" s="57" t="n">
        <v>36.5365</v>
      </c>
      <c r="E303" s="58" t="n">
        <v>0.16</v>
      </c>
      <c r="F303" s="59" t="n">
        <v>0.00999999999999943</v>
      </c>
      <c r="G303" s="59"/>
      <c r="H303" s="60" t="n">
        <v>3.50676742416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9.19802839276089</v>
      </c>
      <c r="H311" s="22" t="n">
        <v>2.0578</v>
      </c>
      <c r="I311" s="23" t="s">
        <v>18</v>
      </c>
    </row>
    <row r="312" customFormat="false" ht="12" hidden="false" customHeight="true" outlineLevel="0" collapsed="false">
      <c r="B312" s="75" t="s">
        <v>19</v>
      </c>
      <c r="C312" s="76" t="n">
        <v>329.695814888499</v>
      </c>
      <c r="D312" s="76"/>
      <c r="E312" s="77" t="n">
        <v>0.024611796476283</v>
      </c>
      <c r="F312" s="27" t="s">
        <v>18</v>
      </c>
      <c r="G312" s="28" t="n">
        <v>7.477106295118</v>
      </c>
      <c r="H312" s="29" t="n">
        <v>0.6373</v>
      </c>
      <c r="I312" s="30" t="s">
        <v>18</v>
      </c>
    </row>
    <row r="313" customFormat="false" ht="12" hidden="false" customHeight="true" outlineLevel="0" collapsed="false">
      <c r="B313" s="75" t="s">
        <v>20</v>
      </c>
      <c r="C313" s="76" t="n">
        <v>51.7930674861618</v>
      </c>
      <c r="D313" s="76"/>
      <c r="E313" s="77" t="n">
        <v>0.0606533316159005</v>
      </c>
      <c r="F313" s="27" t="s">
        <v>18</v>
      </c>
      <c r="G313" s="28" t="n">
        <v>1.72092209764289</v>
      </c>
      <c r="H313" s="29" t="n">
        <v>1.4205</v>
      </c>
      <c r="I313" s="30" t="s">
        <v>18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39.2801895481943</v>
      </c>
      <c r="H314" s="35" t="n">
        <v>195.19655443791</v>
      </c>
      <c r="I314" s="36" t="n">
        <v>3.54024644935029</v>
      </c>
    </row>
    <row r="315" customFormat="false" ht="12" hidden="false" customHeight="true" outlineLevel="0" collapsed="false">
      <c r="B315" s="75" t="s">
        <v>19</v>
      </c>
      <c r="C315" s="76" t="n">
        <v>23.6138439316204</v>
      </c>
      <c r="D315" s="76"/>
      <c r="E315" s="77" t="n">
        <v>0.03</v>
      </c>
      <c r="F315" s="27" t="s">
        <v>18</v>
      </c>
      <c r="G315" s="37" t="n">
        <v>0.708415317948612</v>
      </c>
      <c r="H315" s="37" t="s">
        <v>36</v>
      </c>
      <c r="I315" s="30" t="s">
        <v>36</v>
      </c>
    </row>
    <row r="316" customFormat="false" ht="12" hidden="false" customHeight="true" outlineLevel="0" collapsed="false">
      <c r="B316" s="75" t="s">
        <v>20</v>
      </c>
      <c r="C316" s="76" t="n">
        <v>479.22986606838</v>
      </c>
      <c r="D316" s="76"/>
      <c r="E316" s="77" t="n">
        <v>0.4878</v>
      </c>
      <c r="F316" s="27" t="s">
        <v>18</v>
      </c>
      <c r="G316" s="37" t="n">
        <v>38.5717742302457</v>
      </c>
      <c r="H316" s="37" t="n">
        <v>195.19655443791</v>
      </c>
      <c r="I316" s="30" t="s">
        <v>18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38157.055</v>
      </c>
      <c r="D323" s="57" t="n">
        <v>36.9015</v>
      </c>
      <c r="E323" s="58" t="n">
        <v>0.16</v>
      </c>
      <c r="F323" s="59" t="n">
        <v>0.00999999999999943</v>
      </c>
      <c r="G323" s="59"/>
      <c r="H323" s="60" t="n">
        <v>3.54024644935029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9.06403628396486</v>
      </c>
      <c r="H331" s="22" t="n">
        <v>2.0578</v>
      </c>
      <c r="I331" s="23" t="s">
        <v>18</v>
      </c>
    </row>
    <row r="332" customFormat="false" ht="12" hidden="false" customHeight="true" outlineLevel="0" collapsed="false">
      <c r="B332" s="75" t="s">
        <v>19</v>
      </c>
      <c r="C332" s="76" t="n">
        <v>331.529867380137</v>
      </c>
      <c r="D332" s="76"/>
      <c r="E332" s="77" t="n">
        <v>0.0243162422388469</v>
      </c>
      <c r="F332" s="27" t="s">
        <v>18</v>
      </c>
      <c r="G332" s="28" t="n">
        <v>7.42426056462821</v>
      </c>
      <c r="H332" s="29" t="n">
        <v>0.6373</v>
      </c>
      <c r="I332" s="30" t="s">
        <v>18</v>
      </c>
    </row>
    <row r="333" customFormat="false" ht="12" hidden="false" customHeight="true" outlineLevel="0" collapsed="false">
      <c r="B333" s="75" t="s">
        <v>20</v>
      </c>
      <c r="C333" s="76" t="n">
        <v>50.8717787866797</v>
      </c>
      <c r="D333" s="76"/>
      <c r="E333" s="77" t="n">
        <v>0.0601566485844596</v>
      </c>
      <c r="F333" s="27" t="s">
        <v>18</v>
      </c>
      <c r="G333" s="28" t="n">
        <v>1.63977571933666</v>
      </c>
      <c r="H333" s="29" t="n">
        <v>1.4205</v>
      </c>
      <c r="I333" s="30" t="s">
        <v>18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40.0272869051693</v>
      </c>
      <c r="H334" s="35" t="n">
        <v>198.905473482182</v>
      </c>
      <c r="I334" s="36" t="n">
        <v>3.5408175792</v>
      </c>
    </row>
    <row r="335" customFormat="false" ht="12" hidden="false" customHeight="true" outlineLevel="0" collapsed="false">
      <c r="B335" s="75" t="s">
        <v>19</v>
      </c>
      <c r="C335" s="76" t="n">
        <v>24.0870834832865</v>
      </c>
      <c r="D335" s="76"/>
      <c r="E335" s="77" t="n">
        <v>0.03</v>
      </c>
      <c r="F335" s="27" t="s">
        <v>18</v>
      </c>
      <c r="G335" s="37" t="n">
        <v>0.722612504498594</v>
      </c>
      <c r="H335" s="37" t="s">
        <v>36</v>
      </c>
      <c r="I335" s="30" t="s">
        <v>36</v>
      </c>
    </row>
    <row r="336" customFormat="false" ht="12" hidden="false" customHeight="true" outlineLevel="0" collapsed="false">
      <c r="B336" s="75" t="s">
        <v>20</v>
      </c>
      <c r="C336" s="76" t="n">
        <v>488.335686516714</v>
      </c>
      <c r="D336" s="76"/>
      <c r="E336" s="77" t="n">
        <v>0.4878</v>
      </c>
      <c r="F336" s="27" t="s">
        <v>18</v>
      </c>
      <c r="G336" s="37" t="n">
        <v>39.3046744006707</v>
      </c>
      <c r="H336" s="37" t="n">
        <v>198.905473482182</v>
      </c>
      <c r="I336" s="30" t="s">
        <v>18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1.25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38125.5</v>
      </c>
      <c r="D343" s="57" t="n">
        <v>36.9015</v>
      </c>
      <c r="E343" s="58" t="n">
        <v>0.16</v>
      </c>
      <c r="F343" s="59" t="n">
        <v>0.0100098911968342</v>
      </c>
      <c r="G343" s="59"/>
      <c r="H343" s="60" t="n">
        <v>3.5408175792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9.27944393298582</v>
      </c>
      <c r="H351" s="22" t="n">
        <v>2.0578</v>
      </c>
      <c r="I351" s="23" t="s">
        <v>18</v>
      </c>
    </row>
    <row r="352" customFormat="false" ht="12" hidden="false" customHeight="true" outlineLevel="0" collapsed="false">
      <c r="B352" s="75" t="s">
        <v>19</v>
      </c>
      <c r="C352" s="76" t="n">
        <v>333.955965698024</v>
      </c>
      <c r="D352" s="76"/>
      <c r="E352" s="77" t="n">
        <v>0.024850918729835</v>
      </c>
      <c r="F352" s="27" t="s">
        <v>18</v>
      </c>
      <c r="G352" s="28" t="n">
        <v>7.66181256290514</v>
      </c>
      <c r="H352" s="29" t="n">
        <v>0.6373</v>
      </c>
      <c r="I352" s="30" t="s">
        <v>18</v>
      </c>
    </row>
    <row r="353" customFormat="false" ht="12" hidden="false" customHeight="true" outlineLevel="0" collapsed="false">
      <c r="B353" s="75" t="s">
        <v>20</v>
      </c>
      <c r="C353" s="76" t="n">
        <v>50.312197247106</v>
      </c>
      <c r="D353" s="76"/>
      <c r="E353" s="77" t="n">
        <v>0.0603855831451574</v>
      </c>
      <c r="F353" s="27" t="s">
        <v>18</v>
      </c>
      <c r="G353" s="28" t="n">
        <v>1.61763137008068</v>
      </c>
      <c r="H353" s="29" t="n">
        <v>1.4205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40.8996702663431</v>
      </c>
      <c r="H354" s="35" t="n">
        <v>204.29725913978</v>
      </c>
      <c r="I354" s="36" t="n">
        <v>3.58975414285714</v>
      </c>
    </row>
    <row r="355" customFormat="false" ht="12" hidden="false" customHeight="true" outlineLevel="0" collapsed="false">
      <c r="B355" s="75" t="s">
        <v>19</v>
      </c>
      <c r="C355" s="76" t="n">
        <v>17.6517730272534</v>
      </c>
      <c r="D355" s="76"/>
      <c r="E355" s="77" t="n">
        <v>0.03</v>
      </c>
      <c r="F355" s="27" t="s">
        <v>18</v>
      </c>
      <c r="G355" s="37" t="n">
        <v>0.529553190817603</v>
      </c>
      <c r="H355" s="37" t="s">
        <v>36</v>
      </c>
      <c r="I355" s="30" t="s">
        <v>36</v>
      </c>
    </row>
    <row r="356" customFormat="false" ht="12" hidden="false" customHeight="true" outlineLevel="0" collapsed="false">
      <c r="B356" s="75" t="s">
        <v>20</v>
      </c>
      <c r="C356" s="76" t="n">
        <v>501.573136972747</v>
      </c>
      <c r="D356" s="76"/>
      <c r="E356" s="77" t="n">
        <v>0.4878</v>
      </c>
      <c r="F356" s="27" t="s">
        <v>18</v>
      </c>
      <c r="G356" s="37" t="n">
        <v>40.3701170755255</v>
      </c>
      <c r="H356" s="37" t="n">
        <v>204.29725913978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38125</v>
      </c>
      <c r="D363" s="57" t="n">
        <v>36.9015</v>
      </c>
      <c r="E363" s="58" t="n">
        <v>0.16</v>
      </c>
      <c r="F363" s="59" t="n">
        <v>0.0101483679525217</v>
      </c>
      <c r="G363" s="59"/>
      <c r="H363" s="60" t="n">
        <v>3.58975414285714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9.33042150735041</v>
      </c>
      <c r="H371" s="22" t="n">
        <v>2.0578</v>
      </c>
      <c r="I371" s="23" t="s">
        <v>18</v>
      </c>
    </row>
    <row r="372" customFormat="false" ht="12" hidden="false" customHeight="true" outlineLevel="0" collapsed="false">
      <c r="B372" s="75" t="s">
        <v>19</v>
      </c>
      <c r="C372" s="76" t="n">
        <v>329.253827524851</v>
      </c>
      <c r="D372" s="76"/>
      <c r="E372" s="77" t="n">
        <v>0.0255088909984917</v>
      </c>
      <c r="F372" s="27" t="s">
        <v>18</v>
      </c>
      <c r="G372" s="28" t="n">
        <v>7.76159999716763</v>
      </c>
      <c r="H372" s="29" t="n">
        <v>0.6373</v>
      </c>
      <c r="I372" s="30" t="s">
        <v>18</v>
      </c>
    </row>
    <row r="373" customFormat="false" ht="12" hidden="false" customHeight="true" outlineLevel="0" collapsed="false">
      <c r="B373" s="75" t="s">
        <v>20</v>
      </c>
      <c r="C373" s="76" t="n">
        <v>48.9976064294189</v>
      </c>
      <c r="D373" s="76"/>
      <c r="E373" s="77" t="n">
        <v>0.0610095416495274</v>
      </c>
      <c r="F373" s="27" t="s">
        <v>18</v>
      </c>
      <c r="G373" s="28" t="n">
        <v>1.56882151018279</v>
      </c>
      <c r="H373" s="29" t="n">
        <v>1.4205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41.5638267877827</v>
      </c>
      <c r="H374" s="35" t="n">
        <v>207.814610010259</v>
      </c>
      <c r="I374" s="36" t="n">
        <v>3.5907898752</v>
      </c>
    </row>
    <row r="375" customFormat="false" ht="12" hidden="false" customHeight="true" outlineLevel="0" collapsed="false">
      <c r="B375" s="75" t="s">
        <v>19</v>
      </c>
      <c r="C375" s="76" t="n">
        <v>16.6221443555233</v>
      </c>
      <c r="D375" s="76"/>
      <c r="E375" s="77" t="n">
        <v>0.03</v>
      </c>
      <c r="F375" s="27" t="s">
        <v>18</v>
      </c>
      <c r="G375" s="37" t="n">
        <v>0.498664330665699</v>
      </c>
      <c r="H375" s="37" t="s">
        <v>36</v>
      </c>
      <c r="I375" s="30" t="s">
        <v>36</v>
      </c>
    </row>
    <row r="376" customFormat="false" ht="12" hidden="false" customHeight="true" outlineLevel="0" collapsed="false">
      <c r="B376" s="75" t="s">
        <v>20</v>
      </c>
      <c r="C376" s="76" t="n">
        <v>510.208635644477</v>
      </c>
      <c r="D376" s="76"/>
      <c r="E376" s="77" t="n">
        <v>0.4878</v>
      </c>
      <c r="F376" s="27" t="s">
        <v>18</v>
      </c>
      <c r="G376" s="37" t="n">
        <v>41.065162457117</v>
      </c>
      <c r="H376" s="37" t="n">
        <v>207.814610010259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38136</v>
      </c>
      <c r="D383" s="57" t="n">
        <v>36.9015</v>
      </c>
      <c r="E383" s="58" t="n">
        <v>0.16</v>
      </c>
      <c r="F383" s="59" t="n">
        <v>0.0101483679525217</v>
      </c>
      <c r="G383" s="59"/>
      <c r="H383" s="60" t="n">
        <v>3.5907898752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9.38820671608215</v>
      </c>
      <c r="H391" s="22" t="n">
        <v>2.0578</v>
      </c>
      <c r="I391" s="23" t="s">
        <v>18</v>
      </c>
    </row>
    <row r="392" customFormat="false" ht="11.25" hidden="false" customHeight="true" outlineLevel="0" collapsed="false">
      <c r="B392" s="75" t="s">
        <v>19</v>
      </c>
      <c r="C392" s="76" t="n">
        <v>327.215610128334</v>
      </c>
      <c r="D392" s="76"/>
      <c r="E392" s="77" t="n">
        <v>0.0259923043362093</v>
      </c>
      <c r="F392" s="27" t="s">
        <v>18</v>
      </c>
      <c r="G392" s="28" t="n">
        <v>7.86778772201404</v>
      </c>
      <c r="H392" s="29" t="n">
        <v>0.6373</v>
      </c>
      <c r="I392" s="30" t="s">
        <v>18</v>
      </c>
    </row>
    <row r="393" customFormat="false" ht="11.25" hidden="false" customHeight="true" outlineLevel="0" collapsed="false">
      <c r="B393" s="75" t="s">
        <v>20</v>
      </c>
      <c r="C393" s="76" t="n">
        <v>48.5532418829418</v>
      </c>
      <c r="D393" s="76"/>
      <c r="E393" s="77" t="n">
        <v>0.060571011945164</v>
      </c>
      <c r="F393" s="27" t="s">
        <v>18</v>
      </c>
      <c r="G393" s="28" t="n">
        <v>1.52041899406811</v>
      </c>
      <c r="H393" s="29" t="n">
        <v>1.4205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42.3751485942695</v>
      </c>
      <c r="H394" s="35" t="n">
        <v>211.919760687644</v>
      </c>
      <c r="I394" s="36" t="n">
        <v>3.59373973506994</v>
      </c>
    </row>
    <row r="395" customFormat="false" ht="11.25" hidden="false" customHeight="true" outlineLevel="0" collapsed="false">
      <c r="B395" s="75" t="s">
        <v>19</v>
      </c>
      <c r="C395" s="76" t="n">
        <v>16.6262899302884</v>
      </c>
      <c r="D395" s="76"/>
      <c r="E395" s="77" t="n">
        <v>0.03</v>
      </c>
      <c r="F395" s="27" t="s">
        <v>18</v>
      </c>
      <c r="G395" s="37" t="n">
        <v>0.498788697908652</v>
      </c>
      <c r="H395" s="37" t="s">
        <v>36</v>
      </c>
      <c r="I395" s="30" t="s">
        <v>36</v>
      </c>
    </row>
    <row r="396" customFormat="false" ht="11.25" hidden="false" customHeight="true" outlineLevel="0" collapsed="false">
      <c r="B396" s="75" t="s">
        <v>20</v>
      </c>
      <c r="C396" s="76" t="n">
        <v>520.287250069712</v>
      </c>
      <c r="D396" s="76"/>
      <c r="E396" s="77" t="n">
        <v>0.4878</v>
      </c>
      <c r="F396" s="27" t="s">
        <v>18</v>
      </c>
      <c r="G396" s="37" t="n">
        <v>41.8763598963609</v>
      </c>
      <c r="H396" s="37" t="n">
        <v>211.919760687644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38167.329</v>
      </c>
      <c r="D403" s="57" t="n">
        <v>37.449</v>
      </c>
      <c r="E403" s="58" t="n">
        <v>0.16</v>
      </c>
      <c r="F403" s="59" t="n">
        <v>0.00999999999999943</v>
      </c>
      <c r="G403" s="59"/>
      <c r="H403" s="60" t="n">
        <v>3.59373973506994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6.134904645</v>
      </c>
      <c r="H11" s="22" t="s">
        <v>36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1226.980929</v>
      </c>
      <c r="D12" s="25"/>
      <c r="E12" s="26" t="n">
        <v>0.005</v>
      </c>
      <c r="F12" s="27" t="s">
        <v>35</v>
      </c>
      <c r="G12" s="28" t="n">
        <v>6.134904645</v>
      </c>
      <c r="H12" s="29" t="s">
        <v>3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18</v>
      </c>
      <c r="G13" s="28" t="s">
        <v>37</v>
      </c>
      <c r="H13" s="29" t="s">
        <v>36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0.841698752345</v>
      </c>
      <c r="H14" s="35" t="s">
        <v>36</v>
      </c>
      <c r="I14" s="36" t="n">
        <v>0.5623503831088</v>
      </c>
    </row>
    <row r="15" customFormat="false" ht="11.25" hidden="false" customHeight="true" outlineLevel="0" collapsed="false">
      <c r="B15" s="24" t="s">
        <v>19</v>
      </c>
      <c r="C15" s="25" t="n">
        <v>33.65379268875</v>
      </c>
      <c r="D15" s="25"/>
      <c r="E15" s="26" t="n">
        <v>0.012</v>
      </c>
      <c r="F15" s="27" t="s">
        <v>35</v>
      </c>
      <c r="G15" s="37" t="n">
        <v>0.403845512265</v>
      </c>
      <c r="H15" s="37" t="s">
        <v>36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n">
        <v>18.12127298625</v>
      </c>
      <c r="D16" s="25"/>
      <c r="E16" s="26" t="n">
        <v>0.576</v>
      </c>
      <c r="F16" s="27" t="s">
        <v>35</v>
      </c>
      <c r="G16" s="37" t="n">
        <v>10.43785324008</v>
      </c>
      <c r="H16" s="37" t="s">
        <v>36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23206.72</v>
      </c>
      <c r="D23" s="57" t="n">
        <v>33.215</v>
      </c>
      <c r="E23" s="58" t="n">
        <v>0.16</v>
      </c>
      <c r="F23" s="59" t="n">
        <v>0.00999999999999943</v>
      </c>
      <c r="G23" s="59"/>
      <c r="H23" s="60" t="n">
        <v>0.562350383108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4.175800705</v>
      </c>
      <c r="H31" s="22" t="s">
        <v>36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835.160141</v>
      </c>
      <c r="D32" s="25"/>
      <c r="E32" s="26" t="n">
        <v>0.005</v>
      </c>
      <c r="F32" s="27" t="s">
        <v>35</v>
      </c>
      <c r="G32" s="28" t="n">
        <v>4.175800705</v>
      </c>
      <c r="H32" s="29" t="s">
        <v>36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18</v>
      </c>
      <c r="G33" s="28" t="s">
        <v>37</v>
      </c>
      <c r="H33" s="29" t="s">
        <v>36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0.7931714684413</v>
      </c>
      <c r="H34" s="35" t="s">
        <v>36</v>
      </c>
      <c r="I34" s="36" t="n">
        <v>0.5605200881852</v>
      </c>
    </row>
    <row r="35" customFormat="false" ht="11.25" hidden="false" customHeight="true" outlineLevel="0" collapsed="false">
      <c r="B35" s="24" t="s">
        <v>19</v>
      </c>
      <c r="C35" s="25" t="n">
        <v>33.5031588084375</v>
      </c>
      <c r="D35" s="25"/>
      <c r="E35" s="26" t="n">
        <v>0.012</v>
      </c>
      <c r="F35" s="27" t="s">
        <v>35</v>
      </c>
      <c r="G35" s="37" t="n">
        <v>0.40203790570125</v>
      </c>
      <c r="H35" s="37" t="s">
        <v>36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n">
        <v>18.0401624353125</v>
      </c>
      <c r="D36" s="25"/>
      <c r="E36" s="26" t="n">
        <v>0.576</v>
      </c>
      <c r="F36" s="27" t="s">
        <v>35</v>
      </c>
      <c r="G36" s="37" t="n">
        <v>10.39113356274</v>
      </c>
      <c r="H36" s="37" t="s">
        <v>36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23185.084</v>
      </c>
      <c r="D43" s="57" t="n">
        <v>33.215</v>
      </c>
      <c r="E43" s="58" t="n">
        <v>0.16</v>
      </c>
      <c r="F43" s="59" t="n">
        <v>0.00999999999999943</v>
      </c>
      <c r="G43" s="59"/>
      <c r="H43" s="60" t="n">
        <v>0.5605200881852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.37198644</v>
      </c>
      <c r="H51" s="22" t="s">
        <v>36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674.397288</v>
      </c>
      <c r="D52" s="25"/>
      <c r="E52" s="26" t="n">
        <v>0.005</v>
      </c>
      <c r="F52" s="27" t="s">
        <v>35</v>
      </c>
      <c r="G52" s="28" t="n">
        <v>3.37198644</v>
      </c>
      <c r="H52" s="29" t="s">
        <v>36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18</v>
      </c>
      <c r="G53" s="28" t="s">
        <v>37</v>
      </c>
      <c r="H53" s="29" t="s">
        <v>36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0.6340573171025</v>
      </c>
      <c r="H54" s="35" t="s">
        <v>36</v>
      </c>
      <c r="I54" s="36" t="n">
        <v>0.5518032183664</v>
      </c>
    </row>
    <row r="55" customFormat="false" ht="11.25" hidden="false" customHeight="true" outlineLevel="0" collapsed="false">
      <c r="B55" s="24" t="s">
        <v>19</v>
      </c>
      <c r="C55" s="25" t="n">
        <v>33.009251461875</v>
      </c>
      <c r="D55" s="25"/>
      <c r="E55" s="26" t="n">
        <v>0.012</v>
      </c>
      <c r="F55" s="27" t="s">
        <v>35</v>
      </c>
      <c r="G55" s="37" t="n">
        <v>0.3961110175425</v>
      </c>
      <c r="H55" s="37" t="s">
        <v>36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n">
        <v>17.774212325625</v>
      </c>
      <c r="D56" s="25"/>
      <c r="E56" s="26" t="n">
        <v>0.576</v>
      </c>
      <c r="F56" s="27" t="s">
        <v>35</v>
      </c>
      <c r="G56" s="37" t="n">
        <v>10.23794629956</v>
      </c>
      <c r="H56" s="37" t="s">
        <v>36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22810.035</v>
      </c>
      <c r="D63" s="57" t="n">
        <v>33.215</v>
      </c>
      <c r="E63" s="58" t="n">
        <v>0.16</v>
      </c>
      <c r="F63" s="59" t="n">
        <v>0.00999999999999943</v>
      </c>
      <c r="G63" s="59"/>
      <c r="H63" s="60" t="n">
        <v>0.551803218366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3.01625094</v>
      </c>
      <c r="H71" s="22" t="s">
        <v>36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603.250188</v>
      </c>
      <c r="D72" s="25"/>
      <c r="E72" s="26" t="n">
        <v>0.005</v>
      </c>
      <c r="F72" s="27" t="s">
        <v>35</v>
      </c>
      <c r="G72" s="28" t="n">
        <v>3.01625094</v>
      </c>
      <c r="H72" s="29" t="s">
        <v>36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18</v>
      </c>
      <c r="G73" s="28" t="s">
        <v>37</v>
      </c>
      <c r="H73" s="29" t="s">
        <v>36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0.667459001645</v>
      </c>
      <c r="H74" s="35" t="s">
        <v>36</v>
      </c>
      <c r="I74" s="36" t="n">
        <v>0.558122985167063</v>
      </c>
    </row>
    <row r="75" customFormat="false" ht="11.25" hidden="false" customHeight="true" outlineLevel="0" collapsed="false">
      <c r="B75" s="24" t="s">
        <v>19</v>
      </c>
      <c r="C75" s="25" t="n">
        <v>33.11293386375</v>
      </c>
      <c r="D75" s="25"/>
      <c r="E75" s="26" t="n">
        <v>0.012</v>
      </c>
      <c r="F75" s="27" t="s">
        <v>35</v>
      </c>
      <c r="G75" s="37" t="n">
        <v>0.397355206365</v>
      </c>
      <c r="H75" s="37" t="s">
        <v>36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n">
        <v>17.83004131125</v>
      </c>
      <c r="D76" s="25"/>
      <c r="E76" s="26" t="n">
        <v>0.576</v>
      </c>
      <c r="F76" s="27" t="s">
        <v>35</v>
      </c>
      <c r="G76" s="37" t="n">
        <v>10.27010379528</v>
      </c>
      <c r="H76" s="37" t="s">
        <v>36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22755.26</v>
      </c>
      <c r="D83" s="57" t="n">
        <v>33.5435</v>
      </c>
      <c r="E83" s="58" t="n">
        <v>0.16</v>
      </c>
      <c r="F83" s="59" t="n">
        <v>0.00999999999999943</v>
      </c>
      <c r="G83" s="59"/>
      <c r="H83" s="60" t="n">
        <v>0.55812298516706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3.11785441</v>
      </c>
      <c r="H91" s="22" t="s">
        <v>36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623.570882</v>
      </c>
      <c r="D92" s="25"/>
      <c r="E92" s="26" t="n">
        <v>0.005</v>
      </c>
      <c r="F92" s="27" t="s">
        <v>35</v>
      </c>
      <c r="G92" s="28" t="n">
        <v>3.11785441</v>
      </c>
      <c r="H92" s="29" t="s">
        <v>36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18</v>
      </c>
      <c r="G93" s="28" t="s">
        <v>37</v>
      </c>
      <c r="H93" s="29" t="s">
        <v>36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0.685866643685</v>
      </c>
      <c r="H94" s="35" t="s">
        <v>36</v>
      </c>
      <c r="I94" s="36" t="n">
        <v>0.565232668372114</v>
      </c>
    </row>
    <row r="95" customFormat="false" ht="11.25" hidden="false" customHeight="true" outlineLevel="0" collapsed="false">
      <c r="B95" s="24" t="s">
        <v>19</v>
      </c>
      <c r="C95" s="25" t="n">
        <v>33.17007315375</v>
      </c>
      <c r="D95" s="25"/>
      <c r="E95" s="26" t="n">
        <v>0.012</v>
      </c>
      <c r="F95" s="27" t="s">
        <v>35</v>
      </c>
      <c r="G95" s="37" t="n">
        <v>0.398040877845</v>
      </c>
      <c r="H95" s="37" t="s">
        <v>36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n">
        <v>17.86080862125</v>
      </c>
      <c r="D96" s="25"/>
      <c r="E96" s="26" t="n">
        <v>0.576</v>
      </c>
      <c r="F96" s="27" t="s">
        <v>35</v>
      </c>
      <c r="G96" s="37" t="n">
        <v>10.28782576584</v>
      </c>
      <c r="H96" s="37" t="s">
        <v>36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22730.622</v>
      </c>
      <c r="D103" s="57" t="n">
        <v>33.945</v>
      </c>
      <c r="E103" s="58" t="n">
        <v>0.16</v>
      </c>
      <c r="F103" s="59" t="n">
        <v>0.00999999999999943</v>
      </c>
      <c r="G103" s="59"/>
      <c r="H103" s="60" t="n">
        <v>0.5652326683721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4.09016863</v>
      </c>
      <c r="H111" s="22" t="s">
        <v>36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818.033726</v>
      </c>
      <c r="D112" s="25"/>
      <c r="E112" s="26" t="n">
        <v>0.005</v>
      </c>
      <c r="F112" s="27" t="s">
        <v>35</v>
      </c>
      <c r="G112" s="28" t="n">
        <v>4.09016863</v>
      </c>
      <c r="H112" s="29" t="s">
        <v>36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18</v>
      </c>
      <c r="G113" s="28" t="s">
        <v>37</v>
      </c>
      <c r="H113" s="29" t="s">
        <v>36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6.664811097315</v>
      </c>
      <c r="H114" s="35" t="s">
        <v>36</v>
      </c>
      <c r="I114" s="36" t="n">
        <v>0.49508152698048</v>
      </c>
    </row>
    <row r="115" customFormat="false" ht="11.25" hidden="false" customHeight="true" outlineLevel="0" collapsed="false">
      <c r="B115" s="24" t="s">
        <v>19</v>
      </c>
      <c r="C115" s="25" t="n">
        <v>20.68828659625</v>
      </c>
      <c r="D115" s="25"/>
      <c r="E115" s="26" t="n">
        <v>0.012</v>
      </c>
      <c r="F115" s="27" t="s">
        <v>35</v>
      </c>
      <c r="G115" s="37" t="n">
        <v>0.248259439155</v>
      </c>
      <c r="H115" s="37" t="s">
        <v>36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n">
        <v>11.13984662875</v>
      </c>
      <c r="D116" s="25"/>
      <c r="E116" s="26" t="n">
        <v>0.576</v>
      </c>
      <c r="F116" s="27" t="s">
        <v>35</v>
      </c>
      <c r="G116" s="37" t="n">
        <v>6.41655165816</v>
      </c>
      <c r="H116" s="37" t="s">
        <v>36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22680.951</v>
      </c>
      <c r="D123" s="57" t="n">
        <v>33.945</v>
      </c>
      <c r="E123" s="58" t="n">
        <v>0.16</v>
      </c>
      <c r="F123" s="59" t="n">
        <v>0.00999999999999943</v>
      </c>
      <c r="G123" s="59"/>
      <c r="H123" s="60" t="n">
        <v>0.4950815269804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3.70331548</v>
      </c>
      <c r="H131" s="22" t="s">
        <v>36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740.663096</v>
      </c>
      <c r="D132" s="25"/>
      <c r="E132" s="26" t="n">
        <v>0.005</v>
      </c>
      <c r="F132" s="27" t="s">
        <v>35</v>
      </c>
      <c r="G132" s="28" t="n">
        <v>3.70331548</v>
      </c>
      <c r="H132" s="29" t="s">
        <v>36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18</v>
      </c>
      <c r="G133" s="28" t="s">
        <v>37</v>
      </c>
      <c r="H133" s="29" t="s">
        <v>36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6.640189079958</v>
      </c>
      <c r="H134" s="35" t="s">
        <v>36</v>
      </c>
      <c r="I134" s="36" t="n">
        <v>0.493323950314423</v>
      </c>
    </row>
    <row r="135" customFormat="false" ht="11.25" hidden="false" customHeight="true" outlineLevel="0" collapsed="false">
      <c r="B135" s="24" t="s">
        <v>19</v>
      </c>
      <c r="C135" s="25" t="n">
        <v>20.6118572205</v>
      </c>
      <c r="D135" s="25"/>
      <c r="E135" s="26" t="n">
        <v>0.012</v>
      </c>
      <c r="F135" s="27" t="s">
        <v>35</v>
      </c>
      <c r="G135" s="37" t="n">
        <v>0.247342286646</v>
      </c>
      <c r="H135" s="37" t="s">
        <v>36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n">
        <v>11.0986923495</v>
      </c>
      <c r="D136" s="25"/>
      <c r="E136" s="26" t="n">
        <v>0.576</v>
      </c>
      <c r="F136" s="27" t="s">
        <v>35</v>
      </c>
      <c r="G136" s="37" t="n">
        <v>6.392846793312</v>
      </c>
      <c r="H136" s="37" t="s">
        <v>36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22607.62</v>
      </c>
      <c r="D143" s="57" t="n">
        <v>33.945</v>
      </c>
      <c r="E143" s="58" t="n">
        <v>0.16</v>
      </c>
      <c r="F143" s="59" t="n">
        <v>0.00999999999999943</v>
      </c>
      <c r="G143" s="59"/>
      <c r="H143" s="60" t="n">
        <v>0.49332395031442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.589986435</v>
      </c>
      <c r="H151" s="22" t="s">
        <v>36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717.997287</v>
      </c>
      <c r="D152" s="25"/>
      <c r="E152" s="26" t="n">
        <v>0.005</v>
      </c>
      <c r="F152" s="27" t="s">
        <v>35</v>
      </c>
      <c r="G152" s="28" t="n">
        <v>3.589986435</v>
      </c>
      <c r="H152" s="29" t="s">
        <v>36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18</v>
      </c>
      <c r="G153" s="28" t="s">
        <v>37</v>
      </c>
      <c r="H153" s="29" t="s">
        <v>36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6.63672002973</v>
      </c>
      <c r="H154" s="35" t="s">
        <v>36</v>
      </c>
      <c r="I154" s="36" t="n">
        <v>0.503321873849143</v>
      </c>
    </row>
    <row r="155" customFormat="false" ht="11.25" hidden="false" customHeight="true" outlineLevel="0" collapsed="false">
      <c r="B155" s="24" t="s">
        <v>19</v>
      </c>
      <c r="C155" s="25" t="n">
        <v>20.6010889175</v>
      </c>
      <c r="D155" s="25"/>
      <c r="E155" s="26" t="n">
        <v>0.012</v>
      </c>
      <c r="F155" s="27" t="s">
        <v>35</v>
      </c>
      <c r="G155" s="37" t="n">
        <v>0.24721306701</v>
      </c>
      <c r="H155" s="37" t="s">
        <v>36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n">
        <v>11.0928940325</v>
      </c>
      <c r="D156" s="25"/>
      <c r="E156" s="26" t="n">
        <v>0.576</v>
      </c>
      <c r="F156" s="27" t="s">
        <v>35</v>
      </c>
      <c r="G156" s="37" t="n">
        <v>6.38950696272</v>
      </c>
      <c r="H156" s="37" t="s">
        <v>36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22545.925</v>
      </c>
      <c r="D163" s="57" t="n">
        <v>34.675</v>
      </c>
      <c r="E163" s="58" t="n">
        <v>0.16</v>
      </c>
      <c r="F163" s="59" t="n">
        <v>0.00999999999999943</v>
      </c>
      <c r="G163" s="59"/>
      <c r="H163" s="60" t="n">
        <v>0.50332187384914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3.20746354</v>
      </c>
      <c r="H171" s="22" t="s">
        <v>36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641.492708</v>
      </c>
      <c r="D172" s="25"/>
      <c r="E172" s="26" t="n">
        <v>0.005</v>
      </c>
      <c r="F172" s="27" t="s">
        <v>35</v>
      </c>
      <c r="G172" s="28" t="n">
        <v>3.20746354</v>
      </c>
      <c r="H172" s="29" t="s">
        <v>36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18</v>
      </c>
      <c r="G173" s="28" t="s">
        <v>37</v>
      </c>
      <c r="H173" s="29" t="s">
        <v>36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6.606328924062</v>
      </c>
      <c r="H174" s="35" t="s">
        <v>36</v>
      </c>
      <c r="I174" s="36" t="n">
        <v>0.50935378302688</v>
      </c>
    </row>
    <row r="175" customFormat="false" ht="11.25" hidden="false" customHeight="true" outlineLevel="0" collapsed="false">
      <c r="B175" s="24" t="s">
        <v>19</v>
      </c>
      <c r="C175" s="25" t="n">
        <v>20.5067516745</v>
      </c>
      <c r="D175" s="25"/>
      <c r="E175" s="26" t="n">
        <v>0.012</v>
      </c>
      <c r="F175" s="27" t="s">
        <v>35</v>
      </c>
      <c r="G175" s="37" t="n">
        <v>0.246081020094</v>
      </c>
      <c r="H175" s="37" t="s">
        <v>36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n">
        <v>11.0420970555</v>
      </c>
      <c r="D176" s="25"/>
      <c r="E176" s="26" t="n">
        <v>0.576</v>
      </c>
      <c r="F176" s="27" t="s">
        <v>35</v>
      </c>
      <c r="G176" s="37" t="n">
        <v>6.360247903968</v>
      </c>
      <c r="H176" s="37" t="s">
        <v>36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22502.803</v>
      </c>
      <c r="D183" s="57" t="n">
        <v>35.2225</v>
      </c>
      <c r="E183" s="58" t="n">
        <v>0.16</v>
      </c>
      <c r="F183" s="59" t="n">
        <v>0.00999999999999943</v>
      </c>
      <c r="G183" s="59"/>
      <c r="H183" s="60" t="n">
        <v>0.50935378302688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3.29406208</v>
      </c>
      <c r="H191" s="22" t="s">
        <v>36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658.812416</v>
      </c>
      <c r="D192" s="25"/>
      <c r="E192" s="26" t="n">
        <v>0.005</v>
      </c>
      <c r="F192" s="27" t="s">
        <v>35</v>
      </c>
      <c r="G192" s="28" t="n">
        <v>3.29406208</v>
      </c>
      <c r="H192" s="29" t="s">
        <v>36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18</v>
      </c>
      <c r="G193" s="28" t="s">
        <v>37</v>
      </c>
      <c r="H193" s="29" t="s">
        <v>36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6.582169161393</v>
      </c>
      <c r="H194" s="35" t="s">
        <v>36</v>
      </c>
      <c r="I194" s="36" t="n">
        <v>0.51564940863744</v>
      </c>
    </row>
    <row r="195" customFormat="false" ht="11.25" hidden="false" customHeight="true" outlineLevel="0" collapsed="false">
      <c r="B195" s="24" t="s">
        <v>19</v>
      </c>
      <c r="C195" s="25" t="n">
        <v>20.43175718675</v>
      </c>
      <c r="D195" s="25"/>
      <c r="E195" s="26" t="n">
        <v>0.012</v>
      </c>
      <c r="F195" s="27" t="s">
        <v>35</v>
      </c>
      <c r="G195" s="37" t="n">
        <v>0.245181086241</v>
      </c>
      <c r="H195" s="37" t="s">
        <v>36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n">
        <v>11.00171540825</v>
      </c>
      <c r="D196" s="25"/>
      <c r="E196" s="26" t="n">
        <v>0.576</v>
      </c>
      <c r="F196" s="27" t="s">
        <v>35</v>
      </c>
      <c r="G196" s="37" t="n">
        <v>6.336988075152</v>
      </c>
      <c r="H196" s="37" t="s">
        <v>36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22458.022</v>
      </c>
      <c r="D203" s="57" t="n">
        <v>35.77</v>
      </c>
      <c r="E203" s="58" t="n">
        <v>0.16</v>
      </c>
      <c r="F203" s="59" t="n">
        <v>0.00999999999999943</v>
      </c>
      <c r="G203" s="59"/>
      <c r="H203" s="60" t="n">
        <v>0.51564940863744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3.999029165</v>
      </c>
      <c r="H211" s="22" t="s">
        <v>36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799.805833</v>
      </c>
      <c r="D212" s="25"/>
      <c r="E212" s="26" t="n">
        <v>0.005</v>
      </c>
      <c r="F212" s="27" t="s">
        <v>35</v>
      </c>
      <c r="G212" s="28" t="n">
        <v>3.999029165</v>
      </c>
      <c r="H212" s="29" t="s">
        <v>36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18</v>
      </c>
      <c r="G213" s="28" t="s">
        <v>37</v>
      </c>
      <c r="H213" s="29" t="s">
        <v>36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5.0342387480001</v>
      </c>
      <c r="H214" s="35" t="s">
        <v>36</v>
      </c>
      <c r="I214" s="36" t="n">
        <v>0.559671728</v>
      </c>
    </row>
    <row r="215" customFormat="false" ht="11.25" hidden="false" customHeight="true" outlineLevel="0" collapsed="false">
      <c r="B215" s="24" t="s">
        <v>19</v>
      </c>
      <c r="C215" s="25" t="n">
        <v>17.1623730000001</v>
      </c>
      <c r="D215" s="25"/>
      <c r="E215" s="26" t="n">
        <v>0.012</v>
      </c>
      <c r="F215" s="27" t="s">
        <v>35</v>
      </c>
      <c r="G215" s="37" t="n">
        <v>0.205948476000001</v>
      </c>
      <c r="H215" s="37" t="s">
        <v>36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n">
        <v>25.7435595000001</v>
      </c>
      <c r="D216" s="25"/>
      <c r="E216" s="26" t="n">
        <v>0.576</v>
      </c>
      <c r="F216" s="27" t="s">
        <v>35</v>
      </c>
      <c r="G216" s="37" t="n">
        <v>14.8282902720001</v>
      </c>
      <c r="H216" s="37" t="s">
        <v>36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22435.205</v>
      </c>
      <c r="D223" s="57" t="n">
        <v>35.77</v>
      </c>
      <c r="E223" s="58" t="n">
        <v>0.16</v>
      </c>
      <c r="F223" s="59" t="n">
        <v>0.00999999999999943</v>
      </c>
      <c r="G223" s="59"/>
      <c r="H223" s="60" t="n">
        <v>0.559671728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4.329057055</v>
      </c>
      <c r="H231" s="22" t="s">
        <v>36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865.811411</v>
      </c>
      <c r="D232" s="25"/>
      <c r="E232" s="26" t="n">
        <v>0.005</v>
      </c>
      <c r="F232" s="27" t="s">
        <v>35</v>
      </c>
      <c r="G232" s="28" t="n">
        <v>4.329057055</v>
      </c>
      <c r="H232" s="29" t="s">
        <v>36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18</v>
      </c>
      <c r="G233" s="28" t="s">
        <v>37</v>
      </c>
      <c r="H233" s="29" t="s">
        <v>36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9.0047700679995</v>
      </c>
      <c r="H234" s="35" t="s">
        <v>36</v>
      </c>
      <c r="I234" s="36" t="n">
        <v>0.597039236639999</v>
      </c>
    </row>
    <row r="235" customFormat="false" ht="11.25" hidden="false" customHeight="true" outlineLevel="0" collapsed="false">
      <c r="B235" s="24" t="s">
        <v>19</v>
      </c>
      <c r="C235" s="25" t="n">
        <v>21.6949429999994</v>
      </c>
      <c r="D235" s="25"/>
      <c r="E235" s="26" t="n">
        <v>0.012</v>
      </c>
      <c r="F235" s="27" t="s">
        <v>35</v>
      </c>
      <c r="G235" s="37" t="n">
        <v>0.260339315999993</v>
      </c>
      <c r="H235" s="37" t="s">
        <v>36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n">
        <v>32.5424144999991</v>
      </c>
      <c r="D236" s="25"/>
      <c r="E236" s="26" t="n">
        <v>0.576</v>
      </c>
      <c r="F236" s="27" t="s">
        <v>35</v>
      </c>
      <c r="G236" s="37" t="n">
        <v>18.7444307519995</v>
      </c>
      <c r="H236" s="37" t="s">
        <v>36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22408.393</v>
      </c>
      <c r="D243" s="57" t="n">
        <v>35.77</v>
      </c>
      <c r="E243" s="58" t="n">
        <v>0.16</v>
      </c>
      <c r="F243" s="59" t="n">
        <v>0.00999999999999943</v>
      </c>
      <c r="G243" s="59"/>
      <c r="H243" s="60" t="n">
        <v>0.597039236639999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4.759402545</v>
      </c>
      <c r="H251" s="22" t="s">
        <v>36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951.880509</v>
      </c>
      <c r="D252" s="25"/>
      <c r="E252" s="26" t="n">
        <v>0.005</v>
      </c>
      <c r="F252" s="27" t="s">
        <v>35</v>
      </c>
      <c r="G252" s="28" t="n">
        <v>4.759402545</v>
      </c>
      <c r="H252" s="29" t="s">
        <v>36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18</v>
      </c>
      <c r="G253" s="28" t="s">
        <v>37</v>
      </c>
      <c r="H253" s="29" t="s">
        <v>36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22.9753013880004</v>
      </c>
      <c r="H254" s="35" t="s">
        <v>36</v>
      </c>
      <c r="I254" s="36" t="n">
        <v>0.70561566566857</v>
      </c>
    </row>
    <row r="255" customFormat="false" ht="11.25" hidden="false" customHeight="true" outlineLevel="0" collapsed="false">
      <c r="B255" s="24" t="s">
        <v>19</v>
      </c>
      <c r="C255" s="25" t="n">
        <v>26.2275130000004</v>
      </c>
      <c r="D255" s="25"/>
      <c r="E255" s="26" t="n">
        <v>0.012</v>
      </c>
      <c r="F255" s="27" t="s">
        <v>35</v>
      </c>
      <c r="G255" s="37" t="n">
        <v>0.314730156000005</v>
      </c>
      <c r="H255" s="37" t="s">
        <v>36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n">
        <v>39.3412695000006</v>
      </c>
      <c r="D256" s="25"/>
      <c r="E256" s="26" t="n">
        <v>0.576</v>
      </c>
      <c r="F256" s="27" t="s">
        <v>35</v>
      </c>
      <c r="G256" s="37" t="n">
        <v>22.6605712320004</v>
      </c>
      <c r="H256" s="37" t="s">
        <v>36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21680.974</v>
      </c>
      <c r="D263" s="57" t="n">
        <v>39.785</v>
      </c>
      <c r="E263" s="58" t="n">
        <v>0.16</v>
      </c>
      <c r="F263" s="59" t="n">
        <v>0.00999999999999943</v>
      </c>
      <c r="G263" s="59"/>
      <c r="H263" s="60" t="n">
        <v>0.70561566566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5.127975195</v>
      </c>
      <c r="H271" s="22" t="s">
        <v>36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1025.595039</v>
      </c>
      <c r="D272" s="25"/>
      <c r="E272" s="26" t="n">
        <v>0.005</v>
      </c>
      <c r="F272" s="27" t="s">
        <v>35</v>
      </c>
      <c r="G272" s="28" t="n">
        <v>5.127975195</v>
      </c>
      <c r="H272" s="29" t="s">
        <v>36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18</v>
      </c>
      <c r="G273" s="28" t="s">
        <v>37</v>
      </c>
      <c r="H273" s="29" t="s">
        <v>36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26.9458327079998</v>
      </c>
      <c r="H274" s="35" t="s">
        <v>36</v>
      </c>
      <c r="I274" s="36" t="n">
        <v>0.754032325828569</v>
      </c>
    </row>
    <row r="275" customFormat="false" ht="11.25" hidden="false" customHeight="true" outlineLevel="0" collapsed="false">
      <c r="B275" s="24" t="s">
        <v>19</v>
      </c>
      <c r="C275" s="25" t="n">
        <v>30.7600829999997</v>
      </c>
      <c r="D275" s="25"/>
      <c r="E275" s="26" t="n">
        <v>0.012</v>
      </c>
      <c r="F275" s="27" t="s">
        <v>35</v>
      </c>
      <c r="G275" s="37" t="n">
        <v>0.369120995999997</v>
      </c>
      <c r="H275" s="37" t="s">
        <v>36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n">
        <v>46.1401244999996</v>
      </c>
      <c r="D276" s="25"/>
      <c r="E276" s="26" t="n">
        <v>0.576</v>
      </c>
      <c r="F276" s="27" t="s">
        <v>35</v>
      </c>
      <c r="G276" s="37" t="n">
        <v>26.5767117119998</v>
      </c>
      <c r="H276" s="37" t="s">
        <v>36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21733.556</v>
      </c>
      <c r="D283" s="57" t="n">
        <v>40.15</v>
      </c>
      <c r="E283" s="58" t="n">
        <v>0.16</v>
      </c>
      <c r="F283" s="59" t="n">
        <v>0.00999999999999943</v>
      </c>
      <c r="G283" s="59"/>
      <c r="H283" s="60" t="n">
        <v>0.75403232582856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5.24399571</v>
      </c>
      <c r="H291" s="22" t="s">
        <v>36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1048.799142</v>
      </c>
      <c r="D292" s="25"/>
      <c r="E292" s="26" t="n">
        <v>0.005</v>
      </c>
      <c r="F292" s="27" t="s">
        <v>35</v>
      </c>
      <c r="G292" s="28" t="n">
        <v>5.24399571</v>
      </c>
      <c r="H292" s="29" t="s">
        <v>36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18</v>
      </c>
      <c r="G293" s="28" t="s">
        <v>37</v>
      </c>
      <c r="H293" s="29" t="s">
        <v>36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30.9163640279992</v>
      </c>
      <c r="H294" s="35" t="s">
        <v>36</v>
      </c>
      <c r="I294" s="36" t="n">
        <v>0.795975447771425</v>
      </c>
    </row>
    <row r="295" customFormat="false" ht="11.25" hidden="false" customHeight="true" outlineLevel="0" collapsed="false">
      <c r="B295" s="24" t="s">
        <v>19</v>
      </c>
      <c r="C295" s="25" t="n">
        <v>35.2926529999991</v>
      </c>
      <c r="D295" s="25"/>
      <c r="E295" s="26" t="n">
        <v>0.012</v>
      </c>
      <c r="F295" s="27" t="s">
        <v>35</v>
      </c>
      <c r="G295" s="37" t="n">
        <v>0.423511835999989</v>
      </c>
      <c r="H295" s="37" t="s">
        <v>36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n">
        <v>52.9389794999986</v>
      </c>
      <c r="D296" s="25"/>
      <c r="E296" s="26" t="n">
        <v>0.576</v>
      </c>
      <c r="F296" s="27" t="s">
        <v>35</v>
      </c>
      <c r="G296" s="37" t="n">
        <v>30.4928521919992</v>
      </c>
      <c r="H296" s="37" t="s">
        <v>36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21673.328</v>
      </c>
      <c r="D303" s="57" t="n">
        <v>40.15</v>
      </c>
      <c r="E303" s="58" t="n">
        <v>0.16</v>
      </c>
      <c r="F303" s="59" t="n">
        <v>0.00999999999999943</v>
      </c>
      <c r="G303" s="59"/>
      <c r="H303" s="60" t="n">
        <v>0.795975447771425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3.787272525</v>
      </c>
      <c r="H311" s="22" t="s">
        <v>36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757.454505</v>
      </c>
      <c r="D312" s="25"/>
      <c r="E312" s="26" t="n">
        <v>0.005</v>
      </c>
      <c r="F312" s="27" t="s">
        <v>35</v>
      </c>
      <c r="G312" s="28" t="n">
        <v>3.787272525</v>
      </c>
      <c r="H312" s="29" t="s">
        <v>36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18</v>
      </c>
      <c r="G313" s="28" t="s">
        <v>37</v>
      </c>
      <c r="H313" s="29" t="s">
        <v>36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34.8868953480001</v>
      </c>
      <c r="H314" s="35" t="s">
        <v>36</v>
      </c>
      <c r="I314" s="36" t="n">
        <v>0.837918569714293</v>
      </c>
    </row>
    <row r="315" customFormat="false" ht="11.25" hidden="false" customHeight="true" outlineLevel="0" collapsed="false">
      <c r="B315" s="24" t="s">
        <v>19</v>
      </c>
      <c r="C315" s="25" t="n">
        <v>39.8252230000001</v>
      </c>
      <c r="D315" s="25"/>
      <c r="E315" s="26" t="n">
        <v>0.012</v>
      </c>
      <c r="F315" s="27" t="s">
        <v>35</v>
      </c>
      <c r="G315" s="37" t="n">
        <v>0.477902676000001</v>
      </c>
      <c r="H315" s="37" t="s">
        <v>36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n">
        <v>59.7378345000001</v>
      </c>
      <c r="D316" s="25"/>
      <c r="E316" s="26" t="n">
        <v>0.576</v>
      </c>
      <c r="F316" s="27" t="s">
        <v>35</v>
      </c>
      <c r="G316" s="37" t="n">
        <v>34.4089926720001</v>
      </c>
      <c r="H316" s="37" t="s">
        <v>36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21623.849</v>
      </c>
      <c r="D323" s="57" t="n">
        <v>40.15</v>
      </c>
      <c r="E323" s="58" t="n">
        <v>0.16</v>
      </c>
      <c r="F323" s="59" t="n">
        <v>0.00999999999999943</v>
      </c>
      <c r="G323" s="59"/>
      <c r="H323" s="60" t="n">
        <v>0.83791856971429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3.79686199</v>
      </c>
      <c r="H331" s="22" t="s">
        <v>36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759.372398</v>
      </c>
      <c r="D332" s="25"/>
      <c r="E332" s="26" t="n">
        <v>0.005</v>
      </c>
      <c r="F332" s="27" t="s">
        <v>35</v>
      </c>
      <c r="G332" s="28" t="n">
        <v>3.79686199</v>
      </c>
      <c r="H332" s="29" t="s">
        <v>36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18</v>
      </c>
      <c r="G333" s="28" t="s">
        <v>37</v>
      </c>
      <c r="H333" s="29" t="s">
        <v>36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38.807834994</v>
      </c>
      <c r="H334" s="35" t="s">
        <v>36</v>
      </c>
      <c r="I334" s="36" t="n">
        <v>0.915660477851429</v>
      </c>
    </row>
    <row r="335" customFormat="false" ht="11.25" hidden="false" customHeight="true" outlineLevel="0" collapsed="false">
      <c r="B335" s="24" t="s">
        <v>19</v>
      </c>
      <c r="C335" s="25" t="n">
        <v>44.3011815</v>
      </c>
      <c r="D335" s="25"/>
      <c r="E335" s="26" t="n">
        <v>0.012</v>
      </c>
      <c r="F335" s="27" t="s">
        <v>35</v>
      </c>
      <c r="G335" s="37" t="n">
        <v>0.531614178</v>
      </c>
      <c r="H335" s="37" t="s">
        <v>36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n">
        <v>66.45177225</v>
      </c>
      <c r="D336" s="25"/>
      <c r="E336" s="26" t="n">
        <v>0.576</v>
      </c>
      <c r="F336" s="27" t="s">
        <v>35</v>
      </c>
      <c r="G336" s="37" t="n">
        <v>38.276220816</v>
      </c>
      <c r="H336" s="37" t="s">
        <v>36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21584.365</v>
      </c>
      <c r="D343" s="57" t="n">
        <v>40.15</v>
      </c>
      <c r="E343" s="58" t="n">
        <v>0.16</v>
      </c>
      <c r="F343" s="59" t="n">
        <v>0.00999999999999943</v>
      </c>
      <c r="G343" s="59"/>
      <c r="H343" s="60" t="n">
        <v>0.91566047785142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4.296292505</v>
      </c>
      <c r="H351" s="22" t="s">
        <v>36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859.258501</v>
      </c>
      <c r="D352" s="25"/>
      <c r="E352" s="26" t="n">
        <v>0.005</v>
      </c>
      <c r="F352" s="27" t="s">
        <v>35</v>
      </c>
      <c r="G352" s="28" t="n">
        <v>4.296292505</v>
      </c>
      <c r="H352" s="29" t="s">
        <v>36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18</v>
      </c>
      <c r="G353" s="28" t="s">
        <v>37</v>
      </c>
      <c r="H353" s="29" t="s">
        <v>36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39.2026755252</v>
      </c>
      <c r="H354" s="35" t="s">
        <v>36</v>
      </c>
      <c r="I354" s="36" t="n">
        <v>0.928312968</v>
      </c>
    </row>
    <row r="355" customFormat="false" ht="12" hidden="false" customHeight="true" outlineLevel="0" collapsed="false">
      <c r="B355" s="24" t="s">
        <v>19</v>
      </c>
      <c r="C355" s="25" t="n">
        <v>44.7519127</v>
      </c>
      <c r="D355" s="25"/>
      <c r="E355" s="26" t="n">
        <v>0.012</v>
      </c>
      <c r="F355" s="27" t="s">
        <v>35</v>
      </c>
      <c r="G355" s="37" t="n">
        <v>0.5370229524</v>
      </c>
      <c r="H355" s="37" t="s">
        <v>36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n">
        <v>67.12786905</v>
      </c>
      <c r="D356" s="25"/>
      <c r="E356" s="26" t="n">
        <v>0.576</v>
      </c>
      <c r="F356" s="27" t="s">
        <v>35</v>
      </c>
      <c r="G356" s="37" t="n">
        <v>38.6656525728</v>
      </c>
      <c r="H356" s="37" t="s">
        <v>36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21537.563</v>
      </c>
      <c r="D363" s="57" t="n">
        <v>40.15</v>
      </c>
      <c r="E363" s="58" t="n">
        <v>0.16</v>
      </c>
      <c r="F363" s="59" t="n">
        <v>0.00999999999999943</v>
      </c>
      <c r="G363" s="59"/>
      <c r="H363" s="60" t="n">
        <v>0.928312968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3.1692643</v>
      </c>
      <c r="H371" s="22" t="s">
        <v>36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633.85286</v>
      </c>
      <c r="D372" s="25"/>
      <c r="E372" s="26" t="n">
        <v>0.005</v>
      </c>
      <c r="F372" s="27" t="s">
        <v>35</v>
      </c>
      <c r="G372" s="28" t="n">
        <v>3.1692643</v>
      </c>
      <c r="H372" s="29" t="s">
        <v>36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18</v>
      </c>
      <c r="G373" s="28" t="s">
        <v>37</v>
      </c>
      <c r="H373" s="29" t="s">
        <v>36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39.7447307472</v>
      </c>
      <c r="H374" s="35" t="s">
        <v>36</v>
      </c>
      <c r="I374" s="36" t="n">
        <v>0.932544833062857</v>
      </c>
    </row>
    <row r="375" customFormat="false" ht="12" hidden="false" customHeight="true" outlineLevel="0" collapsed="false">
      <c r="B375" s="24" t="s">
        <v>19</v>
      </c>
      <c r="C375" s="25" t="n">
        <v>45.3706972</v>
      </c>
      <c r="D375" s="25"/>
      <c r="E375" s="26" t="n">
        <v>0.012</v>
      </c>
      <c r="F375" s="27" t="s">
        <v>35</v>
      </c>
      <c r="G375" s="37" t="n">
        <v>0.5444483664</v>
      </c>
      <c r="H375" s="37" t="s">
        <v>36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n">
        <v>68.0560458</v>
      </c>
      <c r="D376" s="25"/>
      <c r="E376" s="26" t="n">
        <v>0.576</v>
      </c>
      <c r="F376" s="27" t="s">
        <v>35</v>
      </c>
      <c r="G376" s="37" t="n">
        <v>39.2002823808</v>
      </c>
      <c r="H376" s="37" t="s">
        <v>36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21504.442</v>
      </c>
      <c r="D383" s="57" t="n">
        <v>40.15</v>
      </c>
      <c r="E383" s="58" t="n">
        <v>0.16</v>
      </c>
      <c r="F383" s="59" t="n">
        <v>0.00999999999999943</v>
      </c>
      <c r="G383" s="59"/>
      <c r="H383" s="60" t="n">
        <v>0.932544833062857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2.547117775</v>
      </c>
      <c r="H391" s="22" t="s">
        <v>36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509.423555</v>
      </c>
      <c r="D392" s="25"/>
      <c r="E392" s="26" t="n">
        <v>0.005</v>
      </c>
      <c r="F392" s="27" t="s">
        <v>35</v>
      </c>
      <c r="G392" s="28" t="n">
        <v>2.547117775</v>
      </c>
      <c r="H392" s="29" t="s">
        <v>36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18</v>
      </c>
      <c r="G393" s="28" t="s">
        <v>37</v>
      </c>
      <c r="H393" s="29" t="s">
        <v>36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9.88133007</v>
      </c>
      <c r="H394" s="35" t="s">
        <v>36</v>
      </c>
      <c r="I394" s="36" t="n">
        <v>0.933958719</v>
      </c>
    </row>
    <row r="395" customFormat="false" ht="11.25" hidden="false" customHeight="true" outlineLevel="0" collapsed="false">
      <c r="B395" s="24" t="s">
        <v>19</v>
      </c>
      <c r="C395" s="25" t="n">
        <v>45.5266325</v>
      </c>
      <c r="D395" s="25"/>
      <c r="E395" s="26" t="n">
        <v>0.012</v>
      </c>
      <c r="F395" s="27" t="s">
        <v>35</v>
      </c>
      <c r="G395" s="37" t="n">
        <v>0.54631959</v>
      </c>
      <c r="H395" s="37" t="s">
        <v>36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n">
        <v>68.28994875</v>
      </c>
      <c r="D396" s="25"/>
      <c r="E396" s="26" t="n">
        <v>0.576</v>
      </c>
      <c r="F396" s="27" t="s">
        <v>35</v>
      </c>
      <c r="G396" s="37" t="n">
        <v>39.33501048</v>
      </c>
      <c r="H396" s="37" t="s">
        <v>36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21469.959</v>
      </c>
      <c r="D403" s="57" t="n">
        <v>40.15</v>
      </c>
      <c r="E403" s="58" t="n">
        <v>0.16</v>
      </c>
      <c r="F403" s="59" t="n">
        <v>0.0100000000026303</v>
      </c>
      <c r="G403" s="59"/>
      <c r="H403" s="60" t="n">
        <v>0.933958719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4.300544706</v>
      </c>
      <c r="H11" s="22" t="s">
        <v>40</v>
      </c>
      <c r="I11" s="23" t="s">
        <v>18</v>
      </c>
    </row>
    <row r="12" customFormat="false" ht="11.25" hidden="false" customHeight="true" outlineLevel="0" collapsed="false">
      <c r="B12" s="24" t="s">
        <v>19</v>
      </c>
      <c r="C12" s="25" t="n">
        <v>73.60510103</v>
      </c>
      <c r="D12" s="25"/>
      <c r="E12" s="26" t="n">
        <v>0.000424345847813858</v>
      </c>
      <c r="F12" s="27" t="s">
        <v>35</v>
      </c>
      <c r="G12" s="28" t="n">
        <v>0.031234019</v>
      </c>
      <c r="H12" s="29" t="s">
        <v>35</v>
      </c>
      <c r="I12" s="30" t="s">
        <v>18</v>
      </c>
    </row>
    <row r="13" customFormat="false" ht="11.25" hidden="false" customHeight="true" outlineLevel="0" collapsed="false">
      <c r="B13" s="24" t="s">
        <v>20</v>
      </c>
      <c r="C13" s="25" t="n">
        <v>49.07006735</v>
      </c>
      <c r="D13" s="25"/>
      <c r="E13" s="26" t="n">
        <v>0.0870043779754462</v>
      </c>
      <c r="F13" s="27" t="s">
        <v>35</v>
      </c>
      <c r="G13" s="28" t="n">
        <v>4.269310687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5.07156767712</v>
      </c>
      <c r="H14" s="35" t="n">
        <v>0.41748073488</v>
      </c>
      <c r="I14" s="36" t="n">
        <v>0.192164086770857</v>
      </c>
    </row>
    <row r="15" customFormat="false" ht="11.25" hidden="false" customHeight="true" outlineLevel="0" collapsed="false">
      <c r="B15" s="24" t="s">
        <v>19</v>
      </c>
      <c r="C15" s="25" t="n">
        <v>16.41186</v>
      </c>
      <c r="D15" s="25"/>
      <c r="E15" s="26" t="n">
        <v>0.00642514011208967</v>
      </c>
      <c r="F15" s="27" t="s">
        <v>35</v>
      </c>
      <c r="G15" s="37" t="n">
        <v>0.1054485</v>
      </c>
      <c r="H15" s="37" t="s">
        <v>37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n">
        <v>10.94124</v>
      </c>
      <c r="D16" s="25"/>
      <c r="E16" s="26" t="n">
        <v>0.492046597277822</v>
      </c>
      <c r="F16" s="27" t="s">
        <v>35</v>
      </c>
      <c r="G16" s="37" t="n">
        <v>4.96611917712</v>
      </c>
      <c r="H16" s="37" t="n">
        <v>0.41748073488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999.945</v>
      </c>
      <c r="D23" s="57" t="n">
        <v>38.2155</v>
      </c>
      <c r="E23" s="58" t="n">
        <v>0.16</v>
      </c>
      <c r="F23" s="59" t="n">
        <v>0.00999999999999942</v>
      </c>
      <c r="G23" s="59"/>
      <c r="H23" s="60" t="n">
        <v>0.19216408677085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3.712119932</v>
      </c>
      <c r="H31" s="22" t="s">
        <v>40</v>
      </c>
      <c r="I31" s="23" t="s">
        <v>18</v>
      </c>
    </row>
    <row r="32" customFormat="false" ht="11.25" hidden="false" customHeight="true" outlineLevel="0" collapsed="false">
      <c r="B32" s="24" t="s">
        <v>19</v>
      </c>
      <c r="C32" s="25" t="n">
        <v>60.08345</v>
      </c>
      <c r="D32" s="25"/>
      <c r="E32" s="26" t="n">
        <v>0.000502662413692955</v>
      </c>
      <c r="F32" s="27" t="s">
        <v>35</v>
      </c>
      <c r="G32" s="28" t="n">
        <v>0.030201692</v>
      </c>
      <c r="H32" s="29" t="s">
        <v>35</v>
      </c>
      <c r="I32" s="30" t="s">
        <v>18</v>
      </c>
    </row>
    <row r="33" customFormat="false" ht="11.25" hidden="false" customHeight="true" outlineLevel="0" collapsed="false">
      <c r="B33" s="24" t="s">
        <v>20</v>
      </c>
      <c r="C33" s="25" t="n">
        <v>40.05563</v>
      </c>
      <c r="D33" s="25"/>
      <c r="E33" s="26" t="n">
        <v>0.0919201180957583</v>
      </c>
      <c r="F33" s="27" t="s">
        <v>35</v>
      </c>
      <c r="G33" s="28" t="n">
        <v>3.68191824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5.0357783492</v>
      </c>
      <c r="H34" s="35" t="n">
        <v>0.4753846828</v>
      </c>
      <c r="I34" s="36" t="n">
        <v>0.180507921671314</v>
      </c>
    </row>
    <row r="35" customFormat="false" ht="11.25" hidden="false" customHeight="true" outlineLevel="0" collapsed="false">
      <c r="B35" s="24" t="s">
        <v>19</v>
      </c>
      <c r="C35" s="25" t="n">
        <v>16.41186</v>
      </c>
      <c r="D35" s="25"/>
      <c r="E35" s="26" t="n">
        <v>0.00708566853482786</v>
      </c>
      <c r="F35" s="27" t="s">
        <v>35</v>
      </c>
      <c r="G35" s="37" t="n">
        <v>0.116289</v>
      </c>
      <c r="H35" s="37" t="s">
        <v>37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n">
        <v>10.94124</v>
      </c>
      <c r="D36" s="25"/>
      <c r="E36" s="26" t="n">
        <v>0.493077021617294</v>
      </c>
      <c r="F36" s="27" t="s">
        <v>35</v>
      </c>
      <c r="G36" s="37" t="n">
        <v>4.9194893492</v>
      </c>
      <c r="H36" s="37" t="n">
        <v>0.4753846828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998.912</v>
      </c>
      <c r="D43" s="57" t="n">
        <v>35.916</v>
      </c>
      <c r="E43" s="58" t="n">
        <v>0.16</v>
      </c>
      <c r="F43" s="59" t="n">
        <v>0.00999999999999941</v>
      </c>
      <c r="G43" s="59"/>
      <c r="H43" s="60" t="n">
        <v>0.18050792167131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2.983768058</v>
      </c>
      <c r="H51" s="22" t="s">
        <v>40</v>
      </c>
      <c r="I51" s="23" t="s">
        <v>18</v>
      </c>
    </row>
    <row r="52" customFormat="false" ht="11.25" hidden="false" customHeight="true" outlineLevel="0" collapsed="false">
      <c r="B52" s="24" t="s">
        <v>19</v>
      </c>
      <c r="C52" s="25" t="n">
        <v>47.11012742</v>
      </c>
      <c r="D52" s="25"/>
      <c r="E52" s="26" t="n">
        <v>0.0005042781308614</v>
      </c>
      <c r="F52" s="27" t="s">
        <v>35</v>
      </c>
      <c r="G52" s="28" t="n">
        <v>0.023756607</v>
      </c>
      <c r="H52" s="29" t="s">
        <v>35</v>
      </c>
      <c r="I52" s="30" t="s">
        <v>18</v>
      </c>
    </row>
    <row r="53" customFormat="false" ht="11.25" hidden="false" customHeight="true" outlineLevel="0" collapsed="false">
      <c r="B53" s="24" t="s">
        <v>20</v>
      </c>
      <c r="C53" s="25" t="n">
        <v>31.40675161</v>
      </c>
      <c r="D53" s="25"/>
      <c r="E53" s="26" t="n">
        <v>0.0942476155368301</v>
      </c>
      <c r="F53" s="27" t="s">
        <v>35</v>
      </c>
      <c r="G53" s="28" t="n">
        <v>2.960011451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4.99388342412</v>
      </c>
      <c r="H54" s="35" t="n">
        <v>0.51727960788</v>
      </c>
      <c r="I54" s="36" t="n">
        <v>0.143618350849097</v>
      </c>
    </row>
    <row r="55" customFormat="false" ht="11.25" hidden="false" customHeight="true" outlineLevel="0" collapsed="false">
      <c r="B55" s="24" t="s">
        <v>19</v>
      </c>
      <c r="C55" s="25" t="n">
        <v>16.41186</v>
      </c>
      <c r="D55" s="25"/>
      <c r="E55" s="26" t="n">
        <v>0.00708566853482786</v>
      </c>
      <c r="F55" s="27" t="s">
        <v>35</v>
      </c>
      <c r="G55" s="37" t="n">
        <v>0.116289</v>
      </c>
      <c r="H55" s="37" t="s">
        <v>37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n">
        <v>10.94124</v>
      </c>
      <c r="D56" s="25"/>
      <c r="E56" s="26" t="n">
        <v>0.493077021617294</v>
      </c>
      <c r="F56" s="27" t="s">
        <v>35</v>
      </c>
      <c r="G56" s="37" t="n">
        <v>4.87759442412</v>
      </c>
      <c r="H56" s="37" t="n">
        <v>0.51727960788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994.084</v>
      </c>
      <c r="D63" s="57" t="n">
        <v>28.6452</v>
      </c>
      <c r="E63" s="58" t="n">
        <v>0.16</v>
      </c>
      <c r="F63" s="59" t="n">
        <v>0.00999999999999943</v>
      </c>
      <c r="G63" s="59"/>
      <c r="H63" s="60" t="n">
        <v>0.14361835084909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2.350778069</v>
      </c>
      <c r="H71" s="22" t="s">
        <v>40</v>
      </c>
      <c r="I71" s="23" t="s">
        <v>18</v>
      </c>
    </row>
    <row r="72" customFormat="false" ht="11.25" hidden="false" customHeight="true" outlineLevel="0" collapsed="false">
      <c r="B72" s="24" t="s">
        <v>19</v>
      </c>
      <c r="C72" s="25" t="n">
        <v>34.76800942</v>
      </c>
      <c r="D72" s="25"/>
      <c r="E72" s="26" t="n">
        <v>0.000745761245252217</v>
      </c>
      <c r="F72" s="27" t="s">
        <v>35</v>
      </c>
      <c r="G72" s="28" t="n">
        <v>0.025928634</v>
      </c>
      <c r="H72" s="29" t="s">
        <v>35</v>
      </c>
      <c r="I72" s="30" t="s">
        <v>18</v>
      </c>
    </row>
    <row r="73" customFormat="false" ht="11.25" hidden="false" customHeight="true" outlineLevel="0" collapsed="false">
      <c r="B73" s="24" t="s">
        <v>20</v>
      </c>
      <c r="C73" s="25" t="n">
        <v>23.17867295</v>
      </c>
      <c r="D73" s="25"/>
      <c r="E73" s="26" t="n">
        <v>0.100301231222989</v>
      </c>
      <c r="F73" s="27" t="s">
        <v>35</v>
      </c>
      <c r="G73" s="28" t="n">
        <v>2.324849435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5.04217369734</v>
      </c>
      <c r="H74" s="35" t="n">
        <v>0.46898933466</v>
      </c>
      <c r="I74" s="36" t="n">
        <v>0.163820791556023</v>
      </c>
    </row>
    <row r="75" customFormat="false" ht="11.25" hidden="false" customHeight="true" outlineLevel="0" collapsed="false">
      <c r="B75" s="24" t="s">
        <v>19</v>
      </c>
      <c r="C75" s="25" t="n">
        <v>16.41186</v>
      </c>
      <c r="D75" s="25"/>
      <c r="E75" s="26" t="n">
        <v>0.00708566853482786</v>
      </c>
      <c r="F75" s="27" t="s">
        <v>35</v>
      </c>
      <c r="G75" s="37" t="n">
        <v>0.116289</v>
      </c>
      <c r="H75" s="37" t="s">
        <v>37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n">
        <v>10.94124</v>
      </c>
      <c r="D76" s="25"/>
      <c r="E76" s="26" t="n">
        <v>0.493077021617294</v>
      </c>
      <c r="F76" s="27" t="s">
        <v>35</v>
      </c>
      <c r="G76" s="37" t="n">
        <v>4.92588469734</v>
      </c>
      <c r="H76" s="37" t="n">
        <v>0.46898933466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989.408</v>
      </c>
      <c r="D83" s="57" t="n">
        <v>32.75145</v>
      </c>
      <c r="E83" s="58" t="n">
        <v>0.16</v>
      </c>
      <c r="F83" s="59" t="n">
        <v>0.00999999999999943</v>
      </c>
      <c r="G83" s="59"/>
      <c r="H83" s="60" t="n">
        <v>0.16382079155602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2.46055289</v>
      </c>
      <c r="H91" s="22" t="s">
        <v>40</v>
      </c>
      <c r="I91" s="23" t="s">
        <v>18</v>
      </c>
    </row>
    <row r="92" customFormat="false" ht="11.25" hidden="false" customHeight="true" outlineLevel="0" collapsed="false">
      <c r="B92" s="24" t="s">
        <v>19</v>
      </c>
      <c r="C92" s="25" t="n">
        <v>36.05598979</v>
      </c>
      <c r="D92" s="25"/>
      <c r="E92" s="26" t="n">
        <v>0.000773754517972976</v>
      </c>
      <c r="F92" s="27" t="s">
        <v>35</v>
      </c>
      <c r="G92" s="28" t="n">
        <v>0.027898485</v>
      </c>
      <c r="H92" s="29" t="s">
        <v>35</v>
      </c>
      <c r="I92" s="30" t="s">
        <v>18</v>
      </c>
    </row>
    <row r="93" customFormat="false" ht="11.25" hidden="false" customHeight="true" outlineLevel="0" collapsed="false">
      <c r="B93" s="24" t="s">
        <v>20</v>
      </c>
      <c r="C93" s="25" t="n">
        <v>24.03732653</v>
      </c>
      <c r="D93" s="25"/>
      <c r="E93" s="26" t="n">
        <v>0.101203201693995</v>
      </c>
      <c r="F93" s="27" t="s">
        <v>35</v>
      </c>
      <c r="G93" s="28" t="n">
        <v>2.432654405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4.80606499634</v>
      </c>
      <c r="H94" s="35" t="n">
        <v>0.70509803566</v>
      </c>
      <c r="I94" s="36" t="n">
        <v>0.17109304389144</v>
      </c>
    </row>
    <row r="95" customFormat="false" ht="11.25" hidden="false" customHeight="true" outlineLevel="0" collapsed="false">
      <c r="B95" s="24" t="s">
        <v>19</v>
      </c>
      <c r="C95" s="25" t="n">
        <v>16.41186</v>
      </c>
      <c r="D95" s="25"/>
      <c r="E95" s="26" t="n">
        <v>0.00708566853482786</v>
      </c>
      <c r="F95" s="27" t="s">
        <v>35</v>
      </c>
      <c r="G95" s="37" t="n">
        <v>0.116289</v>
      </c>
      <c r="H95" s="37" t="s">
        <v>37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n">
        <v>10.94124</v>
      </c>
      <c r="D96" s="25"/>
      <c r="E96" s="26" t="n">
        <v>0.493077021617294</v>
      </c>
      <c r="F96" s="27" t="s">
        <v>35</v>
      </c>
      <c r="G96" s="37" t="n">
        <v>4.68977599634</v>
      </c>
      <c r="H96" s="37" t="n">
        <v>0.70509803566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989.477</v>
      </c>
      <c r="D103" s="57" t="n">
        <v>34.20415</v>
      </c>
      <c r="E103" s="58" t="n">
        <v>0.16</v>
      </c>
      <c r="F103" s="59" t="n">
        <v>0.00999999999999943</v>
      </c>
      <c r="G103" s="59"/>
      <c r="H103" s="60" t="n">
        <v>0.1710930438914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2.46055289</v>
      </c>
      <c r="H111" s="22" t="s">
        <v>40</v>
      </c>
      <c r="I111" s="23" t="s">
        <v>18</v>
      </c>
    </row>
    <row r="112" customFormat="false" ht="11.25" hidden="false" customHeight="true" outlineLevel="0" collapsed="false">
      <c r="B112" s="24" t="s">
        <v>19</v>
      </c>
      <c r="C112" s="25" t="n">
        <v>36.05598979</v>
      </c>
      <c r="D112" s="25"/>
      <c r="E112" s="26" t="n">
        <v>0.000773754517972976</v>
      </c>
      <c r="F112" s="27" t="s">
        <v>35</v>
      </c>
      <c r="G112" s="28" t="n">
        <v>0.027898485</v>
      </c>
      <c r="H112" s="29" t="s">
        <v>35</v>
      </c>
      <c r="I112" s="30" t="s">
        <v>18</v>
      </c>
    </row>
    <row r="113" customFormat="false" ht="11.25" hidden="false" customHeight="true" outlineLevel="0" collapsed="false">
      <c r="B113" s="24" t="s">
        <v>20</v>
      </c>
      <c r="C113" s="25" t="n">
        <v>24.03732653</v>
      </c>
      <c r="D113" s="25"/>
      <c r="E113" s="26" t="n">
        <v>0.101203201693995</v>
      </c>
      <c r="F113" s="27" t="s">
        <v>35</v>
      </c>
      <c r="G113" s="28" t="n">
        <v>2.432654405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4.78259433238</v>
      </c>
      <c r="H114" s="35" t="n">
        <v>0.72856869962</v>
      </c>
      <c r="I114" s="36" t="n">
        <v>0.179307067217897</v>
      </c>
    </row>
    <row r="115" customFormat="false" ht="11.25" hidden="false" customHeight="true" outlineLevel="0" collapsed="false">
      <c r="B115" s="24" t="s">
        <v>19</v>
      </c>
      <c r="C115" s="25" t="n">
        <v>16.41186</v>
      </c>
      <c r="D115" s="25"/>
      <c r="E115" s="26" t="n">
        <v>0.00708566853482786</v>
      </c>
      <c r="F115" s="27" t="s">
        <v>35</v>
      </c>
      <c r="G115" s="37" t="n">
        <v>0.116289</v>
      </c>
      <c r="H115" s="37" t="s">
        <v>37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n">
        <v>10.94124</v>
      </c>
      <c r="D116" s="25"/>
      <c r="E116" s="26" t="n">
        <v>0.493077021617294</v>
      </c>
      <c r="F116" s="27" t="s">
        <v>35</v>
      </c>
      <c r="G116" s="37" t="n">
        <v>4.66630533238</v>
      </c>
      <c r="H116" s="37" t="n">
        <v>0.72856869962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990.266</v>
      </c>
      <c r="D123" s="57" t="n">
        <v>35.83205</v>
      </c>
      <c r="E123" s="58" t="n">
        <v>0.16</v>
      </c>
      <c r="F123" s="59" t="n">
        <v>0.00999999999999943</v>
      </c>
      <c r="G123" s="59"/>
      <c r="H123" s="60" t="n">
        <v>0.17930706721789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2.412551423781</v>
      </c>
      <c r="H131" s="22" t="s">
        <v>40</v>
      </c>
      <c r="I131" s="23" t="s">
        <v>18</v>
      </c>
    </row>
    <row r="132" customFormat="false" ht="11.25" hidden="false" customHeight="true" outlineLevel="0" collapsed="false">
      <c r="B132" s="24" t="s">
        <v>19</v>
      </c>
      <c r="C132" s="25" t="n">
        <v>36.61845395</v>
      </c>
      <c r="D132" s="25"/>
      <c r="E132" s="26" t="n">
        <v>0.000744444012251924</v>
      </c>
      <c r="F132" s="27" t="s">
        <v>35</v>
      </c>
      <c r="G132" s="28" t="n">
        <v>0.0272603887810003</v>
      </c>
      <c r="H132" s="29" t="s">
        <v>35</v>
      </c>
      <c r="I132" s="30" t="s">
        <v>18</v>
      </c>
    </row>
    <row r="133" customFormat="false" ht="11.25" hidden="false" customHeight="true" outlineLevel="0" collapsed="false">
      <c r="B133" s="24" t="s">
        <v>20</v>
      </c>
      <c r="C133" s="25" t="n">
        <v>24.41230264</v>
      </c>
      <c r="D133" s="25"/>
      <c r="E133" s="26" t="n">
        <v>0.0977085640045957</v>
      </c>
      <c r="F133" s="27" t="s">
        <v>35</v>
      </c>
      <c r="G133" s="28" t="n">
        <v>2.385291035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4.75306361354</v>
      </c>
      <c r="H134" s="35" t="n">
        <v>0.75809941846</v>
      </c>
      <c r="I134" s="36" t="n">
        <v>0.185868151294069</v>
      </c>
    </row>
    <row r="135" customFormat="false" ht="11.25" hidden="false" customHeight="true" outlineLevel="0" collapsed="false">
      <c r="B135" s="24" t="s">
        <v>19</v>
      </c>
      <c r="C135" s="25" t="n">
        <v>16.41186</v>
      </c>
      <c r="D135" s="25"/>
      <c r="E135" s="26" t="n">
        <v>0.00708566853482786</v>
      </c>
      <c r="F135" s="27" t="s">
        <v>35</v>
      </c>
      <c r="G135" s="37" t="n">
        <v>0.116289</v>
      </c>
      <c r="H135" s="37" t="s">
        <v>37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n">
        <v>10.94124</v>
      </c>
      <c r="D136" s="25"/>
      <c r="E136" s="26" t="n">
        <v>0.493077021617294</v>
      </c>
      <c r="F136" s="27" t="s">
        <v>35</v>
      </c>
      <c r="G136" s="37" t="n">
        <v>4.63677461354</v>
      </c>
      <c r="H136" s="37" t="n">
        <v>0.75809941846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986.989</v>
      </c>
      <c r="D143" s="57" t="n">
        <v>37.20445</v>
      </c>
      <c r="E143" s="58" t="n">
        <v>0.16</v>
      </c>
      <c r="F143" s="59" t="n">
        <v>0.00999999999999943</v>
      </c>
      <c r="G143" s="59"/>
      <c r="H143" s="60" t="n">
        <v>0.18586815129406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.290738174</v>
      </c>
      <c r="H151" s="22" t="s">
        <v>40</v>
      </c>
      <c r="I151" s="23" t="s">
        <v>18</v>
      </c>
    </row>
    <row r="152" customFormat="false" ht="11.25" hidden="false" customHeight="true" outlineLevel="0" collapsed="false">
      <c r="B152" s="24" t="s">
        <v>19</v>
      </c>
      <c r="C152" s="25" t="n">
        <v>53.46046</v>
      </c>
      <c r="D152" s="25"/>
      <c r="E152" s="26" t="n">
        <v>0.000677100794007388</v>
      </c>
      <c r="F152" s="27" t="s">
        <v>35</v>
      </c>
      <c r="G152" s="28" t="n">
        <v>0.0361981199140002</v>
      </c>
      <c r="H152" s="29" t="s">
        <v>35</v>
      </c>
      <c r="I152" s="30" t="s">
        <v>18</v>
      </c>
    </row>
    <row r="153" customFormat="false" ht="11.25" hidden="false" customHeight="true" outlineLevel="0" collapsed="false">
      <c r="B153" s="24" t="s">
        <v>20</v>
      </c>
      <c r="C153" s="25" t="n">
        <v>35.640307</v>
      </c>
      <c r="D153" s="25"/>
      <c r="E153" s="26" t="n">
        <v>0.091316274410487</v>
      </c>
      <c r="F153" s="27" t="s">
        <v>35</v>
      </c>
      <c r="G153" s="28" t="n">
        <v>3.254540054086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4.702875650232</v>
      </c>
      <c r="H154" s="35" t="n">
        <v>0.828323253768</v>
      </c>
      <c r="I154" s="36" t="n">
        <v>0.18144879835896</v>
      </c>
    </row>
    <row r="155" customFormat="false" ht="11.25" hidden="false" customHeight="true" outlineLevel="0" collapsed="false">
      <c r="B155" s="24" t="s">
        <v>19</v>
      </c>
      <c r="C155" s="25" t="n">
        <v>16.46442</v>
      </c>
      <c r="D155" s="25"/>
      <c r="E155" s="26" t="n">
        <v>0.00715881883479649</v>
      </c>
      <c r="F155" s="27" t="s">
        <v>35</v>
      </c>
      <c r="G155" s="37" t="n">
        <v>0.1178658</v>
      </c>
      <c r="H155" s="37" t="s">
        <v>37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n">
        <v>10.97628</v>
      </c>
      <c r="D156" s="25"/>
      <c r="E156" s="26" t="n">
        <v>0.493184676775738</v>
      </c>
      <c r="F156" s="27" t="s">
        <v>35</v>
      </c>
      <c r="G156" s="37" t="n">
        <v>4.585009850232</v>
      </c>
      <c r="H156" s="37" t="n">
        <v>0.828323253768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984.923</v>
      </c>
      <c r="D163" s="57" t="n">
        <v>36.35765</v>
      </c>
      <c r="E163" s="58" t="n">
        <v>0.16</v>
      </c>
      <c r="F163" s="59" t="n">
        <v>0.00999999999999943</v>
      </c>
      <c r="G163" s="59"/>
      <c r="H163" s="60" t="n">
        <v>0.18144879835896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3.51512153</v>
      </c>
      <c r="H171" s="22" t="s">
        <v>40</v>
      </c>
      <c r="I171" s="23" t="s">
        <v>18</v>
      </c>
    </row>
    <row r="172" customFormat="false" ht="11.25" hidden="false" customHeight="true" outlineLevel="0" collapsed="false">
      <c r="B172" s="24" t="s">
        <v>19</v>
      </c>
      <c r="C172" s="25" t="n">
        <v>55.499852</v>
      </c>
      <c r="D172" s="25"/>
      <c r="E172" s="26" t="n">
        <v>0.000696692611540658</v>
      </c>
      <c r="F172" s="27" t="s">
        <v>35</v>
      </c>
      <c r="G172" s="28" t="n">
        <v>0.03866633683</v>
      </c>
      <c r="H172" s="29" t="s">
        <v>35</v>
      </c>
      <c r="I172" s="30" t="s">
        <v>18</v>
      </c>
    </row>
    <row r="173" customFormat="false" ht="11.25" hidden="false" customHeight="true" outlineLevel="0" collapsed="false">
      <c r="B173" s="24" t="s">
        <v>20</v>
      </c>
      <c r="C173" s="25" t="n">
        <v>36.999902</v>
      </c>
      <c r="D173" s="25"/>
      <c r="E173" s="26" t="n">
        <v>0.093958497327101</v>
      </c>
      <c r="F173" s="27" t="s">
        <v>35</v>
      </c>
      <c r="G173" s="28" t="n">
        <v>3.47645519317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4.722911522232</v>
      </c>
      <c r="H174" s="35" t="n">
        <v>0.828323253768</v>
      </c>
      <c r="I174" s="36" t="n">
        <v>0.179593748367817</v>
      </c>
    </row>
    <row r="175" customFormat="false" ht="11.25" hidden="false" customHeight="true" outlineLevel="0" collapsed="false">
      <c r="B175" s="24" t="s">
        <v>19</v>
      </c>
      <c r="C175" s="25" t="n">
        <v>16.51698</v>
      </c>
      <c r="D175" s="25"/>
      <c r="E175" s="26" t="n">
        <v>0.00723150357995227</v>
      </c>
      <c r="F175" s="27" t="s">
        <v>35</v>
      </c>
      <c r="G175" s="37" t="n">
        <v>0.1194426</v>
      </c>
      <c r="H175" s="37" t="s">
        <v>37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n">
        <v>11.01132</v>
      </c>
      <c r="D176" s="25"/>
      <c r="E176" s="26" t="n">
        <v>0.493291646778043</v>
      </c>
      <c r="F176" s="27" t="s">
        <v>35</v>
      </c>
      <c r="G176" s="37" t="n">
        <v>4.603468922232</v>
      </c>
      <c r="H176" s="37" t="n">
        <v>0.828323253768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978.334</v>
      </c>
      <c r="D183" s="57" t="n">
        <v>36.1058</v>
      </c>
      <c r="E183" s="58" t="n">
        <v>0.16</v>
      </c>
      <c r="F183" s="59" t="n">
        <v>0.00999999999999943</v>
      </c>
      <c r="G183" s="59"/>
      <c r="H183" s="60" t="n">
        <v>0.17959374836781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3.69402664</v>
      </c>
      <c r="H191" s="22" t="s">
        <v>40</v>
      </c>
      <c r="I191" s="23" t="s">
        <v>18</v>
      </c>
    </row>
    <row r="192" customFormat="false" ht="11.25" hidden="false" customHeight="true" outlineLevel="0" collapsed="false">
      <c r="B192" s="24" t="s">
        <v>19</v>
      </c>
      <c r="C192" s="25" t="n">
        <v>58.687474</v>
      </c>
      <c r="D192" s="25"/>
      <c r="E192" s="26" t="n">
        <v>0.000692384426700664</v>
      </c>
      <c r="F192" s="27" t="s">
        <v>35</v>
      </c>
      <c r="G192" s="28" t="n">
        <v>0.0406342930400001</v>
      </c>
      <c r="H192" s="29" t="s">
        <v>35</v>
      </c>
      <c r="I192" s="30" t="s">
        <v>18</v>
      </c>
    </row>
    <row r="193" customFormat="false" ht="11.25" hidden="false" customHeight="true" outlineLevel="0" collapsed="false">
      <c r="B193" s="24" t="s">
        <v>20</v>
      </c>
      <c r="C193" s="25" t="n">
        <v>39.124982</v>
      </c>
      <c r="D193" s="25"/>
      <c r="E193" s="26" t="n">
        <v>0.0933774831375002</v>
      </c>
      <c r="F193" s="27" t="s">
        <v>35</v>
      </c>
      <c r="G193" s="28" t="n">
        <v>3.65339234696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4.742947648</v>
      </c>
      <c r="H194" s="35" t="n">
        <v>0.828323</v>
      </c>
      <c r="I194" s="36" t="n">
        <v>0.1939662460428</v>
      </c>
    </row>
    <row r="195" customFormat="false" ht="11.25" hidden="false" customHeight="true" outlineLevel="0" collapsed="false">
      <c r="B195" s="24" t="s">
        <v>19</v>
      </c>
      <c r="C195" s="25" t="n">
        <v>16.56954</v>
      </c>
      <c r="D195" s="25"/>
      <c r="E195" s="26" t="n">
        <v>0.00730372720063442</v>
      </c>
      <c r="F195" s="27" t="s">
        <v>35</v>
      </c>
      <c r="G195" s="37" t="n">
        <v>0.1210194</v>
      </c>
      <c r="H195" s="37" t="s">
        <v>37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n">
        <v>11.04636</v>
      </c>
      <c r="D196" s="25"/>
      <c r="E196" s="26" t="n">
        <v>0.49339793814433</v>
      </c>
      <c r="F196" s="27" t="s">
        <v>35</v>
      </c>
      <c r="G196" s="37" t="n">
        <v>4.621928248</v>
      </c>
      <c r="H196" s="37" t="n">
        <v>0.828323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987.755</v>
      </c>
      <c r="D203" s="57" t="n">
        <v>38.81045</v>
      </c>
      <c r="E203" s="58" t="n">
        <v>0.16</v>
      </c>
      <c r="F203" s="59" t="n">
        <v>0.00999999999999943</v>
      </c>
      <c r="G203" s="59"/>
      <c r="H203" s="60" t="n">
        <v>0.193966246042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3.881243986</v>
      </c>
      <c r="H211" s="22" t="s">
        <v>40</v>
      </c>
      <c r="I211" s="23" t="s">
        <v>18</v>
      </c>
    </row>
    <row r="212" customFormat="false" ht="11.25" hidden="false" customHeight="true" outlineLevel="0" collapsed="false">
      <c r="B212" s="24" t="s">
        <v>19</v>
      </c>
      <c r="C212" s="25" t="n">
        <v>61.6618199364235</v>
      </c>
      <c r="D212" s="25"/>
      <c r="E212" s="26" t="n">
        <v>0.000692384426700663</v>
      </c>
      <c r="F212" s="27" t="s">
        <v>35</v>
      </c>
      <c r="G212" s="28" t="n">
        <v>0.0426936838460001</v>
      </c>
      <c r="H212" s="29" t="s">
        <v>35</v>
      </c>
      <c r="I212" s="30" t="s">
        <v>18</v>
      </c>
    </row>
    <row r="213" customFormat="false" ht="11.25" hidden="false" customHeight="true" outlineLevel="0" collapsed="false">
      <c r="B213" s="24" t="s">
        <v>20</v>
      </c>
      <c r="C213" s="25" t="n">
        <v>41.1078792571616</v>
      </c>
      <c r="D213" s="25"/>
      <c r="E213" s="26" t="n">
        <v>0.0933774831375002</v>
      </c>
      <c r="F213" s="27" t="s">
        <v>35</v>
      </c>
      <c r="G213" s="28" t="n">
        <v>3.838550302154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4.76298352</v>
      </c>
      <c r="H214" s="35" t="n">
        <v>0.828323</v>
      </c>
      <c r="I214" s="36" t="n">
        <v>0.19419448697264</v>
      </c>
    </row>
    <row r="215" customFormat="false" ht="11.25" hidden="false" customHeight="true" outlineLevel="0" collapsed="false">
      <c r="B215" s="24" t="s">
        <v>19</v>
      </c>
      <c r="C215" s="25" t="n">
        <v>16.6221</v>
      </c>
      <c r="D215" s="25"/>
      <c r="E215" s="26" t="n">
        <v>0.00737549407114625</v>
      </c>
      <c r="F215" s="27" t="s">
        <v>35</v>
      </c>
      <c r="G215" s="37" t="n">
        <v>0.1225962</v>
      </c>
      <c r="H215" s="37" t="s">
        <v>37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n">
        <v>11.0814</v>
      </c>
      <c r="D216" s="25"/>
      <c r="E216" s="26" t="n">
        <v>0.493503557312253</v>
      </c>
      <c r="F216" s="27" t="s">
        <v>35</v>
      </c>
      <c r="G216" s="37" t="n">
        <v>4.64038732</v>
      </c>
      <c r="H216" s="37" t="n">
        <v>0.828323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990.094</v>
      </c>
      <c r="D223" s="57" t="n">
        <v>38.81045</v>
      </c>
      <c r="E223" s="58" t="n">
        <v>0.16</v>
      </c>
      <c r="F223" s="59" t="n">
        <v>0.00999999999999943</v>
      </c>
      <c r="G223" s="59"/>
      <c r="H223" s="60" t="n">
        <v>0.19419448697264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3.675237221</v>
      </c>
      <c r="H231" s="22" t="s">
        <v>40</v>
      </c>
      <c r="I231" s="23" t="s">
        <v>18</v>
      </c>
    </row>
    <row r="232" customFormat="false" ht="11.25" hidden="false" customHeight="true" outlineLevel="0" collapsed="false">
      <c r="B232" s="24" t="s">
        <v>19</v>
      </c>
      <c r="C232" s="25" t="n">
        <v>58.3889640956325</v>
      </c>
      <c r="D232" s="25"/>
      <c r="E232" s="26" t="n">
        <v>0.000692384426700663</v>
      </c>
      <c r="F232" s="27" t="s">
        <v>35</v>
      </c>
      <c r="G232" s="28" t="n">
        <v>0.0404276094310001</v>
      </c>
      <c r="H232" s="29" t="s">
        <v>35</v>
      </c>
      <c r="I232" s="30" t="s">
        <v>18</v>
      </c>
    </row>
    <row r="233" customFormat="false" ht="11.25" hidden="false" customHeight="true" outlineLevel="0" collapsed="false">
      <c r="B233" s="24" t="s">
        <v>20</v>
      </c>
      <c r="C233" s="25" t="n">
        <v>38.9259754004793</v>
      </c>
      <c r="D233" s="25"/>
      <c r="E233" s="26" t="n">
        <v>0.0933774831375001</v>
      </c>
      <c r="F233" s="27" t="s">
        <v>35</v>
      </c>
      <c r="G233" s="28" t="n">
        <v>3.634809611569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4.783019392</v>
      </c>
      <c r="H234" s="35" t="n">
        <v>0.828323</v>
      </c>
      <c r="I234" s="36" t="n">
        <v>0.186270218230423</v>
      </c>
    </row>
    <row r="235" customFormat="false" ht="11.25" hidden="false" customHeight="true" outlineLevel="0" collapsed="false">
      <c r="B235" s="24" t="s">
        <v>19</v>
      </c>
      <c r="C235" s="25" t="n">
        <v>16.67466</v>
      </c>
      <c r="D235" s="25"/>
      <c r="E235" s="26" t="n">
        <v>0.0074468085106383</v>
      </c>
      <c r="F235" s="27" t="s">
        <v>35</v>
      </c>
      <c r="G235" s="37" t="n">
        <v>0.124173</v>
      </c>
      <c r="H235" s="37" t="s">
        <v>37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n">
        <v>11.11644</v>
      </c>
      <c r="D236" s="25"/>
      <c r="E236" s="26" t="n">
        <v>0.493608510638298</v>
      </c>
      <c r="F236" s="27" t="s">
        <v>35</v>
      </c>
      <c r="G236" s="37" t="n">
        <v>4.658846392</v>
      </c>
      <c r="H236" s="37" t="n">
        <v>0.828323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994.026</v>
      </c>
      <c r="D243" s="57" t="n">
        <v>37.15335</v>
      </c>
      <c r="E243" s="58" t="n">
        <v>0.16</v>
      </c>
      <c r="F243" s="59" t="n">
        <v>0.00999999999999943</v>
      </c>
      <c r="G243" s="59"/>
      <c r="H243" s="60" t="n">
        <v>0.186270218230423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3.774466691</v>
      </c>
      <c r="H251" s="22" t="s">
        <v>40</v>
      </c>
      <c r="I251" s="23" t="s">
        <v>18</v>
      </c>
    </row>
    <row r="252" customFormat="false" ht="11.25" hidden="false" customHeight="true" outlineLevel="0" collapsed="false">
      <c r="B252" s="24" t="s">
        <v>19</v>
      </c>
      <c r="C252" s="25" t="n">
        <v>59.9654353851462</v>
      </c>
      <c r="D252" s="25"/>
      <c r="E252" s="26" t="n">
        <v>0.000692384426700663</v>
      </c>
      <c r="F252" s="27" t="s">
        <v>35</v>
      </c>
      <c r="G252" s="28" t="n">
        <v>0.0415191336010001</v>
      </c>
      <c r="H252" s="29" t="s">
        <v>35</v>
      </c>
      <c r="I252" s="30" t="s">
        <v>18</v>
      </c>
    </row>
    <row r="253" customFormat="false" ht="11.25" hidden="false" customHeight="true" outlineLevel="0" collapsed="false">
      <c r="B253" s="24" t="s">
        <v>20</v>
      </c>
      <c r="C253" s="25" t="n">
        <v>39.976956242247</v>
      </c>
      <c r="D253" s="25"/>
      <c r="E253" s="26" t="n">
        <v>0.0933774831375001</v>
      </c>
      <c r="F253" s="27" t="s">
        <v>35</v>
      </c>
      <c r="G253" s="28" t="n">
        <v>3.732947557399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4.803055264</v>
      </c>
      <c r="H254" s="35" t="n">
        <v>0.828323</v>
      </c>
      <c r="I254" s="36" t="n">
        <v>0.183087028457143</v>
      </c>
    </row>
    <row r="255" customFormat="false" ht="11.25" hidden="false" customHeight="true" outlineLevel="0" collapsed="false">
      <c r="B255" s="24" t="s">
        <v>19</v>
      </c>
      <c r="C255" s="25" t="n">
        <v>16.72722</v>
      </c>
      <c r="D255" s="25"/>
      <c r="E255" s="26" t="n">
        <v>0.00751767478397486</v>
      </c>
      <c r="F255" s="27" t="s">
        <v>35</v>
      </c>
      <c r="G255" s="37" t="n">
        <v>0.1257498</v>
      </c>
      <c r="H255" s="37" t="s">
        <v>37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n">
        <v>11.15148</v>
      </c>
      <c r="D256" s="25"/>
      <c r="E256" s="26" t="n">
        <v>0.493712804399057</v>
      </c>
      <c r="F256" s="27" t="s">
        <v>35</v>
      </c>
      <c r="G256" s="37" t="n">
        <v>4.677305464</v>
      </c>
      <c r="H256" s="37" t="n">
        <v>0.828323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995.033</v>
      </c>
      <c r="D263" s="57" t="n">
        <v>36.5</v>
      </c>
      <c r="E263" s="58" t="n">
        <v>0.16</v>
      </c>
      <c r="F263" s="59" t="n">
        <v>0.00999999999999943</v>
      </c>
      <c r="G263" s="59"/>
      <c r="H263" s="60" t="n">
        <v>0.18308702845714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3.661975</v>
      </c>
      <c r="H271" s="22" t="s">
        <v>40</v>
      </c>
      <c r="I271" s="23" t="s">
        <v>18</v>
      </c>
    </row>
    <row r="272" customFormat="false" ht="11.25" hidden="false" customHeight="true" outlineLevel="0" collapsed="false">
      <c r="B272" s="24" t="s">
        <v>19</v>
      </c>
      <c r="C272" s="25" t="n">
        <v>63.439775</v>
      </c>
      <c r="D272" s="25"/>
      <c r="E272" s="26" t="n">
        <v>0.000721849975035378</v>
      </c>
      <c r="F272" s="27" t="s">
        <v>35</v>
      </c>
      <c r="G272" s="28" t="n">
        <v>0.045794</v>
      </c>
      <c r="H272" s="29" t="s">
        <v>35</v>
      </c>
      <c r="I272" s="30" t="s">
        <v>18</v>
      </c>
    </row>
    <row r="273" customFormat="false" ht="11.25" hidden="false" customHeight="true" outlineLevel="0" collapsed="false">
      <c r="B273" s="24" t="s">
        <v>20</v>
      </c>
      <c r="C273" s="25" t="n">
        <v>42.293183</v>
      </c>
      <c r="D273" s="25"/>
      <c r="E273" s="26" t="n">
        <v>0.0855026920059434</v>
      </c>
      <c r="F273" s="27" t="s">
        <v>35</v>
      </c>
      <c r="G273" s="28" t="n">
        <v>3.616181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4.823091136</v>
      </c>
      <c r="H274" s="35" t="n">
        <v>0.828323</v>
      </c>
      <c r="I274" s="36" t="n">
        <v>0.185524023863703</v>
      </c>
    </row>
    <row r="275" customFormat="false" ht="11.25" hidden="false" customHeight="true" outlineLevel="0" collapsed="false">
      <c r="B275" s="24" t="s">
        <v>19</v>
      </c>
      <c r="C275" s="25" t="n">
        <v>16.77978</v>
      </c>
      <c r="D275" s="25"/>
      <c r="E275" s="26" t="n">
        <v>0.00758809710258418</v>
      </c>
      <c r="F275" s="27" t="s">
        <v>35</v>
      </c>
      <c r="G275" s="37" t="n">
        <v>0.1273266</v>
      </c>
      <c r="H275" s="37" t="s">
        <v>37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n">
        <v>11.18652</v>
      </c>
      <c r="D276" s="25"/>
      <c r="E276" s="26" t="n">
        <v>0.493816444792482</v>
      </c>
      <c r="F276" s="27" t="s">
        <v>35</v>
      </c>
      <c r="G276" s="37" t="n">
        <v>4.695764536</v>
      </c>
      <c r="H276" s="37" t="n">
        <v>0.828323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996.433</v>
      </c>
      <c r="D283" s="57" t="n">
        <v>36.9599</v>
      </c>
      <c r="E283" s="58" t="n">
        <v>0.16</v>
      </c>
      <c r="F283" s="59" t="n">
        <v>0.00999999999999943</v>
      </c>
      <c r="G283" s="59"/>
      <c r="H283" s="60" t="n">
        <v>0.18552402386370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.221482889775</v>
      </c>
      <c r="H291" s="22" t="s">
        <v>40</v>
      </c>
      <c r="I291" s="23" t="s">
        <v>18</v>
      </c>
    </row>
    <row r="292" customFormat="false" ht="11.25" hidden="false" customHeight="true" outlineLevel="0" collapsed="false">
      <c r="B292" s="24" t="s">
        <v>19</v>
      </c>
      <c r="C292" s="25" t="n">
        <v>29.37071425</v>
      </c>
      <c r="D292" s="25"/>
      <c r="E292" s="26" t="n">
        <v>0.00510853108977423</v>
      </c>
      <c r="F292" s="27" t="s">
        <v>35</v>
      </c>
      <c r="G292" s="28" t="n">
        <v>0.150041206875</v>
      </c>
      <c r="H292" s="29" t="s">
        <v>35</v>
      </c>
      <c r="I292" s="30" t="s">
        <v>18</v>
      </c>
    </row>
    <row r="293" customFormat="false" ht="11.25" hidden="false" customHeight="true" outlineLevel="0" collapsed="false">
      <c r="B293" s="24" t="s">
        <v>20</v>
      </c>
      <c r="C293" s="25" t="n">
        <v>61.4627623</v>
      </c>
      <c r="D293" s="25"/>
      <c r="E293" s="26" t="n">
        <v>0.0174323711269319</v>
      </c>
      <c r="F293" s="27" t="s">
        <v>35</v>
      </c>
      <c r="G293" s="28" t="n">
        <v>1.0714416829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6.378089347864</v>
      </c>
      <c r="H294" s="35" t="n">
        <v>0.828323</v>
      </c>
      <c r="I294" s="36" t="n">
        <v>0.1823317508848</v>
      </c>
    </row>
    <row r="295" customFormat="false" ht="11.25" hidden="false" customHeight="true" outlineLevel="0" collapsed="false">
      <c r="B295" s="24" t="s">
        <v>19</v>
      </c>
      <c r="C295" s="25" t="n">
        <v>18.0263171376</v>
      </c>
      <c r="D295" s="25"/>
      <c r="E295" s="26" t="n">
        <v>0.00673751742371543</v>
      </c>
      <c r="F295" s="27" t="s">
        <v>35</v>
      </c>
      <c r="G295" s="37" t="n">
        <v>0.1214526258</v>
      </c>
      <c r="H295" s="37" t="s">
        <v>37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n">
        <v>12.0175447584</v>
      </c>
      <c r="D296" s="25"/>
      <c r="E296" s="26" t="n">
        <v>0.58955134884035</v>
      </c>
      <c r="F296" s="27" t="s">
        <v>35</v>
      </c>
      <c r="G296" s="37" t="n">
        <v>6.256636722064</v>
      </c>
      <c r="H296" s="37" t="n">
        <v>0.828323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997.59</v>
      </c>
      <c r="D303" s="57" t="n">
        <v>36.3029</v>
      </c>
      <c r="E303" s="58" t="n">
        <v>0.16</v>
      </c>
      <c r="F303" s="59" t="n">
        <v>0.00999999999999943</v>
      </c>
      <c r="G303" s="59"/>
      <c r="H303" s="60" t="n">
        <v>0.1823317508848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.16443097211</v>
      </c>
      <c r="H311" s="22" t="s">
        <v>40</v>
      </c>
      <c r="I311" s="23" t="s">
        <v>18</v>
      </c>
    </row>
    <row r="312" customFormat="false" ht="11.25" hidden="false" customHeight="true" outlineLevel="0" collapsed="false">
      <c r="B312" s="24" t="s">
        <v>19</v>
      </c>
      <c r="C312" s="25" t="n">
        <v>20.276738948</v>
      </c>
      <c r="D312" s="25"/>
      <c r="E312" s="26" t="n">
        <v>0.00505975553431483</v>
      </c>
      <c r="F312" s="27" t="s">
        <v>35</v>
      </c>
      <c r="G312" s="28" t="n">
        <v>0.10259534211</v>
      </c>
      <c r="H312" s="29" t="s">
        <v>35</v>
      </c>
      <c r="I312" s="30" t="s">
        <v>18</v>
      </c>
    </row>
    <row r="313" customFormat="false" ht="11.25" hidden="false" customHeight="true" outlineLevel="0" collapsed="false">
      <c r="B313" s="24" t="s">
        <v>20</v>
      </c>
      <c r="C313" s="25" t="n">
        <v>60.6410124</v>
      </c>
      <c r="D313" s="25"/>
      <c r="E313" s="26" t="n">
        <v>0.01751018968806</v>
      </c>
      <c r="F313" s="27" t="s">
        <v>35</v>
      </c>
      <c r="G313" s="28" t="n">
        <v>1.06183563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6.7309582736224</v>
      </c>
      <c r="H314" s="35" t="n">
        <v>0.828323</v>
      </c>
      <c r="I314" s="36" t="n">
        <v>0.18719711426592</v>
      </c>
    </row>
    <row r="315" customFormat="false" ht="11.25" hidden="false" customHeight="true" outlineLevel="0" collapsed="false">
      <c r="B315" s="24" t="s">
        <v>19</v>
      </c>
      <c r="C315" s="25" t="n">
        <v>18.88441916112</v>
      </c>
      <c r="D315" s="25"/>
      <c r="E315" s="26" t="n">
        <v>0.00747347700746702</v>
      </c>
      <c r="F315" s="27" t="s">
        <v>35</v>
      </c>
      <c r="G315" s="37" t="n">
        <v>0.1411322724</v>
      </c>
      <c r="H315" s="37" t="s">
        <v>37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n">
        <v>12.58961277408</v>
      </c>
      <c r="D316" s="25"/>
      <c r="E316" s="26" t="n">
        <v>0.589227733556284</v>
      </c>
      <c r="F316" s="27" t="s">
        <v>35</v>
      </c>
      <c r="G316" s="37" t="n">
        <v>6.5898260012224</v>
      </c>
      <c r="H316" s="37" t="n">
        <v>0.828323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2003.358</v>
      </c>
      <c r="D323" s="57" t="n">
        <v>37.1643</v>
      </c>
      <c r="E323" s="58" t="n">
        <v>0.16</v>
      </c>
      <c r="F323" s="59" t="n">
        <v>0.00999999999999943</v>
      </c>
      <c r="G323" s="59"/>
      <c r="H323" s="60" t="n">
        <v>0.18719711426592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947968919265</v>
      </c>
      <c r="H331" s="22" t="s">
        <v>40</v>
      </c>
      <c r="I331" s="23" t="s">
        <v>18</v>
      </c>
    </row>
    <row r="332" customFormat="false" ht="11.25" hidden="false" customHeight="true" outlineLevel="0" collapsed="false">
      <c r="B332" s="24" t="s">
        <v>19</v>
      </c>
      <c r="C332" s="25" t="n">
        <v>12.649854902</v>
      </c>
      <c r="D332" s="25"/>
      <c r="E332" s="26" t="n">
        <v>0.00524606110339715</v>
      </c>
      <c r="F332" s="27" t="s">
        <v>35</v>
      </c>
      <c r="G332" s="28" t="n">
        <v>0.066361911765</v>
      </c>
      <c r="H332" s="29" t="s">
        <v>35</v>
      </c>
      <c r="I332" s="30" t="s">
        <v>18</v>
      </c>
    </row>
    <row r="333" customFormat="false" ht="11.25" hidden="false" customHeight="true" outlineLevel="0" collapsed="false">
      <c r="B333" s="24" t="s">
        <v>20</v>
      </c>
      <c r="C333" s="25" t="n">
        <v>49.0930323</v>
      </c>
      <c r="D333" s="25"/>
      <c r="E333" s="26" t="n">
        <v>0.0179578845754044</v>
      </c>
      <c r="F333" s="27" t="s">
        <v>35</v>
      </c>
      <c r="G333" s="28" t="n">
        <v>0.8816070075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8.19913025761392</v>
      </c>
      <c r="H334" s="35" t="n">
        <v>0.932539682539682</v>
      </c>
      <c r="I334" s="36" t="n">
        <v>0.186635313220526</v>
      </c>
    </row>
    <row r="335" customFormat="false" ht="11.25" hidden="false" customHeight="true" outlineLevel="0" collapsed="false">
      <c r="B335" s="24" t="s">
        <v>19</v>
      </c>
      <c r="C335" s="25" t="n">
        <v>22.41854099928</v>
      </c>
      <c r="D335" s="25"/>
      <c r="E335" s="26" t="n">
        <v>0.0115331928517696</v>
      </c>
      <c r="F335" s="27" t="s">
        <v>35</v>
      </c>
      <c r="G335" s="37" t="n">
        <v>0.2585573568</v>
      </c>
      <c r="H335" s="37" t="s">
        <v>37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n">
        <v>14.94569399952</v>
      </c>
      <c r="D336" s="25"/>
      <c r="E336" s="26" t="n">
        <v>0.593690235036163</v>
      </c>
      <c r="F336" s="27" t="s">
        <v>35</v>
      </c>
      <c r="G336" s="37" t="n">
        <v>7.94057290081392</v>
      </c>
      <c r="H336" s="37" t="n">
        <v>0.932539682539682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2010.377</v>
      </c>
      <c r="D343" s="57" t="n">
        <v>36.9234</v>
      </c>
      <c r="E343" s="58" t="n">
        <v>0.16</v>
      </c>
      <c r="F343" s="59" t="n">
        <v>0.00999999999999945</v>
      </c>
      <c r="G343" s="59"/>
      <c r="H343" s="60" t="n">
        <v>0.186635313220526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605465560465</v>
      </c>
      <c r="H351" s="22" t="s">
        <v>40</v>
      </c>
      <c r="I351" s="23" t="s">
        <v>18</v>
      </c>
    </row>
    <row r="352" customFormat="false" ht="12" hidden="false" customHeight="true" outlineLevel="0" collapsed="false">
      <c r="B352" s="24" t="s">
        <v>19</v>
      </c>
      <c r="C352" s="25" t="n">
        <v>2.562880862</v>
      </c>
      <c r="D352" s="25"/>
      <c r="E352" s="26" t="n">
        <v>0.00672675063465357</v>
      </c>
      <c r="F352" s="27" t="s">
        <v>35</v>
      </c>
      <c r="G352" s="28" t="n">
        <v>0.017239860465</v>
      </c>
      <c r="H352" s="29" t="s">
        <v>35</v>
      </c>
      <c r="I352" s="30" t="s">
        <v>18</v>
      </c>
    </row>
    <row r="353" customFormat="false" ht="12" hidden="false" customHeight="true" outlineLevel="0" collapsed="false">
      <c r="B353" s="24" t="s">
        <v>20</v>
      </c>
      <c r="C353" s="25" t="n">
        <v>30.8238232</v>
      </c>
      <c r="D353" s="25"/>
      <c r="E353" s="26" t="n">
        <v>0.0190834763158128</v>
      </c>
      <c r="F353" s="27" t="s">
        <v>35</v>
      </c>
      <c r="G353" s="28" t="n">
        <v>0.5882257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7.82143214517864</v>
      </c>
      <c r="H354" s="35" t="n">
        <v>1.40873015873016</v>
      </c>
      <c r="I354" s="36" t="n">
        <v>0.188389307919246</v>
      </c>
    </row>
    <row r="355" customFormat="false" ht="12" hidden="false" customHeight="true" outlineLevel="0" collapsed="false">
      <c r="B355" s="24" t="s">
        <v>19</v>
      </c>
      <c r="C355" s="25" t="n">
        <v>22.63478287824</v>
      </c>
      <c r="D355" s="25"/>
      <c r="E355" s="26" t="n">
        <v>0.0115369958353365</v>
      </c>
      <c r="F355" s="27" t="s">
        <v>35</v>
      </c>
      <c r="G355" s="37" t="n">
        <v>0.2611373958</v>
      </c>
      <c r="H355" s="37" t="s">
        <v>37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n">
        <v>15.08985525216</v>
      </c>
      <c r="D356" s="25"/>
      <c r="E356" s="26" t="n">
        <v>0.594374482606448</v>
      </c>
      <c r="F356" s="27" t="s">
        <v>35</v>
      </c>
      <c r="G356" s="37" t="n">
        <v>7.56029474937864</v>
      </c>
      <c r="H356" s="37" t="n">
        <v>1.40873015873016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2025.866</v>
      </c>
      <c r="D363" s="57" t="n">
        <v>36.98545</v>
      </c>
      <c r="E363" s="58" t="n">
        <v>0.16</v>
      </c>
      <c r="F363" s="59" t="n">
        <v>0.00999999999999943</v>
      </c>
      <c r="G363" s="59"/>
      <c r="H363" s="60" t="n">
        <v>0.188389307919246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743574837015</v>
      </c>
      <c r="H371" s="22" t="s">
        <v>40</v>
      </c>
      <c r="I371" s="23" t="s">
        <v>18</v>
      </c>
    </row>
    <row r="372" customFormat="false" ht="12" hidden="false" customHeight="true" outlineLevel="0" collapsed="false">
      <c r="B372" s="24" t="s">
        <v>19</v>
      </c>
      <c r="C372" s="25" t="n">
        <v>2.902486602</v>
      </c>
      <c r="D372" s="25"/>
      <c r="E372" s="26" t="n">
        <v>0.00627208735518566</v>
      </c>
      <c r="F372" s="27" t="s">
        <v>35</v>
      </c>
      <c r="G372" s="28" t="n">
        <v>0.018204649515</v>
      </c>
      <c r="H372" s="29" t="s">
        <v>35</v>
      </c>
      <c r="I372" s="30" t="s">
        <v>18</v>
      </c>
    </row>
    <row r="373" customFormat="false" ht="12" hidden="false" customHeight="true" outlineLevel="0" collapsed="false">
      <c r="B373" s="24" t="s">
        <v>20</v>
      </c>
      <c r="C373" s="25" t="n">
        <v>39.6782955</v>
      </c>
      <c r="D373" s="25"/>
      <c r="E373" s="26" t="n">
        <v>0.018281283970477</v>
      </c>
      <c r="F373" s="27" t="s">
        <v>35</v>
      </c>
      <c r="G373" s="28" t="n">
        <v>0.7253701875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6.72324077661252</v>
      </c>
      <c r="H374" s="35" t="n">
        <v>2.57936507936508</v>
      </c>
      <c r="I374" s="36" t="n">
        <v>0.188993383877006</v>
      </c>
    </row>
    <row r="375" customFormat="false" ht="12" hidden="false" customHeight="true" outlineLevel="0" collapsed="false">
      <c r="B375" s="24" t="s">
        <v>19</v>
      </c>
      <c r="C375" s="25" t="n">
        <v>24.24363259968</v>
      </c>
      <c r="D375" s="25"/>
      <c r="E375" s="26" t="n">
        <v>0.0136646580597156</v>
      </c>
      <c r="F375" s="27" t="s">
        <v>35</v>
      </c>
      <c r="G375" s="37" t="n">
        <v>0.3312809496</v>
      </c>
      <c r="H375" s="37" t="s">
        <v>37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n">
        <v>16.16242173312</v>
      </c>
      <c r="D376" s="25"/>
      <c r="E376" s="26" t="n">
        <v>0.555073061111478</v>
      </c>
      <c r="F376" s="27" t="s">
        <v>35</v>
      </c>
      <c r="G376" s="37" t="n">
        <v>6.39195982701252</v>
      </c>
      <c r="H376" s="37" t="n">
        <v>2.57936507936508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2032.362</v>
      </c>
      <c r="D383" s="57" t="n">
        <v>36.98545</v>
      </c>
      <c r="E383" s="58" t="n">
        <v>0.16</v>
      </c>
      <c r="F383" s="59" t="n">
        <v>0.00999999999999943</v>
      </c>
      <c r="G383" s="59"/>
      <c r="H383" s="60" t="n">
        <v>0.18899338387700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747292308456</v>
      </c>
      <c r="H391" s="22" t="s">
        <v>40</v>
      </c>
      <c r="I391" s="23" t="s">
        <v>18</v>
      </c>
    </row>
    <row r="392" customFormat="false" ht="11.25" hidden="false" customHeight="true" outlineLevel="0" collapsed="false">
      <c r="B392" s="24" t="s">
        <v>19</v>
      </c>
      <c r="C392" s="25" t="n">
        <v>3.76662204</v>
      </c>
      <c r="D392" s="25"/>
      <c r="E392" s="26" t="n">
        <v>0.00658923845621633</v>
      </c>
      <c r="F392" s="27" t="s">
        <v>35</v>
      </c>
      <c r="G392" s="28" t="n">
        <v>0.024819170796</v>
      </c>
      <c r="H392" s="29" t="s">
        <v>35</v>
      </c>
      <c r="I392" s="30" t="s">
        <v>18</v>
      </c>
    </row>
    <row r="393" customFormat="false" ht="11.25" hidden="false" customHeight="true" outlineLevel="0" collapsed="false">
      <c r="B393" s="24" t="s">
        <v>20</v>
      </c>
      <c r="C393" s="25" t="n">
        <v>38.85835818</v>
      </c>
      <c r="D393" s="25"/>
      <c r="E393" s="26" t="n">
        <v>0.0185924771786125</v>
      </c>
      <c r="F393" s="27" t="s">
        <v>35</v>
      </c>
      <c r="G393" s="28" t="n">
        <v>0.72247313766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6.84094575537649</v>
      </c>
      <c r="H394" s="35" t="n">
        <v>2.50273031746032</v>
      </c>
      <c r="I394" s="36" t="n">
        <v>0.190352368797989</v>
      </c>
    </row>
    <row r="395" customFormat="false" ht="11.25" hidden="false" customHeight="true" outlineLevel="0" collapsed="false">
      <c r="B395" s="24" t="s">
        <v>19</v>
      </c>
      <c r="C395" s="25" t="n">
        <v>26.57485602864</v>
      </c>
      <c r="D395" s="25"/>
      <c r="E395" s="26" t="n">
        <v>0.0154297465152057</v>
      </c>
      <c r="F395" s="27" t="s">
        <v>35</v>
      </c>
      <c r="G395" s="37" t="n">
        <v>0.4100432922</v>
      </c>
      <c r="H395" s="37" t="s">
        <v>37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n">
        <v>17.71657068576</v>
      </c>
      <c r="D396" s="25"/>
      <c r="E396" s="26" t="n">
        <v>0.504252935801925</v>
      </c>
      <c r="F396" s="27" t="s">
        <v>35</v>
      </c>
      <c r="G396" s="37" t="n">
        <v>6.43090246317649</v>
      </c>
      <c r="H396" s="37" t="n">
        <v>2.50273031746032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2031.341</v>
      </c>
      <c r="D403" s="57" t="n">
        <v>36.98545</v>
      </c>
      <c r="E403" s="58" t="n">
        <v>0.16</v>
      </c>
      <c r="F403" s="59" t="n">
        <v>0.00999999999999943</v>
      </c>
      <c r="G403" s="59"/>
      <c r="H403" s="60" t="n">
        <v>0.190352368797989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25</v>
      </c>
      <c r="H11" s="22" t="s">
        <v>36</v>
      </c>
      <c r="I11" s="23" t="n">
        <v>0.06458786763</v>
      </c>
    </row>
    <row r="12" customFormat="false" ht="11.25" hidden="false" customHeight="true" outlineLevel="0" collapsed="false">
      <c r="B12" s="24" t="s">
        <v>19</v>
      </c>
      <c r="C12" s="25" t="n">
        <v>50</v>
      </c>
      <c r="D12" s="25"/>
      <c r="E12" s="26" t="n">
        <v>0.025</v>
      </c>
      <c r="F12" s="27" t="n">
        <v>0.0012917573526</v>
      </c>
      <c r="G12" s="28" t="n">
        <v>1.25</v>
      </c>
      <c r="H12" s="29" t="s">
        <v>36</v>
      </c>
      <c r="I12" s="30" t="n">
        <v>0.06458786763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6</v>
      </c>
      <c r="G13" s="28" t="s">
        <v>37</v>
      </c>
      <c r="H13" s="29" t="s">
        <v>36</v>
      </c>
      <c r="I13" s="30" t="s">
        <v>36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8.456</v>
      </c>
      <c r="H14" s="35" t="s">
        <v>36</v>
      </c>
      <c r="I14" s="36" t="n">
        <v>0.2438</v>
      </c>
    </row>
    <row r="15" customFormat="false" ht="11.25" hidden="false" customHeight="true" outlineLevel="0" collapsed="false">
      <c r="B15" s="24" t="s">
        <v>19</v>
      </c>
      <c r="C15" s="25" t="n">
        <v>145.027</v>
      </c>
      <c r="D15" s="25"/>
      <c r="E15" s="26" t="n">
        <v>0.127259062105677</v>
      </c>
      <c r="F15" s="27" t="s">
        <v>36</v>
      </c>
      <c r="G15" s="37" t="n">
        <v>18.456</v>
      </c>
      <c r="H15" s="37" t="s">
        <v>36</v>
      </c>
      <c r="I15" s="30" t="s">
        <v>36</v>
      </c>
    </row>
    <row r="16" customFormat="false" ht="11.25" hidden="false" customHeight="true" outlineLevel="0" collapsed="false">
      <c r="B16" s="24" t="s">
        <v>20</v>
      </c>
      <c r="C16" s="25" t="s">
        <v>37</v>
      </c>
      <c r="D16" s="25"/>
      <c r="E16" s="26" t="s">
        <v>37</v>
      </c>
      <c r="F16" s="27" t="s">
        <v>36</v>
      </c>
      <c r="G16" s="37" t="s">
        <v>37</v>
      </c>
      <c r="H16" s="37" t="s">
        <v>36</v>
      </c>
      <c r="I16" s="30" t="s">
        <v>36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5297.77</v>
      </c>
      <c r="D23" s="57" t="n">
        <v>38.325</v>
      </c>
      <c r="E23" s="58" t="n">
        <v>0.16</v>
      </c>
      <c r="F23" s="59" t="n">
        <v>0.00477577447737597</v>
      </c>
      <c r="G23" s="59"/>
      <c r="H23" s="60" t="n">
        <v>0.243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.25</v>
      </c>
      <c r="H31" s="22" t="s">
        <v>36</v>
      </c>
      <c r="I31" s="23" t="n">
        <v>0.065240357325</v>
      </c>
    </row>
    <row r="32" customFormat="false" ht="11.25" hidden="false" customHeight="true" outlineLevel="0" collapsed="false">
      <c r="B32" s="24" t="s">
        <v>19</v>
      </c>
      <c r="C32" s="25" t="n">
        <v>50</v>
      </c>
      <c r="D32" s="25"/>
      <c r="E32" s="26" t="n">
        <v>0.025</v>
      </c>
      <c r="F32" s="27" t="n">
        <v>0.0013048071465</v>
      </c>
      <c r="G32" s="28" t="n">
        <v>1.25</v>
      </c>
      <c r="H32" s="29" t="s">
        <v>36</v>
      </c>
      <c r="I32" s="30" t="n">
        <v>0.065240357325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6</v>
      </c>
      <c r="G33" s="28" t="s">
        <v>37</v>
      </c>
      <c r="H33" s="29" t="s">
        <v>36</v>
      </c>
      <c r="I33" s="30" t="s">
        <v>36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8.365</v>
      </c>
      <c r="H34" s="35" t="s">
        <v>36</v>
      </c>
      <c r="I34" s="36" t="n">
        <v>0.2306</v>
      </c>
    </row>
    <row r="35" customFormat="false" ht="11.25" hidden="false" customHeight="true" outlineLevel="0" collapsed="false">
      <c r="B35" s="24" t="s">
        <v>19</v>
      </c>
      <c r="C35" s="25" t="n">
        <v>144.633</v>
      </c>
      <c r="D35" s="25"/>
      <c r="E35" s="26" t="n">
        <v>0.126976554451612</v>
      </c>
      <c r="F35" s="27" t="s">
        <v>36</v>
      </c>
      <c r="G35" s="37" t="n">
        <v>18.365</v>
      </c>
      <c r="H35" s="37" t="s">
        <v>36</v>
      </c>
      <c r="I35" s="30" t="s">
        <v>36</v>
      </c>
    </row>
    <row r="36" customFormat="false" ht="11.25" hidden="false" customHeight="true" outlineLevel="0" collapsed="false">
      <c r="B36" s="24" t="s">
        <v>20</v>
      </c>
      <c r="C36" s="25" t="s">
        <v>37</v>
      </c>
      <c r="D36" s="25"/>
      <c r="E36" s="26" t="s">
        <v>37</v>
      </c>
      <c r="F36" s="27" t="s">
        <v>36</v>
      </c>
      <c r="G36" s="37" t="s">
        <v>37</v>
      </c>
      <c r="H36" s="37" t="s">
        <v>36</v>
      </c>
      <c r="I36" s="30" t="s">
        <v>36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283.4</v>
      </c>
      <c r="D43" s="57" t="n">
        <v>36.089</v>
      </c>
      <c r="E43" s="58" t="n">
        <v>0.16</v>
      </c>
      <c r="F43" s="59" t="n">
        <v>0.00481012469647039</v>
      </c>
      <c r="G43" s="59"/>
      <c r="H43" s="60" t="n">
        <v>0.230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1.25</v>
      </c>
      <c r="H51" s="22" t="s">
        <v>36</v>
      </c>
      <c r="I51" s="23" t="n">
        <v>0.0502919703</v>
      </c>
    </row>
    <row r="52" customFormat="false" ht="11.25" hidden="false" customHeight="true" outlineLevel="0" collapsed="false">
      <c r="B52" s="24" t="s">
        <v>19</v>
      </c>
      <c r="C52" s="25" t="n">
        <v>50</v>
      </c>
      <c r="D52" s="25"/>
      <c r="E52" s="26" t="n">
        <v>0.025</v>
      </c>
      <c r="F52" s="27" t="n">
        <v>0.001005839406</v>
      </c>
      <c r="G52" s="28" t="n">
        <v>1.25</v>
      </c>
      <c r="H52" s="29" t="s">
        <v>36</v>
      </c>
      <c r="I52" s="30" t="n">
        <v>0.0502919703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6</v>
      </c>
      <c r="G53" s="28" t="s">
        <v>37</v>
      </c>
      <c r="H53" s="29" t="s">
        <v>36</v>
      </c>
      <c r="I53" s="30" t="s">
        <v>36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8.434</v>
      </c>
      <c r="H54" s="35" t="s">
        <v>36</v>
      </c>
      <c r="I54" s="36" t="n">
        <v>0.2149</v>
      </c>
    </row>
    <row r="55" customFormat="false" ht="11.25" hidden="false" customHeight="true" outlineLevel="0" collapsed="false">
      <c r="B55" s="24" t="s">
        <v>19</v>
      </c>
      <c r="C55" s="25" t="n">
        <v>145.267</v>
      </c>
      <c r="D55" s="25"/>
      <c r="E55" s="26" t="n">
        <v>0.126897368294244</v>
      </c>
      <c r="F55" s="27" t="s">
        <v>36</v>
      </c>
      <c r="G55" s="37" t="n">
        <v>18.434</v>
      </c>
      <c r="H55" s="37" t="s">
        <v>36</v>
      </c>
      <c r="I55" s="30" t="s">
        <v>36</v>
      </c>
    </row>
    <row r="56" customFormat="false" ht="11.25" hidden="false" customHeight="true" outlineLevel="0" collapsed="false">
      <c r="B56" s="24" t="s">
        <v>20</v>
      </c>
      <c r="C56" s="25" t="s">
        <v>37</v>
      </c>
      <c r="D56" s="25"/>
      <c r="E56" s="26" t="s">
        <v>37</v>
      </c>
      <c r="F56" s="27" t="s">
        <v>36</v>
      </c>
      <c r="G56" s="37" t="s">
        <v>37</v>
      </c>
      <c r="H56" s="37" t="s">
        <v>36</v>
      </c>
      <c r="I56" s="30" t="s">
        <v>36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306.54</v>
      </c>
      <c r="D63" s="57" t="n">
        <v>33.653</v>
      </c>
      <c r="E63" s="58" t="n">
        <v>0.16</v>
      </c>
      <c r="F63" s="59" t="n">
        <v>0.00478615280452553</v>
      </c>
      <c r="G63" s="59"/>
      <c r="H63" s="60" t="n">
        <v>0.214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1.019</v>
      </c>
      <c r="H71" s="22" t="s">
        <v>36</v>
      </c>
      <c r="I71" s="23" t="n">
        <v>0.040239683055</v>
      </c>
    </row>
    <row r="72" customFormat="false" ht="11.25" hidden="false" customHeight="true" outlineLevel="0" collapsed="false">
      <c r="B72" s="24" t="s">
        <v>19</v>
      </c>
      <c r="C72" s="25" t="n">
        <v>40.757</v>
      </c>
      <c r="D72" s="25"/>
      <c r="E72" s="26" t="n">
        <v>0.0250018401746939</v>
      </c>
      <c r="F72" s="27" t="n">
        <v>0.000987307285987683</v>
      </c>
      <c r="G72" s="28" t="n">
        <v>1.019</v>
      </c>
      <c r="H72" s="29" t="s">
        <v>36</v>
      </c>
      <c r="I72" s="30" t="n">
        <v>0.040239683055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6</v>
      </c>
      <c r="G73" s="28" t="s">
        <v>37</v>
      </c>
      <c r="H73" s="29" t="s">
        <v>36</v>
      </c>
      <c r="I73" s="30" t="s">
        <v>36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8.504</v>
      </c>
      <c r="H74" s="35" t="s">
        <v>36</v>
      </c>
      <c r="I74" s="36" t="n">
        <v>0.2149</v>
      </c>
    </row>
    <row r="75" customFormat="false" ht="11.25" hidden="false" customHeight="true" outlineLevel="0" collapsed="false">
      <c r="B75" s="24" t="s">
        <v>19</v>
      </c>
      <c r="C75" s="25" t="n">
        <v>145.762</v>
      </c>
      <c r="D75" s="25"/>
      <c r="E75" s="26" t="n">
        <v>0.12694666648372</v>
      </c>
      <c r="F75" s="27" t="s">
        <v>36</v>
      </c>
      <c r="G75" s="37" t="n">
        <v>18.504</v>
      </c>
      <c r="H75" s="37" t="s">
        <v>36</v>
      </c>
      <c r="I75" s="30" t="s">
        <v>36</v>
      </c>
    </row>
    <row r="76" customFormat="false" ht="11.25" hidden="false" customHeight="true" outlineLevel="0" collapsed="false">
      <c r="B76" s="24" t="s">
        <v>20</v>
      </c>
      <c r="C76" s="25" t="s">
        <v>37</v>
      </c>
      <c r="D76" s="25"/>
      <c r="E76" s="26" t="s">
        <v>37</v>
      </c>
      <c r="F76" s="27" t="s">
        <v>36</v>
      </c>
      <c r="G76" s="37" t="s">
        <v>37</v>
      </c>
      <c r="H76" s="37" t="s">
        <v>36</v>
      </c>
      <c r="I76" s="30" t="s">
        <v>36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324.63</v>
      </c>
      <c r="D83" s="57" t="n">
        <v>33.616</v>
      </c>
      <c r="E83" s="58" t="n">
        <v>0.16</v>
      </c>
      <c r="F83" s="59" t="n">
        <v>0.00477514229714411</v>
      </c>
      <c r="G83" s="59"/>
      <c r="H83" s="60" t="n">
        <v>0.214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.211</v>
      </c>
      <c r="H91" s="22" t="s">
        <v>36</v>
      </c>
      <c r="I91" s="23" t="n">
        <v>0.041101840065</v>
      </c>
    </row>
    <row r="92" customFormat="false" ht="11.25" hidden="false" customHeight="true" outlineLevel="0" collapsed="false">
      <c r="B92" s="24" t="s">
        <v>19</v>
      </c>
      <c r="C92" s="25" t="n">
        <v>48.457</v>
      </c>
      <c r="D92" s="25"/>
      <c r="E92" s="26" t="n">
        <v>0.0249912293373506</v>
      </c>
      <c r="F92" s="27" t="n">
        <v>0.000848212643477723</v>
      </c>
      <c r="G92" s="28" t="n">
        <v>1.211</v>
      </c>
      <c r="H92" s="29" t="s">
        <v>36</v>
      </c>
      <c r="I92" s="30" t="n">
        <v>0.041101840065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6</v>
      </c>
      <c r="G93" s="28" t="s">
        <v>37</v>
      </c>
      <c r="H93" s="29" t="s">
        <v>36</v>
      </c>
      <c r="I93" s="30" t="s">
        <v>36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8.121</v>
      </c>
      <c r="H94" s="35" t="s">
        <v>36</v>
      </c>
      <c r="I94" s="36" t="n">
        <v>0.2151</v>
      </c>
    </row>
    <row r="95" customFormat="false" ht="11.25" hidden="false" customHeight="true" outlineLevel="0" collapsed="false">
      <c r="B95" s="24" t="s">
        <v>19</v>
      </c>
      <c r="C95" s="25" t="n">
        <v>146.383</v>
      </c>
      <c r="D95" s="25"/>
      <c r="E95" s="26" t="n">
        <v>0.1237916971233</v>
      </c>
      <c r="F95" s="27" t="s">
        <v>36</v>
      </c>
      <c r="G95" s="37" t="n">
        <v>18.121</v>
      </c>
      <c r="H95" s="37" t="s">
        <v>36</v>
      </c>
      <c r="I95" s="30" t="s">
        <v>36</v>
      </c>
    </row>
    <row r="96" customFormat="false" ht="11.25" hidden="false" customHeight="true" outlineLevel="0" collapsed="false">
      <c r="B96" s="24" t="s">
        <v>20</v>
      </c>
      <c r="C96" s="25" t="s">
        <v>37</v>
      </c>
      <c r="D96" s="25"/>
      <c r="E96" s="26" t="s">
        <v>37</v>
      </c>
      <c r="F96" s="27" t="s">
        <v>36</v>
      </c>
      <c r="G96" s="37" t="s">
        <v>37</v>
      </c>
      <c r="H96" s="37" t="s">
        <v>36</v>
      </c>
      <c r="I96" s="30" t="s">
        <v>36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347.31</v>
      </c>
      <c r="D103" s="57" t="n">
        <v>33.543</v>
      </c>
      <c r="E103" s="58" t="n">
        <v>0.16</v>
      </c>
      <c r="F103" s="59" t="n">
        <v>0.00476967203954485</v>
      </c>
      <c r="G103" s="59"/>
      <c r="H103" s="60" t="n">
        <v>0.2151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845</v>
      </c>
      <c r="H111" s="22" t="s">
        <v>36</v>
      </c>
      <c r="I111" s="23" t="n">
        <v>0.03863640924</v>
      </c>
    </row>
    <row r="112" customFormat="false" ht="11.25" hidden="false" customHeight="true" outlineLevel="0" collapsed="false">
      <c r="B112" s="24" t="s">
        <v>19</v>
      </c>
      <c r="C112" s="25" t="n">
        <v>33.814</v>
      </c>
      <c r="D112" s="25"/>
      <c r="E112" s="26" t="n">
        <v>0.0249896492577039</v>
      </c>
      <c r="F112" s="27" t="n">
        <v>0.00114261575797007</v>
      </c>
      <c r="G112" s="28" t="n">
        <v>0.845</v>
      </c>
      <c r="H112" s="29" t="s">
        <v>36</v>
      </c>
      <c r="I112" s="30" t="n">
        <v>0.03863640924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6</v>
      </c>
      <c r="G113" s="28" t="s">
        <v>37</v>
      </c>
      <c r="H113" s="29" t="s">
        <v>36</v>
      </c>
      <c r="I113" s="30" t="s">
        <v>36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7.825</v>
      </c>
      <c r="H114" s="35" t="s">
        <v>36</v>
      </c>
      <c r="I114" s="36" t="n">
        <v>0.224</v>
      </c>
    </row>
    <row r="115" customFormat="false" ht="11.25" hidden="false" customHeight="true" outlineLevel="0" collapsed="false">
      <c r="B115" s="24" t="s">
        <v>19</v>
      </c>
      <c r="C115" s="25" t="n">
        <v>146.831</v>
      </c>
      <c r="D115" s="25"/>
      <c r="E115" s="26" t="n">
        <v>0.121398069889873</v>
      </c>
      <c r="F115" s="27" t="s">
        <v>36</v>
      </c>
      <c r="G115" s="37" t="n">
        <v>17.825</v>
      </c>
      <c r="H115" s="37" t="s">
        <v>36</v>
      </c>
      <c r="I115" s="30" t="s">
        <v>36</v>
      </c>
    </row>
    <row r="116" customFormat="false" ht="11.25" hidden="false" customHeight="true" outlineLevel="0" collapsed="false">
      <c r="B116" s="24" t="s">
        <v>20</v>
      </c>
      <c r="C116" s="25" t="s">
        <v>37</v>
      </c>
      <c r="D116" s="25"/>
      <c r="E116" s="26" t="s">
        <v>37</v>
      </c>
      <c r="F116" s="27" t="s">
        <v>36</v>
      </c>
      <c r="G116" s="37" t="s">
        <v>37</v>
      </c>
      <c r="H116" s="37" t="s">
        <v>36</v>
      </c>
      <c r="I116" s="30" t="s">
        <v>36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363.68</v>
      </c>
      <c r="D123" s="57" t="n">
        <v>34.419</v>
      </c>
      <c r="E123" s="58" t="n">
        <v>0.16</v>
      </c>
      <c r="F123" s="59" t="n">
        <v>0.00482583292920816</v>
      </c>
      <c r="G123" s="59"/>
      <c r="H123" s="60" t="n">
        <v>0.22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701</v>
      </c>
      <c r="H131" s="22" t="s">
        <v>36</v>
      </c>
      <c r="I131" s="23" t="n">
        <v>0.042497012415</v>
      </c>
    </row>
    <row r="132" customFormat="false" ht="11.25" hidden="false" customHeight="true" outlineLevel="0" collapsed="false">
      <c r="B132" s="24" t="s">
        <v>19</v>
      </c>
      <c r="C132" s="25" t="n">
        <v>28.054</v>
      </c>
      <c r="D132" s="25"/>
      <c r="E132" s="26" t="n">
        <v>0.02498752406074</v>
      </c>
      <c r="F132" s="27" t="n">
        <v>0.00151482898748842</v>
      </c>
      <c r="G132" s="28" t="n">
        <v>0.701</v>
      </c>
      <c r="H132" s="29" t="s">
        <v>36</v>
      </c>
      <c r="I132" s="30" t="n">
        <v>0.042497012415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6</v>
      </c>
      <c r="G133" s="28" t="s">
        <v>37</v>
      </c>
      <c r="H133" s="29" t="s">
        <v>36</v>
      </c>
      <c r="I133" s="30" t="s">
        <v>36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7.89</v>
      </c>
      <c r="H134" s="35" t="s">
        <v>36</v>
      </c>
      <c r="I134" s="36" t="n">
        <v>0.2238</v>
      </c>
    </row>
    <row r="135" customFormat="false" ht="11.25" hidden="false" customHeight="true" outlineLevel="0" collapsed="false">
      <c r="B135" s="24" t="s">
        <v>19</v>
      </c>
      <c r="C135" s="25" t="n">
        <v>147.108</v>
      </c>
      <c r="D135" s="25"/>
      <c r="E135" s="26" t="n">
        <v>0.121611333170188</v>
      </c>
      <c r="F135" s="27" t="s">
        <v>36</v>
      </c>
      <c r="G135" s="37" t="n">
        <v>17.89</v>
      </c>
      <c r="H135" s="37" t="s">
        <v>36</v>
      </c>
      <c r="I135" s="30" t="s">
        <v>36</v>
      </c>
    </row>
    <row r="136" customFormat="false" ht="11.25" hidden="false" customHeight="true" outlineLevel="0" collapsed="false">
      <c r="B136" s="24" t="s">
        <v>20</v>
      </c>
      <c r="C136" s="25" t="s">
        <v>37</v>
      </c>
      <c r="D136" s="25"/>
      <c r="E136" s="26" t="s">
        <v>37</v>
      </c>
      <c r="F136" s="27" t="s">
        <v>36</v>
      </c>
      <c r="G136" s="37" t="s">
        <v>37</v>
      </c>
      <c r="H136" s="37" t="s">
        <v>36</v>
      </c>
      <c r="I136" s="30" t="s">
        <v>36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373.79</v>
      </c>
      <c r="D143" s="57" t="n">
        <v>34.127</v>
      </c>
      <c r="E143" s="58" t="n">
        <v>0.16</v>
      </c>
      <c r="F143" s="59" t="n">
        <v>0.00485362983031018</v>
      </c>
      <c r="G143" s="59"/>
      <c r="H143" s="60" t="n">
        <v>0.223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662</v>
      </c>
      <c r="H151" s="22" t="s">
        <v>36</v>
      </c>
      <c r="I151" s="23" t="n">
        <v>0.0396347169075</v>
      </c>
    </row>
    <row r="152" customFormat="false" ht="11.25" hidden="false" customHeight="true" outlineLevel="0" collapsed="false">
      <c r="B152" s="24" t="s">
        <v>19</v>
      </c>
      <c r="C152" s="25" t="n">
        <v>26.489</v>
      </c>
      <c r="D152" s="25"/>
      <c r="E152" s="26" t="n">
        <v>0.0249915059081128</v>
      </c>
      <c r="F152" s="27" t="n">
        <v>0.00149627078815735</v>
      </c>
      <c r="G152" s="28" t="n">
        <v>0.662</v>
      </c>
      <c r="H152" s="29" t="s">
        <v>36</v>
      </c>
      <c r="I152" s="30" t="n">
        <v>0.039634716907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6</v>
      </c>
      <c r="G153" s="28" t="s">
        <v>37</v>
      </c>
      <c r="H153" s="29" t="s">
        <v>36</v>
      </c>
      <c r="I153" s="30" t="s">
        <v>36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17.842</v>
      </c>
      <c r="H154" s="35" t="s">
        <v>36</v>
      </c>
      <c r="I154" s="36" t="n">
        <v>0.2239</v>
      </c>
    </row>
    <row r="155" customFormat="false" ht="11.25" hidden="false" customHeight="true" outlineLevel="0" collapsed="false">
      <c r="B155" s="24" t="s">
        <v>19</v>
      </c>
      <c r="C155" s="25" t="n">
        <v>147.366</v>
      </c>
      <c r="D155" s="25"/>
      <c r="E155" s="26" t="n">
        <v>0.121072703337269</v>
      </c>
      <c r="F155" s="27" t="s">
        <v>36</v>
      </c>
      <c r="G155" s="37" t="n">
        <v>17.842</v>
      </c>
      <c r="H155" s="37" t="s">
        <v>36</v>
      </c>
      <c r="I155" s="30" t="s">
        <v>36</v>
      </c>
    </row>
    <row r="156" customFormat="false" ht="11.25" hidden="false" customHeight="true" outlineLevel="0" collapsed="false">
      <c r="B156" s="24" t="s">
        <v>20</v>
      </c>
      <c r="C156" s="25" t="s">
        <v>37</v>
      </c>
      <c r="D156" s="25"/>
      <c r="E156" s="26" t="s">
        <v>37</v>
      </c>
      <c r="F156" s="27" t="s">
        <v>36</v>
      </c>
      <c r="G156" s="37" t="s">
        <v>37</v>
      </c>
      <c r="H156" s="37" t="s">
        <v>36</v>
      </c>
      <c r="I156" s="30" t="s">
        <v>36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383.23</v>
      </c>
      <c r="D163" s="57" t="n">
        <v>33.6</v>
      </c>
      <c r="E163" s="58" t="n">
        <v>0.16</v>
      </c>
      <c r="F163" s="59" t="n">
        <v>0.00492331079926696</v>
      </c>
      <c r="G163" s="59"/>
      <c r="H163" s="60" t="n">
        <v>0.223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669</v>
      </c>
      <c r="H171" s="22" t="s">
        <v>36</v>
      </c>
      <c r="I171" s="23" t="n">
        <v>0.041208317865</v>
      </c>
    </row>
    <row r="172" customFormat="false" ht="11.25" hidden="false" customHeight="true" outlineLevel="0" collapsed="false">
      <c r="B172" s="24" t="s">
        <v>19</v>
      </c>
      <c r="C172" s="25" t="n">
        <v>26.751</v>
      </c>
      <c r="D172" s="25"/>
      <c r="E172" s="26" t="n">
        <v>0.0250084109005271</v>
      </c>
      <c r="F172" s="27" t="n">
        <v>0.00154044027755972</v>
      </c>
      <c r="G172" s="28" t="n">
        <v>0.669</v>
      </c>
      <c r="H172" s="29" t="s">
        <v>36</v>
      </c>
      <c r="I172" s="30" t="n">
        <v>0.041208317865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6</v>
      </c>
      <c r="G173" s="28" t="s">
        <v>37</v>
      </c>
      <c r="H173" s="29" t="s">
        <v>36</v>
      </c>
      <c r="I173" s="30" t="s">
        <v>36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7.952</v>
      </c>
      <c r="H174" s="35" t="s">
        <v>36</v>
      </c>
      <c r="I174" s="36" t="n">
        <v>0.2172</v>
      </c>
    </row>
    <row r="175" customFormat="false" ht="11.25" hidden="false" customHeight="true" outlineLevel="0" collapsed="false">
      <c r="B175" s="24" t="s">
        <v>19</v>
      </c>
      <c r="C175" s="25" t="n">
        <v>147.575</v>
      </c>
      <c r="D175" s="25"/>
      <c r="E175" s="26" t="n">
        <v>0.121646620362528</v>
      </c>
      <c r="F175" s="27" t="s">
        <v>36</v>
      </c>
      <c r="G175" s="37" t="n">
        <v>17.952</v>
      </c>
      <c r="H175" s="37" t="s">
        <v>36</v>
      </c>
      <c r="I175" s="30" t="s">
        <v>36</v>
      </c>
    </row>
    <row r="176" customFormat="false" ht="11.25" hidden="false" customHeight="true" outlineLevel="0" collapsed="false">
      <c r="B176" s="24" t="s">
        <v>20</v>
      </c>
      <c r="C176" s="25" t="s">
        <v>37</v>
      </c>
      <c r="D176" s="25"/>
      <c r="E176" s="26" t="s">
        <v>37</v>
      </c>
      <c r="F176" s="27" t="s">
        <v>36</v>
      </c>
      <c r="G176" s="37" t="s">
        <v>37</v>
      </c>
      <c r="H176" s="37" t="s">
        <v>36</v>
      </c>
      <c r="I176" s="30" t="s">
        <v>36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390.87</v>
      </c>
      <c r="D183" s="57" t="n">
        <v>33.6</v>
      </c>
      <c r="E183" s="58" t="n">
        <v>0.16</v>
      </c>
      <c r="F183" s="59" t="n">
        <v>0.00476921670764196</v>
      </c>
      <c r="G183" s="59"/>
      <c r="H183" s="60" t="n">
        <v>0.2172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631</v>
      </c>
      <c r="H191" s="22" t="s">
        <v>36</v>
      </c>
      <c r="I191" s="23" t="n">
        <v>0.0355451325301205</v>
      </c>
    </row>
    <row r="192" customFormat="false" ht="11.25" hidden="false" customHeight="true" outlineLevel="0" collapsed="false">
      <c r="B192" s="24" t="s">
        <v>19</v>
      </c>
      <c r="C192" s="25" t="n">
        <v>25.22</v>
      </c>
      <c r="D192" s="25"/>
      <c r="E192" s="26" t="n">
        <v>0.0250198255352895</v>
      </c>
      <c r="F192" s="27" t="n">
        <v>0.00140940255868836</v>
      </c>
      <c r="G192" s="28" t="n">
        <v>0.631</v>
      </c>
      <c r="H192" s="29" t="s">
        <v>36</v>
      </c>
      <c r="I192" s="30" t="n">
        <v>0.0355451325301205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6</v>
      </c>
      <c r="G193" s="28" t="s">
        <v>37</v>
      </c>
      <c r="H193" s="29" t="s">
        <v>36</v>
      </c>
      <c r="I193" s="30" t="s">
        <v>36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17.989</v>
      </c>
      <c r="H194" s="35" t="s">
        <v>36</v>
      </c>
      <c r="I194" s="36" t="n">
        <v>0.2105</v>
      </c>
    </row>
    <row r="195" customFormat="false" ht="11.25" hidden="false" customHeight="true" outlineLevel="0" collapsed="false">
      <c r="B195" s="24" t="s">
        <v>19</v>
      </c>
      <c r="C195" s="25" t="n">
        <v>147.697</v>
      </c>
      <c r="D195" s="25"/>
      <c r="E195" s="26" t="n">
        <v>0.121796651252226</v>
      </c>
      <c r="F195" s="27" t="s">
        <v>36</v>
      </c>
      <c r="G195" s="37" t="n">
        <v>17.989</v>
      </c>
      <c r="H195" s="37" t="s">
        <v>36</v>
      </c>
      <c r="I195" s="30" t="s">
        <v>36</v>
      </c>
    </row>
    <row r="196" customFormat="false" ht="11.25" hidden="false" customHeight="true" outlineLevel="0" collapsed="false">
      <c r="B196" s="24" t="s">
        <v>20</v>
      </c>
      <c r="C196" s="25" t="s">
        <v>37</v>
      </c>
      <c r="D196" s="25"/>
      <c r="E196" s="26" t="s">
        <v>37</v>
      </c>
      <c r="F196" s="27" t="s">
        <v>36</v>
      </c>
      <c r="G196" s="37" t="s">
        <v>37</v>
      </c>
      <c r="H196" s="37" t="s">
        <v>36</v>
      </c>
      <c r="I196" s="30" t="s">
        <v>36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395.32</v>
      </c>
      <c r="D203" s="57" t="n">
        <v>33.9</v>
      </c>
      <c r="E203" s="58" t="n">
        <v>0.16</v>
      </c>
      <c r="F203" s="59" t="n">
        <v>0.00457741792636138</v>
      </c>
      <c r="G203" s="59"/>
      <c r="H203" s="60" t="n">
        <v>0.210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726</v>
      </c>
      <c r="H211" s="22" t="s">
        <v>36</v>
      </c>
      <c r="I211" s="23" t="n">
        <v>0.030153734939759</v>
      </c>
    </row>
    <row r="212" customFormat="false" ht="11.25" hidden="false" customHeight="true" outlineLevel="0" collapsed="false">
      <c r="B212" s="24" t="s">
        <v>19</v>
      </c>
      <c r="C212" s="25" t="n">
        <v>29.035</v>
      </c>
      <c r="D212" s="25"/>
      <c r="E212" s="26" t="n">
        <v>0.0250043051489582</v>
      </c>
      <c r="F212" s="27" t="n">
        <v>0.00103853056448283</v>
      </c>
      <c r="G212" s="28" t="n">
        <v>0.726</v>
      </c>
      <c r="H212" s="29" t="s">
        <v>36</v>
      </c>
      <c r="I212" s="30" t="n">
        <v>0.030153734939759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6</v>
      </c>
      <c r="G213" s="28" t="s">
        <v>37</v>
      </c>
      <c r="H213" s="29" t="s">
        <v>36</v>
      </c>
      <c r="I213" s="30" t="s">
        <v>36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8.043</v>
      </c>
      <c r="H214" s="35" t="s">
        <v>36</v>
      </c>
      <c r="I214" s="36" t="n">
        <v>0.1938</v>
      </c>
    </row>
    <row r="215" customFormat="false" ht="11.25" hidden="false" customHeight="true" outlineLevel="0" collapsed="false">
      <c r="B215" s="24" t="s">
        <v>19</v>
      </c>
      <c r="C215" s="25" t="n">
        <v>147.844</v>
      </c>
      <c r="D215" s="25"/>
      <c r="E215" s="26" t="n">
        <v>0.122040799761911</v>
      </c>
      <c r="F215" s="27" t="s">
        <v>36</v>
      </c>
      <c r="G215" s="37" t="n">
        <v>18.043</v>
      </c>
      <c r="H215" s="37" t="s">
        <v>36</v>
      </c>
      <c r="I215" s="30" t="s">
        <v>36</v>
      </c>
    </row>
    <row r="216" customFormat="false" ht="11.25" hidden="false" customHeight="true" outlineLevel="0" collapsed="false">
      <c r="B216" s="24" t="s">
        <v>20</v>
      </c>
      <c r="C216" s="25" t="s">
        <v>37</v>
      </c>
      <c r="D216" s="25"/>
      <c r="E216" s="26" t="s">
        <v>37</v>
      </c>
      <c r="F216" s="27" t="s">
        <v>36</v>
      </c>
      <c r="G216" s="37" t="s">
        <v>37</v>
      </c>
      <c r="H216" s="37" t="s">
        <v>36</v>
      </c>
      <c r="I216" s="30" t="s">
        <v>36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400.68</v>
      </c>
      <c r="D223" s="57" t="n">
        <v>33</v>
      </c>
      <c r="E223" s="58" t="n">
        <v>0.159999996423721</v>
      </c>
      <c r="F223" s="59" t="n">
        <v>0.00432490696330963</v>
      </c>
      <c r="G223" s="59"/>
      <c r="H223" s="60" t="n">
        <v>0.1938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681</v>
      </c>
      <c r="H231" s="22" t="s">
        <v>36</v>
      </c>
      <c r="I231" s="23" t="n">
        <v>0.0300989469879518</v>
      </c>
    </row>
    <row r="232" customFormat="false" ht="11.25" hidden="false" customHeight="true" outlineLevel="0" collapsed="false">
      <c r="B232" s="24" t="s">
        <v>19</v>
      </c>
      <c r="C232" s="25" t="n">
        <v>27.254</v>
      </c>
      <c r="D232" s="25"/>
      <c r="E232" s="26" t="n">
        <v>0.0249871578483892</v>
      </c>
      <c r="F232" s="27" t="n">
        <v>0.00110438640155397</v>
      </c>
      <c r="G232" s="28" t="n">
        <v>0.681</v>
      </c>
      <c r="H232" s="29" t="s">
        <v>36</v>
      </c>
      <c r="I232" s="30" t="n">
        <v>0.0300989469879518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6</v>
      </c>
      <c r="G233" s="28" t="s">
        <v>37</v>
      </c>
      <c r="H233" s="29" t="s">
        <v>36</v>
      </c>
      <c r="I233" s="30" t="s">
        <v>36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7.88</v>
      </c>
      <c r="H234" s="35" t="s">
        <v>36</v>
      </c>
      <c r="I234" s="36" t="n">
        <v>0.1885</v>
      </c>
    </row>
    <row r="235" customFormat="false" ht="11.25" hidden="false" customHeight="true" outlineLevel="0" collapsed="false">
      <c r="B235" s="24" t="s">
        <v>19</v>
      </c>
      <c r="C235" s="25" t="n">
        <v>147.271</v>
      </c>
      <c r="D235" s="25"/>
      <c r="E235" s="26" t="n">
        <v>0.121408831338145</v>
      </c>
      <c r="F235" s="27" t="s">
        <v>36</v>
      </c>
      <c r="G235" s="37" t="n">
        <v>17.88</v>
      </c>
      <c r="H235" s="37" t="s">
        <v>36</v>
      </c>
      <c r="I235" s="30" t="s">
        <v>36</v>
      </c>
    </row>
    <row r="236" customFormat="false" ht="11.25" hidden="false" customHeight="true" outlineLevel="0" collapsed="false">
      <c r="B236" s="24" t="s">
        <v>20</v>
      </c>
      <c r="C236" s="25" t="s">
        <v>37</v>
      </c>
      <c r="D236" s="25"/>
      <c r="E236" s="26" t="s">
        <v>37</v>
      </c>
      <c r="F236" s="27" t="s">
        <v>36</v>
      </c>
      <c r="G236" s="37" t="s">
        <v>37</v>
      </c>
      <c r="H236" s="37" t="s">
        <v>36</v>
      </c>
      <c r="I236" s="30" t="s">
        <v>36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379.78</v>
      </c>
      <c r="D243" s="57" t="n">
        <v>33</v>
      </c>
      <c r="E243" s="58" t="n">
        <v>0.16</v>
      </c>
      <c r="F243" s="59" t="n">
        <v>0.00422297267022898</v>
      </c>
      <c r="G243" s="59"/>
      <c r="H243" s="60" t="n">
        <v>0.1885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637</v>
      </c>
      <c r="H251" s="22" t="s">
        <v>36</v>
      </c>
      <c r="I251" s="23" t="n">
        <v>0.0716589602409639</v>
      </c>
    </row>
    <row r="252" customFormat="false" ht="11.25" hidden="false" customHeight="true" outlineLevel="0" collapsed="false">
      <c r="B252" s="24" t="s">
        <v>19</v>
      </c>
      <c r="C252" s="25" t="n">
        <v>25.473</v>
      </c>
      <c r="D252" s="25"/>
      <c r="E252" s="26" t="n">
        <v>0.0250068700192361</v>
      </c>
      <c r="F252" s="27" t="n">
        <v>0.0028131339159488</v>
      </c>
      <c r="G252" s="28" t="n">
        <v>0.637</v>
      </c>
      <c r="H252" s="29" t="s">
        <v>36</v>
      </c>
      <c r="I252" s="30" t="n">
        <v>0.0716589602409639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6</v>
      </c>
      <c r="G253" s="28" t="s">
        <v>37</v>
      </c>
      <c r="H253" s="29" t="s">
        <v>36</v>
      </c>
      <c r="I253" s="30" t="s">
        <v>36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17.932</v>
      </c>
      <c r="H254" s="35" t="s">
        <v>36</v>
      </c>
      <c r="I254" s="36" t="n">
        <v>0.1857</v>
      </c>
    </row>
    <row r="255" customFormat="false" ht="11.25" hidden="false" customHeight="true" outlineLevel="0" collapsed="false">
      <c r="B255" s="24" t="s">
        <v>19</v>
      </c>
      <c r="C255" s="25" t="n">
        <v>147.245</v>
      </c>
      <c r="D255" s="25"/>
      <c r="E255" s="26" t="n">
        <v>0.121783422187511</v>
      </c>
      <c r="F255" s="27" t="s">
        <v>36</v>
      </c>
      <c r="G255" s="37" t="n">
        <v>17.932</v>
      </c>
      <c r="H255" s="37" t="s">
        <v>36</v>
      </c>
      <c r="I255" s="30" t="s">
        <v>36</v>
      </c>
    </row>
    <row r="256" customFormat="false" ht="11.25" hidden="false" customHeight="true" outlineLevel="0" collapsed="false">
      <c r="B256" s="24" t="s">
        <v>20</v>
      </c>
      <c r="C256" s="25" t="s">
        <v>37</v>
      </c>
      <c r="D256" s="25"/>
      <c r="E256" s="26" t="s">
        <v>37</v>
      </c>
      <c r="F256" s="27" t="s">
        <v>36</v>
      </c>
      <c r="G256" s="37" t="s">
        <v>37</v>
      </c>
      <c r="H256" s="37" t="s">
        <v>36</v>
      </c>
      <c r="I256" s="30" t="s">
        <v>36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378.81</v>
      </c>
      <c r="D263" s="57" t="n">
        <v>33</v>
      </c>
      <c r="E263" s="58" t="n">
        <v>0.16</v>
      </c>
      <c r="F263" s="59" t="n">
        <v>0.00416099441086526</v>
      </c>
      <c r="G263" s="59"/>
      <c r="H263" s="60" t="n">
        <v>0.1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664</v>
      </c>
      <c r="H271" s="22" t="s">
        <v>36</v>
      </c>
      <c r="I271" s="23" t="n">
        <v>0.0305642728957831</v>
      </c>
    </row>
    <row r="272" customFormat="false" ht="11.25" hidden="false" customHeight="true" outlineLevel="0" collapsed="false">
      <c r="B272" s="24" t="s">
        <v>19</v>
      </c>
      <c r="C272" s="25" t="n">
        <v>26.555</v>
      </c>
      <c r="D272" s="25"/>
      <c r="E272" s="26" t="n">
        <v>0.0250047072114479</v>
      </c>
      <c r="F272" s="27" t="n">
        <v>0.00115097996218351</v>
      </c>
      <c r="G272" s="28" t="n">
        <v>0.664</v>
      </c>
      <c r="H272" s="29" t="s">
        <v>36</v>
      </c>
      <c r="I272" s="30" t="n">
        <v>0.0305642728957831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6</v>
      </c>
      <c r="G273" s="28" t="s">
        <v>37</v>
      </c>
      <c r="H273" s="29" t="s">
        <v>36</v>
      </c>
      <c r="I273" s="30" t="s">
        <v>36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7.86</v>
      </c>
      <c r="H274" s="35" t="s">
        <v>36</v>
      </c>
      <c r="I274" s="36" t="n">
        <v>0.1767</v>
      </c>
    </row>
    <row r="275" customFormat="false" ht="11.25" hidden="false" customHeight="true" outlineLevel="0" collapsed="false">
      <c r="B275" s="24" t="s">
        <v>19</v>
      </c>
      <c r="C275" s="25" t="n">
        <v>147.249</v>
      </c>
      <c r="D275" s="25"/>
      <c r="E275" s="26" t="n">
        <v>0.121291146289618</v>
      </c>
      <c r="F275" s="27" t="s">
        <v>36</v>
      </c>
      <c r="G275" s="37" t="n">
        <v>17.86</v>
      </c>
      <c r="H275" s="37" t="s">
        <v>36</v>
      </c>
      <c r="I275" s="30" t="s">
        <v>36</v>
      </c>
    </row>
    <row r="276" customFormat="false" ht="11.25" hidden="false" customHeight="true" outlineLevel="0" collapsed="false">
      <c r="B276" s="24" t="s">
        <v>20</v>
      </c>
      <c r="C276" s="25" t="s">
        <v>37</v>
      </c>
      <c r="D276" s="25"/>
      <c r="E276" s="26" t="s">
        <v>37</v>
      </c>
      <c r="F276" s="27" t="s">
        <v>36</v>
      </c>
      <c r="G276" s="37" t="s">
        <v>37</v>
      </c>
      <c r="H276" s="37" t="s">
        <v>36</v>
      </c>
      <c r="I276" s="30" t="s">
        <v>36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378.95</v>
      </c>
      <c r="D283" s="57" t="n">
        <v>33</v>
      </c>
      <c r="E283" s="58" t="n">
        <v>0.16</v>
      </c>
      <c r="F283" s="59" t="n">
        <v>0.00395922765656951</v>
      </c>
      <c r="G283" s="59"/>
      <c r="H283" s="60" t="n">
        <v>0.176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551</v>
      </c>
      <c r="H291" s="22" t="s">
        <v>36</v>
      </c>
      <c r="I291" s="23" t="n">
        <v>0.0386480518614458</v>
      </c>
    </row>
    <row r="292" customFormat="false" ht="11.25" hidden="false" customHeight="true" outlineLevel="0" collapsed="false">
      <c r="B292" s="24" t="s">
        <v>19</v>
      </c>
      <c r="C292" s="25" t="n">
        <v>22.049</v>
      </c>
      <c r="D292" s="25"/>
      <c r="E292" s="26" t="n">
        <v>0.0249897954555762</v>
      </c>
      <c r="F292" s="27" t="n">
        <v>0.00175282560939026</v>
      </c>
      <c r="G292" s="28" t="n">
        <v>0.551</v>
      </c>
      <c r="H292" s="29" t="s">
        <v>36</v>
      </c>
      <c r="I292" s="30" t="n">
        <v>0.0386480518614458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6</v>
      </c>
      <c r="G293" s="28" t="s">
        <v>37</v>
      </c>
      <c r="H293" s="29" t="s">
        <v>36</v>
      </c>
      <c r="I293" s="30" t="s">
        <v>36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7.783</v>
      </c>
      <c r="H294" s="35" t="s">
        <v>36</v>
      </c>
      <c r="I294" s="36" t="n">
        <v>0.1704</v>
      </c>
    </row>
    <row r="295" customFormat="false" ht="11.25" hidden="false" customHeight="true" outlineLevel="0" collapsed="false">
      <c r="B295" s="24" t="s">
        <v>19</v>
      </c>
      <c r="C295" s="25" t="n">
        <v>147.348</v>
      </c>
      <c r="D295" s="25"/>
      <c r="E295" s="26" t="n">
        <v>0.120687080924071</v>
      </c>
      <c r="F295" s="27" t="s">
        <v>36</v>
      </c>
      <c r="G295" s="37" t="n">
        <v>17.783</v>
      </c>
      <c r="H295" s="37" t="s">
        <v>36</v>
      </c>
      <c r="I295" s="30" t="s">
        <v>36</v>
      </c>
    </row>
    <row r="296" customFormat="false" ht="11.25" hidden="false" customHeight="true" outlineLevel="0" collapsed="false">
      <c r="B296" s="24" t="s">
        <v>20</v>
      </c>
      <c r="C296" s="25" t="s">
        <v>37</v>
      </c>
      <c r="D296" s="25"/>
      <c r="E296" s="26" t="s">
        <v>37</v>
      </c>
      <c r="F296" s="27" t="s">
        <v>36</v>
      </c>
      <c r="G296" s="37" t="s">
        <v>37</v>
      </c>
      <c r="H296" s="37" t="s">
        <v>36</v>
      </c>
      <c r="I296" s="30" t="s">
        <v>36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382.574</v>
      </c>
      <c r="D303" s="57" t="n">
        <v>33</v>
      </c>
      <c r="E303" s="58" t="n">
        <v>0.16</v>
      </c>
      <c r="F303" s="59" t="n">
        <v>0.00381549609585367</v>
      </c>
      <c r="G303" s="59"/>
      <c r="H303" s="60" t="n">
        <v>0.170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422</v>
      </c>
      <c r="H311" s="22" t="s">
        <v>36</v>
      </c>
      <c r="I311" s="23" t="n">
        <v>0.04310371</v>
      </c>
    </row>
    <row r="312" customFormat="false" ht="11.25" hidden="false" customHeight="true" outlineLevel="0" collapsed="false">
      <c r="B312" s="24" t="s">
        <v>19</v>
      </c>
      <c r="C312" s="25" t="n">
        <v>16.88</v>
      </c>
      <c r="D312" s="25"/>
      <c r="E312" s="26" t="n">
        <v>0.025</v>
      </c>
      <c r="F312" s="27" t="n">
        <v>0.00255353732227488</v>
      </c>
      <c r="G312" s="28" t="n">
        <v>0.422</v>
      </c>
      <c r="H312" s="29" t="s">
        <v>36</v>
      </c>
      <c r="I312" s="30" t="n">
        <v>0.04310371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6</v>
      </c>
      <c r="G313" s="28" t="s">
        <v>37</v>
      </c>
      <c r="H313" s="29" t="s">
        <v>36</v>
      </c>
      <c r="I313" s="30" t="s">
        <v>36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7.656</v>
      </c>
      <c r="H314" s="35" t="s">
        <v>36</v>
      </c>
      <c r="I314" s="36" t="n">
        <v>0.1761</v>
      </c>
    </row>
    <row r="315" customFormat="false" ht="11.25" hidden="false" customHeight="true" outlineLevel="0" collapsed="false">
      <c r="B315" s="24" t="s">
        <v>19</v>
      </c>
      <c r="C315" s="25" t="n">
        <v>147.477</v>
      </c>
      <c r="D315" s="25"/>
      <c r="E315" s="26" t="n">
        <v>0.119720363175275</v>
      </c>
      <c r="F315" s="27" t="s">
        <v>36</v>
      </c>
      <c r="G315" s="37" t="n">
        <v>17.656</v>
      </c>
      <c r="H315" s="37" t="s">
        <v>36</v>
      </c>
      <c r="I315" s="30" t="s">
        <v>36</v>
      </c>
    </row>
    <row r="316" customFormat="false" ht="11.25" hidden="false" customHeight="true" outlineLevel="0" collapsed="false">
      <c r="B316" s="24" t="s">
        <v>20</v>
      </c>
      <c r="C316" s="25" t="s">
        <v>37</v>
      </c>
      <c r="D316" s="25"/>
      <c r="E316" s="26" t="s">
        <v>37</v>
      </c>
      <c r="F316" s="27" t="s">
        <v>36</v>
      </c>
      <c r="G316" s="37" t="s">
        <v>37</v>
      </c>
      <c r="H316" s="37" t="s">
        <v>36</v>
      </c>
      <c r="I316" s="30" t="s">
        <v>36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5387.285</v>
      </c>
      <c r="D323" s="57" t="n">
        <v>33</v>
      </c>
      <c r="E323" s="58" t="n">
        <v>0.16</v>
      </c>
      <c r="F323" s="59" t="n">
        <v>0.00393967899484022</v>
      </c>
      <c r="G323" s="59"/>
      <c r="H323" s="60" t="n">
        <v>0.1761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24</v>
      </c>
      <c r="H331" s="22" t="s">
        <v>36</v>
      </c>
      <c r="I331" s="23" t="n">
        <v>0.0399719081760957</v>
      </c>
    </row>
    <row r="332" customFormat="false" ht="11.25" hidden="false" customHeight="true" outlineLevel="0" collapsed="false">
      <c r="B332" s="24" t="s">
        <v>19</v>
      </c>
      <c r="C332" s="25" t="n">
        <v>12.947</v>
      </c>
      <c r="D332" s="25"/>
      <c r="E332" s="26" t="n">
        <v>0.0250251023403105</v>
      </c>
      <c r="F332" s="27" t="n">
        <v>0.00308734905198855</v>
      </c>
      <c r="G332" s="28" t="n">
        <v>0.324</v>
      </c>
      <c r="H332" s="29" t="s">
        <v>36</v>
      </c>
      <c r="I332" s="30" t="n">
        <v>0.0399719081760957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6</v>
      </c>
      <c r="G333" s="28" t="s">
        <v>37</v>
      </c>
      <c r="H333" s="29" t="s">
        <v>36</v>
      </c>
      <c r="I333" s="30" t="s">
        <v>36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7.716</v>
      </c>
      <c r="H334" s="35" t="s">
        <v>36</v>
      </c>
      <c r="I334" s="36" t="n">
        <v>0.1762</v>
      </c>
    </row>
    <row r="335" customFormat="false" ht="11.25" hidden="false" customHeight="true" outlineLevel="0" collapsed="false">
      <c r="B335" s="24" t="s">
        <v>19</v>
      </c>
      <c r="C335" s="25" t="n">
        <v>147.451</v>
      </c>
      <c r="D335" s="25"/>
      <c r="E335" s="26" t="n">
        <v>0.12014838827814</v>
      </c>
      <c r="F335" s="27" t="s">
        <v>36</v>
      </c>
      <c r="G335" s="37" t="n">
        <v>17.716</v>
      </c>
      <c r="H335" s="37" t="s">
        <v>36</v>
      </c>
      <c r="I335" s="30" t="s">
        <v>36</v>
      </c>
    </row>
    <row r="336" customFormat="false" ht="11.25" hidden="false" customHeight="true" outlineLevel="0" collapsed="false">
      <c r="B336" s="24" t="s">
        <v>20</v>
      </c>
      <c r="C336" s="25" t="s">
        <v>37</v>
      </c>
      <c r="D336" s="25"/>
      <c r="E336" s="26" t="s">
        <v>37</v>
      </c>
      <c r="F336" s="27" t="s">
        <v>36</v>
      </c>
      <c r="G336" s="37" t="s">
        <v>37</v>
      </c>
      <c r="H336" s="37" t="s">
        <v>36</v>
      </c>
      <c r="I336" s="30" t="s">
        <v>36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5393.64</v>
      </c>
      <c r="D343" s="57" t="n">
        <v>33</v>
      </c>
      <c r="E343" s="58" t="n">
        <v>0.16</v>
      </c>
      <c r="F343" s="59" t="n">
        <v>0.0039372716561201</v>
      </c>
      <c r="G343" s="59"/>
      <c r="H343" s="60" t="n">
        <v>0.1762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315</v>
      </c>
      <c r="H351" s="22" t="s">
        <v>36</v>
      </c>
      <c r="I351" s="23" t="n">
        <v>0.0404207893266488</v>
      </c>
    </row>
    <row r="352" customFormat="false" ht="12" hidden="false" customHeight="true" outlineLevel="0" collapsed="false">
      <c r="B352" s="24" t="s">
        <v>19</v>
      </c>
      <c r="C352" s="25" t="n">
        <v>12.603</v>
      </c>
      <c r="D352" s="25"/>
      <c r="E352" s="26" t="n">
        <v>0.0249940490359438</v>
      </c>
      <c r="F352" s="27" t="n">
        <v>0.00320723552540259</v>
      </c>
      <c r="G352" s="28" t="n">
        <v>0.315</v>
      </c>
      <c r="H352" s="29" t="s">
        <v>36</v>
      </c>
      <c r="I352" s="30" t="n">
        <v>0.0404207893266488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6</v>
      </c>
      <c r="G353" s="28" t="s">
        <v>37</v>
      </c>
      <c r="H353" s="29" t="s">
        <v>36</v>
      </c>
      <c r="I353" s="30" t="s">
        <v>36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7.651</v>
      </c>
      <c r="H354" s="35" t="s">
        <v>36</v>
      </c>
      <c r="I354" s="36" t="n">
        <v>0.1706</v>
      </c>
    </row>
    <row r="355" customFormat="false" ht="12" hidden="false" customHeight="true" outlineLevel="0" collapsed="false">
      <c r="B355" s="24" t="s">
        <v>19</v>
      </c>
      <c r="C355" s="25" t="n">
        <v>147.541</v>
      </c>
      <c r="D355" s="25"/>
      <c r="E355" s="26" t="n">
        <v>0.119634542262829</v>
      </c>
      <c r="F355" s="27" t="s">
        <v>36</v>
      </c>
      <c r="G355" s="37" t="n">
        <v>17.651</v>
      </c>
      <c r="H355" s="37" t="s">
        <v>36</v>
      </c>
      <c r="I355" s="30" t="s">
        <v>36</v>
      </c>
    </row>
    <row r="356" customFormat="false" ht="12" hidden="false" customHeight="true" outlineLevel="0" collapsed="false">
      <c r="B356" s="24" t="s">
        <v>20</v>
      </c>
      <c r="C356" s="25" t="s">
        <v>37</v>
      </c>
      <c r="D356" s="25"/>
      <c r="E356" s="26" t="s">
        <v>37</v>
      </c>
      <c r="F356" s="27" t="s">
        <v>36</v>
      </c>
      <c r="G356" s="37" t="s">
        <v>37</v>
      </c>
      <c r="H356" s="37" t="s">
        <v>36</v>
      </c>
      <c r="I356" s="30" t="s">
        <v>36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5400.998</v>
      </c>
      <c r="D363" s="57" t="n">
        <v>33</v>
      </c>
      <c r="E363" s="58" t="n">
        <v>0.16</v>
      </c>
      <c r="F363" s="59" t="n">
        <v>0.00380694359928277</v>
      </c>
      <c r="G363" s="59"/>
      <c r="H363" s="60" t="n">
        <v>0.1706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324</v>
      </c>
      <c r="H371" s="22" t="s">
        <v>36</v>
      </c>
      <c r="I371" s="23" t="n">
        <v>0.033391563864301</v>
      </c>
    </row>
    <row r="372" customFormat="false" ht="12" hidden="false" customHeight="true" outlineLevel="0" collapsed="false">
      <c r="B372" s="24" t="s">
        <v>19</v>
      </c>
      <c r="C372" s="25" t="n">
        <v>12.951</v>
      </c>
      <c r="D372" s="25"/>
      <c r="E372" s="26" t="n">
        <v>0.0250173731758165</v>
      </c>
      <c r="F372" s="27" t="n">
        <v>0.002578300043572</v>
      </c>
      <c r="G372" s="28" t="n">
        <v>0.324</v>
      </c>
      <c r="H372" s="29" t="s">
        <v>36</v>
      </c>
      <c r="I372" s="30" t="n">
        <v>0.033391563864301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6</v>
      </c>
      <c r="G373" s="28" t="s">
        <v>37</v>
      </c>
      <c r="H373" s="29" t="s">
        <v>36</v>
      </c>
      <c r="I373" s="30" t="s">
        <v>36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7.52</v>
      </c>
      <c r="H374" s="35" t="s">
        <v>36</v>
      </c>
      <c r="I374" s="36" t="n">
        <v>0.1635</v>
      </c>
    </row>
    <row r="375" customFormat="false" ht="12" hidden="false" customHeight="true" outlineLevel="0" collapsed="false">
      <c r="B375" s="24" t="s">
        <v>19</v>
      </c>
      <c r="C375" s="25" t="n">
        <v>148.016</v>
      </c>
      <c r="D375" s="25"/>
      <c r="E375" s="26" t="n">
        <v>0.118365582099233</v>
      </c>
      <c r="F375" s="27" t="s">
        <v>36</v>
      </c>
      <c r="G375" s="37" t="n">
        <v>17.52</v>
      </c>
      <c r="H375" s="37" t="s">
        <v>36</v>
      </c>
      <c r="I375" s="30" t="s">
        <v>36</v>
      </c>
    </row>
    <row r="376" customFormat="false" ht="12" hidden="false" customHeight="true" outlineLevel="0" collapsed="false">
      <c r="B376" s="24" t="s">
        <v>20</v>
      </c>
      <c r="C376" s="25" t="s">
        <v>37</v>
      </c>
      <c r="D376" s="25"/>
      <c r="E376" s="26" t="s">
        <v>37</v>
      </c>
      <c r="F376" s="27" t="s">
        <v>36</v>
      </c>
      <c r="G376" s="37" t="s">
        <v>37</v>
      </c>
      <c r="H376" s="37" t="s">
        <v>36</v>
      </c>
      <c r="I376" s="30" t="s">
        <v>36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5412.254</v>
      </c>
      <c r="D383" s="57" t="n">
        <v>33</v>
      </c>
      <c r="E383" s="58" t="n">
        <v>0.16</v>
      </c>
      <c r="F383" s="59" t="n">
        <v>0.00364091901680807</v>
      </c>
      <c r="G383" s="59"/>
      <c r="H383" s="60" t="n">
        <v>0.1635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342</v>
      </c>
      <c r="H391" s="22" t="s">
        <v>36</v>
      </c>
      <c r="I391" s="23" t="n">
        <v>0.0289029720308137</v>
      </c>
    </row>
    <row r="392" customFormat="false" ht="11.25" hidden="false" customHeight="true" outlineLevel="0" collapsed="false">
      <c r="B392" s="24" t="s">
        <v>19</v>
      </c>
      <c r="C392" s="25" t="n">
        <v>13.668</v>
      </c>
      <c r="D392" s="25"/>
      <c r="E392" s="26" t="n">
        <v>0.0250219490781387</v>
      </c>
      <c r="F392" s="27" t="n">
        <v>0.00211464530515172</v>
      </c>
      <c r="G392" s="28" t="n">
        <v>0.342</v>
      </c>
      <c r="H392" s="29" t="s">
        <v>36</v>
      </c>
      <c r="I392" s="30" t="n">
        <v>0.0289029720308137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6</v>
      </c>
      <c r="G393" s="28" t="s">
        <v>37</v>
      </c>
      <c r="H393" s="29" t="s">
        <v>36</v>
      </c>
      <c r="I393" s="30" t="s">
        <v>36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7.02</v>
      </c>
      <c r="H394" s="35" t="s">
        <v>36</v>
      </c>
      <c r="I394" s="36" t="n">
        <v>0.165</v>
      </c>
    </row>
    <row r="395" customFormat="false" ht="11.25" hidden="false" customHeight="true" outlineLevel="0" collapsed="false">
      <c r="B395" s="24" t="s">
        <v>19</v>
      </c>
      <c r="C395" s="25" t="n">
        <v>148.328</v>
      </c>
      <c r="D395" s="25"/>
      <c r="E395" s="26" t="n">
        <v>0.114745698721752</v>
      </c>
      <c r="F395" s="27" t="s">
        <v>36</v>
      </c>
      <c r="G395" s="37" t="n">
        <v>17.02</v>
      </c>
      <c r="H395" s="37" t="s">
        <v>36</v>
      </c>
      <c r="I395" s="30" t="s">
        <v>36</v>
      </c>
    </row>
    <row r="396" customFormat="false" ht="11.25" hidden="false" customHeight="true" outlineLevel="0" collapsed="false">
      <c r="B396" s="24" t="s">
        <v>20</v>
      </c>
      <c r="C396" s="25" t="s">
        <v>37</v>
      </c>
      <c r="D396" s="25"/>
      <c r="E396" s="26" t="s">
        <v>37</v>
      </c>
      <c r="F396" s="27" t="s">
        <v>36</v>
      </c>
      <c r="G396" s="37" t="s">
        <v>37</v>
      </c>
      <c r="H396" s="37" t="s">
        <v>36</v>
      </c>
      <c r="I396" s="30" t="s">
        <v>36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5418.374</v>
      </c>
      <c r="D403" s="57" t="n">
        <v>33</v>
      </c>
      <c r="E403" s="58" t="n">
        <v>0.16</v>
      </c>
      <c r="F403" s="59" t="n">
        <v>0.00367017183316665</v>
      </c>
      <c r="G403" s="59"/>
      <c r="H403" s="60" t="n">
        <v>0.165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8" t="s">
        <v>0</v>
      </c>
    </row>
    <row r="2" customFormat="false" ht="15.75" hidden="false" customHeight="false" outlineLevel="0" collapsed="false">
      <c r="B2" s="88" t="s">
        <v>1</v>
      </c>
    </row>
    <row r="3" customFormat="false" ht="15.75" hidden="false" customHeight="false" outlineLevel="0" collapsed="false">
      <c r="B3" s="88" t="s">
        <v>2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89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fals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326.636629041901</v>
      </c>
      <c r="H11" s="22" t="n">
        <v>52.877346736</v>
      </c>
      <c r="I11" s="23" t="n">
        <v>1.29447824397338</v>
      </c>
    </row>
    <row r="12" customFormat="false" ht="12.75" hidden="false" customHeight="true" outlineLevel="0" collapsed="false">
      <c r="B12" s="24" t="s">
        <v>19</v>
      </c>
      <c r="C12" s="90" t="n">
        <v>9288.79403824741</v>
      </c>
      <c r="D12" s="90"/>
      <c r="E12" s="91" t="n">
        <v>0.0282337189652182</v>
      </c>
      <c r="F12" s="92" t="n">
        <v>0.000139359128713938</v>
      </c>
      <c r="G12" s="28" t="n">
        <v>262.257200401672</v>
      </c>
      <c r="H12" s="29" t="n">
        <v>19.802805786</v>
      </c>
      <c r="I12" s="30" t="n">
        <v>1.29447824397338</v>
      </c>
    </row>
    <row r="13" customFormat="false" ht="12.75" hidden="false" customHeight="true" outlineLevel="0" collapsed="false">
      <c r="B13" s="24" t="s">
        <v>20</v>
      </c>
      <c r="C13" s="90" t="n">
        <v>1598.65760940135</v>
      </c>
      <c r="D13" s="90"/>
      <c r="E13" s="91" t="n">
        <v>0.0402709299737656</v>
      </c>
      <c r="F13" s="92" t="n">
        <v>0</v>
      </c>
      <c r="G13" s="28" t="n">
        <v>64.3794286402293</v>
      </c>
      <c r="H13" s="29" t="n">
        <v>33.07454095</v>
      </c>
      <c r="I13" s="30" t="n">
        <v>0</v>
      </c>
    </row>
    <row r="14" customFormat="false" ht="12.75" hidden="false" customHeight="true" outlineLevel="0" collapsed="false">
      <c r="B14" s="31" t="s">
        <v>21</v>
      </c>
      <c r="C14" s="93"/>
      <c r="D14" s="93"/>
      <c r="E14" s="33"/>
      <c r="F14" s="34"/>
      <c r="G14" s="35" t="n">
        <v>632.010177250987</v>
      </c>
      <c r="H14" s="35" t="n">
        <v>371.225482611979</v>
      </c>
      <c r="I14" s="36" t="n">
        <v>38.1186465159722</v>
      </c>
    </row>
    <row r="15" customFormat="false" ht="12.75" hidden="false" customHeight="true" outlineLevel="0" collapsed="false">
      <c r="B15" s="24" t="s">
        <v>19</v>
      </c>
      <c r="C15" s="90" t="n">
        <v>5697.2396598848</v>
      </c>
      <c r="D15" s="90"/>
      <c r="E15" s="91" t="n">
        <v>0.0790958268393026</v>
      </c>
      <c r="F15" s="92" t="n">
        <v>0.000235275455909791</v>
      </c>
      <c r="G15" s="37" t="n">
        <v>450.627881600255</v>
      </c>
      <c r="H15" s="37" t="n">
        <v>58.667246006971</v>
      </c>
      <c r="I15" s="30" t="n">
        <v>1.34042065840674</v>
      </c>
    </row>
    <row r="16" customFormat="false" ht="12.75" hidden="false" customHeight="true" outlineLevel="0" collapsed="false">
      <c r="B16" s="24" t="s">
        <v>20</v>
      </c>
      <c r="C16" s="90" t="n">
        <v>3190.94319482865</v>
      </c>
      <c r="D16" s="90"/>
      <c r="E16" s="91" t="n">
        <v>0.0568428469502954</v>
      </c>
      <c r="F16" s="92" t="n">
        <v>0</v>
      </c>
      <c r="G16" s="37" t="n">
        <v>181.382295650732</v>
      </c>
      <c r="H16" s="37" t="n">
        <v>312.558236605008</v>
      </c>
      <c r="I16" s="30" t="n">
        <v>0</v>
      </c>
    </row>
    <row r="17" customFormat="false" ht="12.75" hidden="false" customHeight="true" outlineLevel="0" collapsed="false">
      <c r="B17" s="38" t="s">
        <v>22</v>
      </c>
      <c r="C17" s="93"/>
      <c r="D17" s="93"/>
      <c r="E17" s="39"/>
      <c r="F17" s="40"/>
      <c r="G17" s="41" t="n">
        <v>9.357540737</v>
      </c>
      <c r="H17" s="41" t="n">
        <v>0</v>
      </c>
      <c r="I17" s="23" t="n">
        <v>0.12402460305</v>
      </c>
    </row>
    <row r="18" customFormat="false" ht="12.75" hidden="false" customHeight="false" outlineLevel="0" collapsed="false">
      <c r="B18" s="42" t="s">
        <v>44</v>
      </c>
      <c r="C18" s="43"/>
      <c r="D18" s="43"/>
      <c r="E18" s="43"/>
      <c r="F18" s="43"/>
      <c r="G18" s="94" t="n">
        <v>0</v>
      </c>
      <c r="H18" s="94" t="n">
        <v>0</v>
      </c>
      <c r="I18" s="95" t="n">
        <v>0</v>
      </c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21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2.7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2.75" hidden="false" customHeight="false" outlineLevel="0" collapsed="false">
      <c r="B23" s="55" t="s">
        <v>34</v>
      </c>
      <c r="C23" s="56" t="n">
        <v>366348.880450685</v>
      </c>
      <c r="D23" s="57"/>
      <c r="E23" s="58"/>
      <c r="F23" s="96"/>
      <c r="G23" s="96"/>
      <c r="H23" s="97" t="n">
        <v>29.706083715142</v>
      </c>
      <c r="I23" s="97"/>
    </row>
    <row r="25" customFormat="false" ht="12.75" hidden="false" customHeight="false" outlineLevel="0" collapsed="false">
      <c r="A25" s="3" t="n">
        <v>1991</v>
      </c>
    </row>
    <row r="26" customFormat="false" ht="12.75" hidden="false" customHeight="true" outlineLevel="0" collapsed="false">
      <c r="A26" s="89"/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2.7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2.75" hidden="false" customHeight="fals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2.7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305.43188445785</v>
      </c>
      <c r="H31" s="22" t="n">
        <v>49.997039847</v>
      </c>
      <c r="I31" s="23" t="n">
        <v>1.29587015366535</v>
      </c>
    </row>
    <row r="32" customFormat="false" ht="12.75" hidden="false" customHeight="true" outlineLevel="0" collapsed="false">
      <c r="B32" s="24" t="s">
        <v>19</v>
      </c>
      <c r="C32" s="90" t="n">
        <v>8395.39355627366</v>
      </c>
      <c r="D32" s="90"/>
      <c r="E32" s="91" t="n">
        <v>0.0291232151689256</v>
      </c>
      <c r="F32" s="92" t="n">
        <v>0.000154354902480656</v>
      </c>
      <c r="G32" s="28" t="n">
        <v>244.500852967169</v>
      </c>
      <c r="H32" s="29" t="n">
        <v>18.681123187</v>
      </c>
      <c r="I32" s="30" t="n">
        <v>1.29587015366535</v>
      </c>
    </row>
    <row r="33" customFormat="false" ht="12.75" hidden="false" customHeight="true" outlineLevel="0" collapsed="false">
      <c r="B33" s="24" t="s">
        <v>20</v>
      </c>
      <c r="C33" s="90" t="n">
        <v>1528.79031853833</v>
      </c>
      <c r="D33" s="90"/>
      <c r="E33" s="91" t="n">
        <v>0.0398557151702376</v>
      </c>
      <c r="F33" s="92" t="n">
        <v>0</v>
      </c>
      <c r="G33" s="28" t="n">
        <v>60.9310314906805</v>
      </c>
      <c r="H33" s="29" t="n">
        <v>31.31591666</v>
      </c>
      <c r="I33" s="30" t="n">
        <v>0</v>
      </c>
    </row>
    <row r="34" customFormat="false" ht="12.75" hidden="false" customHeight="true" outlineLevel="0" collapsed="false">
      <c r="B34" s="31" t="s">
        <v>21</v>
      </c>
      <c r="C34" s="93"/>
      <c r="D34" s="93"/>
      <c r="E34" s="33"/>
      <c r="F34" s="34"/>
      <c r="G34" s="35" t="n">
        <v>623.96125887594</v>
      </c>
      <c r="H34" s="35" t="n">
        <v>376.40736202971</v>
      </c>
      <c r="I34" s="36" t="n">
        <v>38.3584576611653</v>
      </c>
    </row>
    <row r="35" customFormat="false" ht="12.75" hidden="false" customHeight="true" outlineLevel="0" collapsed="false">
      <c r="B35" s="24" t="s">
        <v>19</v>
      </c>
      <c r="C35" s="90" t="n">
        <v>5717.52289175868</v>
      </c>
      <c r="D35" s="90"/>
      <c r="E35" s="91" t="n">
        <v>0.0787320045754244</v>
      </c>
      <c r="F35" s="92" t="n">
        <v>0.000235751424578475</v>
      </c>
      <c r="G35" s="37" t="n">
        <v>450.152038474038</v>
      </c>
      <c r="H35" s="37" t="n">
        <v>58.2560507671564</v>
      </c>
      <c r="I35" s="30" t="n">
        <v>1.34791416679215</v>
      </c>
    </row>
    <row r="36" customFormat="false" ht="12.75" hidden="false" customHeight="true" outlineLevel="0" collapsed="false">
      <c r="B36" s="24" t="s">
        <v>20</v>
      </c>
      <c r="C36" s="90" t="n">
        <v>3265.48996641512</v>
      </c>
      <c r="D36" s="90"/>
      <c r="E36" s="91" t="n">
        <v>0.0532260770020711</v>
      </c>
      <c r="F36" s="92" t="n">
        <v>0</v>
      </c>
      <c r="G36" s="37" t="n">
        <v>173.809220401902</v>
      </c>
      <c r="H36" s="37" t="n">
        <v>318.151311262553</v>
      </c>
      <c r="I36" s="30" t="n">
        <v>0</v>
      </c>
    </row>
    <row r="37" customFormat="false" ht="12.75" hidden="false" customHeight="true" outlineLevel="0" collapsed="false">
      <c r="B37" s="38" t="s">
        <v>22</v>
      </c>
      <c r="C37" s="93"/>
      <c r="D37" s="93"/>
      <c r="E37" s="39"/>
      <c r="F37" s="40"/>
      <c r="G37" s="41" t="n">
        <v>9.081488449</v>
      </c>
      <c r="H37" s="41" t="n">
        <v>0</v>
      </c>
      <c r="I37" s="23" t="n">
        <v>0.12158118044</v>
      </c>
    </row>
    <row r="38" customFormat="false" ht="12.75" hidden="false" customHeight="false" outlineLevel="0" collapsed="false">
      <c r="B38" s="42" t="s">
        <v>44</v>
      </c>
      <c r="C38" s="43"/>
      <c r="D38" s="43"/>
      <c r="E38" s="43"/>
      <c r="F38" s="43"/>
      <c r="G38" s="94" t="n">
        <v>0</v>
      </c>
      <c r="H38" s="94" t="n">
        <v>0</v>
      </c>
      <c r="I38" s="95" t="n">
        <v>0</v>
      </c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21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2.7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2.75" hidden="false" customHeight="false" outlineLevel="0" collapsed="false">
      <c r="B43" s="55" t="s">
        <v>34</v>
      </c>
      <c r="C43" s="56" t="n">
        <v>367529.428247945</v>
      </c>
      <c r="D43" s="57"/>
      <c r="E43" s="58"/>
      <c r="F43" s="96"/>
      <c r="G43" s="96"/>
      <c r="H43" s="97" t="n">
        <v>29.925481231288</v>
      </c>
      <c r="I43" s="97"/>
    </row>
    <row r="45" customFormat="false" ht="12.75" hidden="false" customHeight="false" outlineLevel="0" collapsed="false">
      <c r="A45" s="3" t="n">
        <v>1992</v>
      </c>
    </row>
    <row r="46" customFormat="false" ht="12.75" hidden="false" customHeight="true" outlineLevel="0" collapsed="false">
      <c r="A46" s="89"/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2.7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2.75" hidden="false" customHeight="fals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2.7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295.114312966627</v>
      </c>
      <c r="H51" s="22" t="n">
        <v>47.958613343</v>
      </c>
      <c r="I51" s="23" t="n">
        <v>1.28263456545306</v>
      </c>
    </row>
    <row r="52" customFormat="false" ht="12.75" hidden="false" customHeight="true" outlineLevel="0" collapsed="false">
      <c r="B52" s="24" t="s">
        <v>19</v>
      </c>
      <c r="C52" s="90" t="n">
        <v>7795.22313285374</v>
      </c>
      <c r="D52" s="90"/>
      <c r="E52" s="91" t="n">
        <v>0.0300317022250177</v>
      </c>
      <c r="F52" s="92" t="n">
        <v>0.000164541096976078</v>
      </c>
      <c r="G52" s="28" t="n">
        <v>234.103819903433</v>
      </c>
      <c r="H52" s="29" t="n">
        <v>18.335983953</v>
      </c>
      <c r="I52" s="30" t="n">
        <v>1.28263456545306</v>
      </c>
    </row>
    <row r="53" customFormat="false" ht="12.75" hidden="false" customHeight="true" outlineLevel="0" collapsed="false">
      <c r="B53" s="24" t="s">
        <v>20</v>
      </c>
      <c r="C53" s="90" t="n">
        <v>1466.33973187295</v>
      </c>
      <c r="D53" s="90"/>
      <c r="E53" s="91" t="n">
        <v>0.0416073381475284</v>
      </c>
      <c r="F53" s="92" t="n">
        <v>0</v>
      </c>
      <c r="G53" s="28" t="n">
        <v>61.010493063194</v>
      </c>
      <c r="H53" s="29" t="n">
        <v>29.62262939</v>
      </c>
      <c r="I53" s="30" t="n">
        <v>0</v>
      </c>
    </row>
    <row r="54" customFormat="false" ht="12.75" hidden="false" customHeight="true" outlineLevel="0" collapsed="false">
      <c r="B54" s="31" t="s">
        <v>21</v>
      </c>
      <c r="C54" s="93"/>
      <c r="D54" s="93"/>
      <c r="E54" s="33"/>
      <c r="F54" s="34"/>
      <c r="G54" s="35" t="n">
        <v>606.049360632545</v>
      </c>
      <c r="H54" s="35" t="n">
        <v>403.813688810014</v>
      </c>
      <c r="I54" s="36" t="n">
        <v>38.2548157276527</v>
      </c>
    </row>
    <row r="55" customFormat="false" ht="12.75" hidden="false" customHeight="true" outlineLevel="0" collapsed="false">
      <c r="B55" s="24" t="s">
        <v>19</v>
      </c>
      <c r="C55" s="90" t="n">
        <v>5716.08897986094</v>
      </c>
      <c r="D55" s="90"/>
      <c r="E55" s="91" t="n">
        <v>0.0772205405175547</v>
      </c>
      <c r="F55" s="92" t="n">
        <v>0.00023807459890997</v>
      </c>
      <c r="G55" s="37" t="n">
        <v>441.3994806713</v>
      </c>
      <c r="H55" s="37" t="n">
        <v>58.9881721469621</v>
      </c>
      <c r="I55" s="30" t="n">
        <v>1.36085559121409</v>
      </c>
    </row>
    <row r="56" customFormat="false" ht="12.75" hidden="false" customHeight="true" outlineLevel="0" collapsed="false">
      <c r="B56" s="24" t="s">
        <v>20</v>
      </c>
      <c r="C56" s="90" t="n">
        <v>3234.70877032285</v>
      </c>
      <c r="D56" s="90"/>
      <c r="E56" s="91" t="n">
        <v>0.0509009903679247</v>
      </c>
      <c r="F56" s="92" t="n">
        <v>0</v>
      </c>
      <c r="G56" s="37" t="n">
        <v>164.649879961245</v>
      </c>
      <c r="H56" s="37" t="n">
        <v>344.825516663052</v>
      </c>
      <c r="I56" s="30" t="n">
        <v>0</v>
      </c>
    </row>
    <row r="57" customFormat="false" ht="12.75" hidden="false" customHeight="true" outlineLevel="0" collapsed="false">
      <c r="B57" s="38" t="s">
        <v>22</v>
      </c>
      <c r="C57" s="93"/>
      <c r="D57" s="93"/>
      <c r="E57" s="39"/>
      <c r="F57" s="40"/>
      <c r="G57" s="41" t="n">
        <v>8.758577046</v>
      </c>
      <c r="H57" s="41" t="n">
        <v>0</v>
      </c>
      <c r="I57" s="23" t="n">
        <v>0.11182083503</v>
      </c>
    </row>
    <row r="58" customFormat="false" ht="12.75" hidden="false" customHeight="false" outlineLevel="0" collapsed="false">
      <c r="B58" s="42" t="s">
        <v>44</v>
      </c>
      <c r="C58" s="43"/>
      <c r="D58" s="43"/>
      <c r="E58" s="43"/>
      <c r="F58" s="43"/>
      <c r="G58" s="94" t="n">
        <v>0</v>
      </c>
      <c r="H58" s="94" t="n">
        <v>0</v>
      </c>
      <c r="I58" s="95" t="n">
        <v>0</v>
      </c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21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2.7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2.75" hidden="false" customHeight="false" outlineLevel="0" collapsed="false">
      <c r="B63" s="55" t="s">
        <v>34</v>
      </c>
      <c r="C63" s="56" t="n">
        <v>369525.764946575</v>
      </c>
      <c r="D63" s="57"/>
      <c r="E63" s="58"/>
      <c r="F63" s="96"/>
      <c r="G63" s="96"/>
      <c r="H63" s="97" t="n">
        <v>29.9006176775689</v>
      </c>
      <c r="I63" s="97"/>
    </row>
    <row r="65" customFormat="false" ht="12.75" hidden="false" customHeight="false" outlineLevel="0" collapsed="false">
      <c r="A65" s="3" t="n">
        <v>1993</v>
      </c>
    </row>
    <row r="66" customFormat="false" ht="12.75" hidden="false" customHeight="true" outlineLevel="0" collapsed="false">
      <c r="A66" s="89"/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2.7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2.75" hidden="false" customHeight="fals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2.7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279.639995632776</v>
      </c>
      <c r="H71" s="22" t="n">
        <v>53.82989093</v>
      </c>
      <c r="I71" s="23" t="n">
        <v>1.26351496612144</v>
      </c>
    </row>
    <row r="72" customFormat="false" ht="12.75" hidden="false" customHeight="true" outlineLevel="0" collapsed="false">
      <c r="B72" s="24" t="s">
        <v>19</v>
      </c>
      <c r="C72" s="90" t="n">
        <v>7294.50938595965</v>
      </c>
      <c r="D72" s="90"/>
      <c r="E72" s="91" t="n">
        <v>0.0299436757243841</v>
      </c>
      <c r="F72" s="92" t="n">
        <v>0.000173214523317145</v>
      </c>
      <c r="G72" s="28" t="n">
        <v>218.424423621652</v>
      </c>
      <c r="H72" s="29" t="n">
        <v>25.20460708</v>
      </c>
      <c r="I72" s="30" t="n">
        <v>1.26351496612144</v>
      </c>
    </row>
    <row r="73" customFormat="false" ht="12.75" hidden="false" customHeight="true" outlineLevel="0" collapsed="false">
      <c r="B73" s="24" t="s">
        <v>20</v>
      </c>
      <c r="C73" s="90" t="n">
        <v>1427.07918585967</v>
      </c>
      <c r="D73" s="90"/>
      <c r="E73" s="91" t="n">
        <v>0.0428957079730989</v>
      </c>
      <c r="F73" s="92" t="n">
        <v>0</v>
      </c>
      <c r="G73" s="28" t="n">
        <v>61.2155720111241</v>
      </c>
      <c r="H73" s="29" t="n">
        <v>28.62528385</v>
      </c>
      <c r="I73" s="30" t="n">
        <v>0</v>
      </c>
    </row>
    <row r="74" customFormat="false" ht="12.75" hidden="false" customHeight="true" outlineLevel="0" collapsed="false">
      <c r="B74" s="31" t="s">
        <v>21</v>
      </c>
      <c r="C74" s="93"/>
      <c r="D74" s="93"/>
      <c r="E74" s="33"/>
      <c r="F74" s="34"/>
      <c r="G74" s="35" t="n">
        <v>601.737478471555</v>
      </c>
      <c r="H74" s="35" t="n">
        <v>417.541160591371</v>
      </c>
      <c r="I74" s="36" t="n">
        <v>38.0899372908559</v>
      </c>
    </row>
    <row r="75" customFormat="false" ht="12.75" hidden="false" customHeight="true" outlineLevel="0" collapsed="false">
      <c r="B75" s="24" t="s">
        <v>19</v>
      </c>
      <c r="C75" s="90" t="n">
        <v>5751.38516195237</v>
      </c>
      <c r="D75" s="90"/>
      <c r="E75" s="91" t="n">
        <v>0.0760208021692445</v>
      </c>
      <c r="F75" s="92" t="n">
        <v>0.000243372934245105</v>
      </c>
      <c r="G75" s="37" t="n">
        <v>437.224913595909</v>
      </c>
      <c r="H75" s="37" t="n">
        <v>58.8763103436098</v>
      </c>
      <c r="I75" s="30" t="n">
        <v>1.39973148283811</v>
      </c>
    </row>
    <row r="76" customFormat="false" ht="12.75" hidden="false" customHeight="true" outlineLevel="0" collapsed="false">
      <c r="B76" s="24" t="s">
        <v>20</v>
      </c>
      <c r="C76" s="90" t="n">
        <v>3273.64729479443</v>
      </c>
      <c r="D76" s="90"/>
      <c r="E76" s="91" t="n">
        <v>0.0502536009719936</v>
      </c>
      <c r="F76" s="92" t="n">
        <v>0</v>
      </c>
      <c r="G76" s="37" t="n">
        <v>164.512564875646</v>
      </c>
      <c r="H76" s="37" t="n">
        <v>358.664850247762</v>
      </c>
      <c r="I76" s="30" t="n">
        <v>0</v>
      </c>
    </row>
    <row r="77" customFormat="false" ht="12.75" hidden="false" customHeight="true" outlineLevel="0" collapsed="false">
      <c r="B77" s="38" t="s">
        <v>22</v>
      </c>
      <c r="C77" s="93"/>
      <c r="D77" s="93"/>
      <c r="E77" s="39"/>
      <c r="F77" s="40"/>
      <c r="G77" s="41" t="n">
        <v>8.423834019</v>
      </c>
      <c r="H77" s="41" t="n">
        <v>0</v>
      </c>
      <c r="I77" s="23" t="n">
        <v>0.10137803641</v>
      </c>
    </row>
    <row r="78" customFormat="false" ht="12.75" hidden="false" customHeight="false" outlineLevel="0" collapsed="false">
      <c r="B78" s="42" t="s">
        <v>44</v>
      </c>
      <c r="C78" s="43"/>
      <c r="D78" s="43"/>
      <c r="E78" s="43"/>
      <c r="F78" s="43"/>
      <c r="G78" s="94" t="n">
        <v>0</v>
      </c>
      <c r="H78" s="94" t="n">
        <v>0</v>
      </c>
      <c r="I78" s="95" t="n">
        <v>0</v>
      </c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21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2.7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2.75" hidden="false" customHeight="false" outlineLevel="0" collapsed="false">
      <c r="B83" s="55" t="s">
        <v>34</v>
      </c>
      <c r="C83" s="56" t="n">
        <v>371033.646212329</v>
      </c>
      <c r="D83" s="57"/>
      <c r="E83" s="58"/>
      <c r="F83" s="96"/>
      <c r="G83" s="96"/>
      <c r="H83" s="97" t="n">
        <v>29.7446250210914</v>
      </c>
      <c r="I83" s="97"/>
    </row>
    <row r="85" customFormat="false" ht="12.75" hidden="false" customHeight="false" outlineLevel="0" collapsed="false">
      <c r="A85" s="3" t="n">
        <v>1994</v>
      </c>
    </row>
    <row r="86" customFormat="false" ht="12.75" hidden="false" customHeight="true" outlineLevel="0" collapsed="false">
      <c r="A86" s="89"/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2.7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2.75" hidden="false" customHeight="fals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2.7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283.165492107729</v>
      </c>
      <c r="H91" s="22" t="n">
        <v>58.20313799</v>
      </c>
      <c r="I91" s="23" t="n">
        <v>1.32753473538128</v>
      </c>
    </row>
    <row r="92" customFormat="false" ht="12.75" hidden="false" customHeight="true" outlineLevel="0" collapsed="false">
      <c r="B92" s="24" t="s">
        <v>19</v>
      </c>
      <c r="C92" s="90" t="n">
        <v>7520.26725644516</v>
      </c>
      <c r="D92" s="90"/>
      <c r="E92" s="91" t="n">
        <v>0.0293081615276148</v>
      </c>
      <c r="F92" s="92" t="n">
        <v>0.000176527600697107</v>
      </c>
      <c r="G92" s="28" t="n">
        <v>220.405207482727</v>
      </c>
      <c r="H92" s="29" t="n">
        <v>25.8621924</v>
      </c>
      <c r="I92" s="30" t="n">
        <v>1.32753473538128</v>
      </c>
    </row>
    <row r="93" customFormat="false" ht="12.75" hidden="false" customHeight="true" outlineLevel="0" collapsed="false">
      <c r="B93" s="24" t="s">
        <v>20</v>
      </c>
      <c r="C93" s="90" t="n">
        <v>1516.5951027376</v>
      </c>
      <c r="D93" s="90"/>
      <c r="E93" s="91" t="n">
        <v>0.0413823600720545</v>
      </c>
      <c r="F93" s="92" t="n">
        <v>0</v>
      </c>
      <c r="G93" s="28" t="n">
        <v>62.7602846250017</v>
      </c>
      <c r="H93" s="29" t="n">
        <v>32.34094559</v>
      </c>
      <c r="I93" s="30" t="n">
        <v>0</v>
      </c>
    </row>
    <row r="94" customFormat="false" ht="12.75" hidden="false" customHeight="true" outlineLevel="0" collapsed="false">
      <c r="B94" s="31" t="s">
        <v>21</v>
      </c>
      <c r="C94" s="93"/>
      <c r="D94" s="93"/>
      <c r="E94" s="33"/>
      <c r="F94" s="34"/>
      <c r="G94" s="35" t="n">
        <v>590.052353627289</v>
      </c>
      <c r="H94" s="35" t="n">
        <v>433.16958592621</v>
      </c>
      <c r="I94" s="36" t="n">
        <v>37.9572325319337</v>
      </c>
    </row>
    <row r="95" customFormat="false" ht="12.75" hidden="false" customHeight="true" outlineLevel="0" collapsed="false">
      <c r="B95" s="24" t="s">
        <v>19</v>
      </c>
      <c r="C95" s="90" t="n">
        <v>5774.84683678367</v>
      </c>
      <c r="D95" s="90"/>
      <c r="E95" s="91" t="n">
        <v>0.0739129862932508</v>
      </c>
      <c r="F95" s="92" t="n">
        <v>0.000248094996984385</v>
      </c>
      <c r="G95" s="37" t="n">
        <v>426.836175092814</v>
      </c>
      <c r="H95" s="37" t="n">
        <v>62.9297700068658</v>
      </c>
      <c r="I95" s="30" t="n">
        <v>1.43271060855713</v>
      </c>
    </row>
    <row r="96" customFormat="false" ht="12.75" hidden="false" customHeight="true" outlineLevel="0" collapsed="false">
      <c r="B96" s="24" t="s">
        <v>20</v>
      </c>
      <c r="C96" s="90" t="n">
        <v>3333.7299548679</v>
      </c>
      <c r="D96" s="90"/>
      <c r="E96" s="91" t="n">
        <v>0.0489590280988858</v>
      </c>
      <c r="F96" s="92" t="n">
        <v>0</v>
      </c>
      <c r="G96" s="37" t="n">
        <v>163.216178534475</v>
      </c>
      <c r="H96" s="37" t="n">
        <v>370.239815919344</v>
      </c>
      <c r="I96" s="30" t="n">
        <v>0</v>
      </c>
    </row>
    <row r="97" customFormat="false" ht="12.75" hidden="false" customHeight="true" outlineLevel="0" collapsed="false">
      <c r="B97" s="38" t="s">
        <v>22</v>
      </c>
      <c r="C97" s="93"/>
      <c r="D97" s="93"/>
      <c r="E97" s="39"/>
      <c r="F97" s="40"/>
      <c r="G97" s="41" t="n">
        <v>8.284294735</v>
      </c>
      <c r="H97" s="41" t="n">
        <v>0</v>
      </c>
      <c r="I97" s="23" t="n">
        <v>0.09631588702</v>
      </c>
    </row>
    <row r="98" customFormat="false" ht="12.75" hidden="false" customHeight="false" outlineLevel="0" collapsed="false">
      <c r="B98" s="42" t="s">
        <v>44</v>
      </c>
      <c r="C98" s="43"/>
      <c r="D98" s="43"/>
      <c r="E98" s="43"/>
      <c r="F98" s="43"/>
      <c r="G98" s="94" t="n">
        <v>0</v>
      </c>
      <c r="H98" s="94" t="n">
        <v>0</v>
      </c>
      <c r="I98" s="95" t="n">
        <v>0</v>
      </c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21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2.7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2.75" hidden="false" customHeight="false" outlineLevel="0" collapsed="false">
      <c r="B103" s="55" t="s">
        <v>34</v>
      </c>
      <c r="C103" s="56" t="n">
        <v>372254.837794521</v>
      </c>
      <c r="D103" s="57"/>
      <c r="E103" s="58"/>
      <c r="F103" s="96"/>
      <c r="G103" s="96"/>
      <c r="H103" s="97" t="n">
        <v>29.7127417727458</v>
      </c>
      <c r="I103" s="97"/>
    </row>
    <row r="105" customFormat="false" ht="12.75" hidden="false" customHeight="false" outlineLevel="0" collapsed="false">
      <c r="A105" s="3" t="n">
        <v>1995</v>
      </c>
    </row>
    <row r="106" customFormat="false" ht="12.75" hidden="false" customHeight="true" outlineLevel="0" collapsed="false">
      <c r="A106" s="89"/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2.7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2.75" hidden="false" customHeight="fals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2.7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295.218999736741</v>
      </c>
      <c r="H111" s="22" t="n">
        <v>56.17166527</v>
      </c>
      <c r="I111" s="23" t="n">
        <v>1.35671244695284</v>
      </c>
    </row>
    <row r="112" customFormat="false" ht="12.75" hidden="false" customHeight="true" outlineLevel="0" collapsed="false">
      <c r="B112" s="24" t="s">
        <v>19</v>
      </c>
      <c r="C112" s="90" t="n">
        <v>8012.9271433386</v>
      </c>
      <c r="D112" s="90"/>
      <c r="E112" s="91" t="n">
        <v>0.0291769607533486</v>
      </c>
      <c r="F112" s="92" t="n">
        <v>0.000169315460216148</v>
      </c>
      <c r="G112" s="28" t="n">
        <v>233.792860780632</v>
      </c>
      <c r="H112" s="29" t="n">
        <v>25.54722735</v>
      </c>
      <c r="I112" s="30" t="n">
        <v>1.35671244695284</v>
      </c>
    </row>
    <row r="113" customFormat="false" ht="12.75" hidden="false" customHeight="true" outlineLevel="0" collapsed="false">
      <c r="B113" s="24" t="s">
        <v>20</v>
      </c>
      <c r="C113" s="90" t="n">
        <v>1478.98203445877</v>
      </c>
      <c r="D113" s="90"/>
      <c r="E113" s="91" t="n">
        <v>0.0415327147490251</v>
      </c>
      <c r="F113" s="92" t="n">
        <v>0</v>
      </c>
      <c r="G113" s="28" t="n">
        <v>61.4261389561091</v>
      </c>
      <c r="H113" s="29" t="n">
        <v>30.62443792</v>
      </c>
      <c r="I113" s="30" t="n">
        <v>0</v>
      </c>
    </row>
    <row r="114" customFormat="false" ht="12.75" hidden="false" customHeight="true" outlineLevel="0" collapsed="false">
      <c r="B114" s="31" t="s">
        <v>21</v>
      </c>
      <c r="C114" s="93"/>
      <c r="D114" s="93"/>
      <c r="E114" s="33"/>
      <c r="F114" s="34"/>
      <c r="G114" s="35" t="n">
        <v>575.3444418846</v>
      </c>
      <c r="H114" s="35" t="n">
        <v>455.680009519623</v>
      </c>
      <c r="I114" s="36" t="n">
        <v>37.7714806659249</v>
      </c>
    </row>
    <row r="115" customFormat="false" ht="12.75" hidden="false" customHeight="true" outlineLevel="0" collapsed="false">
      <c r="B115" s="24" t="s">
        <v>19</v>
      </c>
      <c r="C115" s="90" t="n">
        <v>5747.94226988045</v>
      </c>
      <c r="D115" s="90"/>
      <c r="E115" s="91" t="n">
        <v>0.0726287284909013</v>
      </c>
      <c r="F115" s="92" t="n">
        <v>0.000255684593036611</v>
      </c>
      <c r="G115" s="37" t="n">
        <v>417.465738500522</v>
      </c>
      <c r="H115" s="37" t="n">
        <v>69.2025706651737</v>
      </c>
      <c r="I115" s="30" t="n">
        <v>1.46966028007231</v>
      </c>
    </row>
    <row r="116" customFormat="false" ht="12.75" hidden="false" customHeight="true" outlineLevel="0" collapsed="false">
      <c r="B116" s="24" t="s">
        <v>20</v>
      </c>
      <c r="C116" s="90" t="n">
        <v>3449.21588174116</v>
      </c>
      <c r="D116" s="90"/>
      <c r="E116" s="91" t="n">
        <v>0.0457723461786858</v>
      </c>
      <c r="F116" s="92" t="n">
        <v>0</v>
      </c>
      <c r="G116" s="37" t="n">
        <v>157.878703384077</v>
      </c>
      <c r="H116" s="37" t="n">
        <v>386.47743885445</v>
      </c>
      <c r="I116" s="30" t="n">
        <v>0</v>
      </c>
    </row>
    <row r="117" customFormat="false" ht="12.75" hidden="false" customHeight="true" outlineLevel="0" collapsed="false">
      <c r="B117" s="38" t="s">
        <v>22</v>
      </c>
      <c r="C117" s="93"/>
      <c r="D117" s="93"/>
      <c r="E117" s="39"/>
      <c r="F117" s="40"/>
      <c r="G117" s="41" t="n">
        <v>8.131032376</v>
      </c>
      <c r="H117" s="41" t="n">
        <v>0</v>
      </c>
      <c r="I117" s="23" t="n">
        <v>0.09430669223</v>
      </c>
    </row>
    <row r="118" customFormat="false" ht="12.75" hidden="false" customHeight="false" outlineLevel="0" collapsed="false">
      <c r="B118" s="42" t="s">
        <v>44</v>
      </c>
      <c r="C118" s="43"/>
      <c r="D118" s="43"/>
      <c r="E118" s="43"/>
      <c r="F118" s="43"/>
      <c r="G118" s="94" t="n">
        <v>0</v>
      </c>
      <c r="H118" s="94" t="n">
        <v>0</v>
      </c>
      <c r="I118" s="95" t="n">
        <v>0</v>
      </c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21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2.7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2.75" hidden="false" customHeight="false" outlineLevel="0" collapsed="false">
      <c r="B123" s="55" t="s">
        <v>34</v>
      </c>
      <c r="C123" s="56" t="n">
        <v>373352.412624658</v>
      </c>
      <c r="D123" s="57"/>
      <c r="E123" s="58"/>
      <c r="F123" s="96"/>
      <c r="G123" s="96"/>
      <c r="H123" s="97" t="n">
        <v>29.5484493300897</v>
      </c>
      <c r="I123" s="97"/>
    </row>
    <row r="125" customFormat="false" ht="12.75" hidden="false" customHeight="false" outlineLevel="0" collapsed="false">
      <c r="A125" s="3" t="n">
        <v>1996</v>
      </c>
    </row>
    <row r="126" customFormat="false" ht="12.75" hidden="false" customHeight="true" outlineLevel="0" collapsed="false">
      <c r="A126" s="89"/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2.7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2.75" hidden="false" customHeight="fals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2.7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283.344880934471</v>
      </c>
      <c r="H131" s="22" t="n">
        <v>69.66414763</v>
      </c>
      <c r="I131" s="23" t="n">
        <v>1.33550339093866</v>
      </c>
    </row>
    <row r="132" customFormat="false" ht="12.75" hidden="false" customHeight="true" outlineLevel="0" collapsed="false">
      <c r="B132" s="24" t="s">
        <v>19</v>
      </c>
      <c r="C132" s="90" t="n">
        <v>7637.29228174348</v>
      </c>
      <c r="D132" s="90"/>
      <c r="E132" s="91" t="n">
        <v>0.0289403727376672</v>
      </c>
      <c r="F132" s="92" t="n">
        <v>0.000174866083642118</v>
      </c>
      <c r="G132" s="28" t="n">
        <v>221.026085340165</v>
      </c>
      <c r="H132" s="29" t="n">
        <v>39.9114968</v>
      </c>
      <c r="I132" s="30" t="n">
        <v>1.33550339093866</v>
      </c>
    </row>
    <row r="133" customFormat="false" ht="12.75" hidden="false" customHeight="true" outlineLevel="0" collapsed="false">
      <c r="B133" s="24" t="s">
        <v>20</v>
      </c>
      <c r="C133" s="90" t="n">
        <v>1451.24113158086</v>
      </c>
      <c r="D133" s="90"/>
      <c r="E133" s="91" t="n">
        <v>0.0429417236310146</v>
      </c>
      <c r="F133" s="92" t="n">
        <v>0</v>
      </c>
      <c r="G133" s="28" t="n">
        <v>62.3187955943061</v>
      </c>
      <c r="H133" s="29" t="n">
        <v>29.75265083</v>
      </c>
      <c r="I133" s="30" t="n">
        <v>0</v>
      </c>
    </row>
    <row r="134" customFormat="false" ht="12.75" hidden="false" customHeight="true" outlineLevel="0" collapsed="false">
      <c r="B134" s="31" t="s">
        <v>21</v>
      </c>
      <c r="C134" s="93"/>
      <c r="D134" s="93"/>
      <c r="E134" s="33"/>
      <c r="F134" s="34"/>
      <c r="G134" s="35" t="n">
        <v>568.590906747047</v>
      </c>
      <c r="H134" s="35" t="n">
        <v>470.62088212836</v>
      </c>
      <c r="I134" s="36" t="n">
        <v>37.9202813194855</v>
      </c>
    </row>
    <row r="135" customFormat="false" ht="12.75" hidden="false" customHeight="true" outlineLevel="0" collapsed="false">
      <c r="B135" s="24" t="s">
        <v>19</v>
      </c>
      <c r="C135" s="90" t="n">
        <v>5763.57248136042</v>
      </c>
      <c r="D135" s="90"/>
      <c r="E135" s="91" t="n">
        <v>0.0701844431751903</v>
      </c>
      <c r="F135" s="92" t="n">
        <v>0.000250496338655709</v>
      </c>
      <c r="G135" s="37" t="n">
        <v>404.513125304131</v>
      </c>
      <c r="H135" s="37" t="n">
        <v>73.2343074685586</v>
      </c>
      <c r="I135" s="30" t="n">
        <v>1.44375380415758</v>
      </c>
    </row>
    <row r="136" customFormat="false" ht="12.75" hidden="false" customHeight="true" outlineLevel="0" collapsed="false">
      <c r="B136" s="24" t="s">
        <v>20</v>
      </c>
      <c r="C136" s="90" t="n">
        <v>3448.87561595526</v>
      </c>
      <c r="D136" s="90"/>
      <c r="E136" s="91" t="n">
        <v>0.0475742820888803</v>
      </c>
      <c r="F136" s="92" t="n">
        <v>0</v>
      </c>
      <c r="G136" s="37" t="n">
        <v>164.077781442916</v>
      </c>
      <c r="H136" s="37" t="n">
        <v>397.386574659801</v>
      </c>
      <c r="I136" s="30" t="n">
        <v>0</v>
      </c>
    </row>
    <row r="137" customFormat="false" ht="12.75" hidden="false" customHeight="true" outlineLevel="0" collapsed="false">
      <c r="B137" s="38" t="s">
        <v>22</v>
      </c>
      <c r="C137" s="93"/>
      <c r="D137" s="93"/>
      <c r="E137" s="39"/>
      <c r="F137" s="40"/>
      <c r="G137" s="41" t="n">
        <v>7.900797591</v>
      </c>
      <c r="H137" s="41" t="n">
        <v>0</v>
      </c>
      <c r="I137" s="23" t="n">
        <v>0.08624590621</v>
      </c>
    </row>
    <row r="138" customFormat="false" ht="12.75" hidden="false" customHeight="false" outlineLevel="0" collapsed="false">
      <c r="B138" s="42" t="s">
        <v>44</v>
      </c>
      <c r="C138" s="43"/>
      <c r="D138" s="43"/>
      <c r="E138" s="43"/>
      <c r="F138" s="43"/>
      <c r="G138" s="94" t="n">
        <v>0</v>
      </c>
      <c r="H138" s="94" t="n">
        <v>0</v>
      </c>
      <c r="I138" s="95" t="n">
        <v>0</v>
      </c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21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2.7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2.75" hidden="false" customHeight="false" outlineLevel="0" collapsed="false">
      <c r="B143" s="55" t="s">
        <v>34</v>
      </c>
      <c r="C143" s="56" t="n">
        <v>374382.891839726</v>
      </c>
      <c r="D143" s="57"/>
      <c r="E143" s="58"/>
      <c r="F143" s="96"/>
      <c r="G143" s="96"/>
      <c r="H143" s="97" t="n">
        <v>29.7232024649819</v>
      </c>
      <c r="I143" s="97"/>
    </row>
    <row r="145" customFormat="false" ht="12.75" hidden="false" customHeight="false" outlineLevel="0" collapsed="false">
      <c r="A145" s="3" t="n">
        <v>1997</v>
      </c>
    </row>
    <row r="146" customFormat="false" ht="12.75" hidden="false" customHeight="true" outlineLevel="0" collapsed="false">
      <c r="A146" s="89"/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2.7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2.75" hidden="false" customHeight="fals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2.7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278.088022219086</v>
      </c>
      <c r="H151" s="22" t="n">
        <v>74.93197272</v>
      </c>
      <c r="I151" s="23" t="n">
        <v>1.38813164736445</v>
      </c>
    </row>
    <row r="152" customFormat="false" ht="12.75" hidden="false" customHeight="true" outlineLevel="0" collapsed="false">
      <c r="B152" s="24" t="s">
        <v>19</v>
      </c>
      <c r="C152" s="90" t="n">
        <v>7785.72885186755</v>
      </c>
      <c r="D152" s="90"/>
      <c r="E152" s="91" t="n">
        <v>0.0280979557655846</v>
      </c>
      <c r="F152" s="92" t="n">
        <v>0.000178291804630659</v>
      </c>
      <c r="G152" s="28" t="n">
        <v>218.76306488261</v>
      </c>
      <c r="H152" s="29" t="n">
        <v>42.82215272</v>
      </c>
      <c r="I152" s="30" t="n">
        <v>1.38813164736445</v>
      </c>
    </row>
    <row r="153" customFormat="false" ht="12.75" hidden="false" customHeight="true" outlineLevel="0" collapsed="false">
      <c r="B153" s="24" t="s">
        <v>20</v>
      </c>
      <c r="C153" s="90" t="n">
        <v>1534.3710797243</v>
      </c>
      <c r="D153" s="90"/>
      <c r="E153" s="91" t="n">
        <v>0.0386640221002706</v>
      </c>
      <c r="F153" s="92" t="n">
        <v>0</v>
      </c>
      <c r="G153" s="28" t="n">
        <v>59.3249573364764</v>
      </c>
      <c r="H153" s="29" t="n">
        <v>32.10982</v>
      </c>
      <c r="I153" s="30" t="n">
        <v>0</v>
      </c>
    </row>
    <row r="154" customFormat="false" ht="12.75" hidden="false" customHeight="true" outlineLevel="0" collapsed="false">
      <c r="B154" s="31" t="s">
        <v>21</v>
      </c>
      <c r="C154" s="93"/>
      <c r="D154" s="93"/>
      <c r="E154" s="33"/>
      <c r="F154" s="34"/>
      <c r="G154" s="35" t="n">
        <v>567.651934424981</v>
      </c>
      <c r="H154" s="35" t="n">
        <v>489.029697333329</v>
      </c>
      <c r="I154" s="36" t="n">
        <v>38.0107879075094</v>
      </c>
    </row>
    <row r="155" customFormat="false" ht="12.75" hidden="false" customHeight="true" outlineLevel="0" collapsed="false">
      <c r="B155" s="24" t="s">
        <v>19</v>
      </c>
      <c r="C155" s="90" t="n">
        <v>5798.55826685281</v>
      </c>
      <c r="D155" s="90"/>
      <c r="E155" s="91" t="n">
        <v>0.0674539516217362</v>
      </c>
      <c r="F155" s="92" t="n">
        <v>0.00025594802556401</v>
      </c>
      <c r="G155" s="37" t="n">
        <v>391.135668808108</v>
      </c>
      <c r="H155" s="37" t="n">
        <v>79.6623366428676</v>
      </c>
      <c r="I155" s="30" t="n">
        <v>1.48412953951885</v>
      </c>
    </row>
    <row r="156" customFormat="false" ht="12.75" hidden="false" customHeight="true" outlineLevel="0" collapsed="false">
      <c r="B156" s="24" t="s">
        <v>20</v>
      </c>
      <c r="C156" s="90" t="n">
        <v>3452.11800632848</v>
      </c>
      <c r="D156" s="90"/>
      <c r="E156" s="91" t="n">
        <v>0.0511327438092442</v>
      </c>
      <c r="F156" s="92" t="n">
        <v>0</v>
      </c>
      <c r="G156" s="37" t="n">
        <v>176.516265616873</v>
      </c>
      <c r="H156" s="37" t="n">
        <v>409.367360690461</v>
      </c>
      <c r="I156" s="30" t="n">
        <v>0</v>
      </c>
    </row>
    <row r="157" customFormat="false" ht="12.75" hidden="false" customHeight="true" outlineLevel="0" collapsed="false">
      <c r="B157" s="38" t="s">
        <v>22</v>
      </c>
      <c r="C157" s="93"/>
      <c r="D157" s="93"/>
      <c r="E157" s="39"/>
      <c r="F157" s="40"/>
      <c r="G157" s="41" t="n">
        <v>7.695068985</v>
      </c>
      <c r="H157" s="41" t="n">
        <v>0</v>
      </c>
      <c r="I157" s="23" t="n">
        <v>0.08515687495</v>
      </c>
    </row>
    <row r="158" customFormat="false" ht="12.75" hidden="false" customHeight="false" outlineLevel="0" collapsed="false">
      <c r="B158" s="42" t="s">
        <v>44</v>
      </c>
      <c r="C158" s="43"/>
      <c r="D158" s="43"/>
      <c r="E158" s="43"/>
      <c r="F158" s="43"/>
      <c r="G158" s="94" t="n">
        <v>0</v>
      </c>
      <c r="H158" s="94" t="n">
        <v>0</v>
      </c>
      <c r="I158" s="95" t="n">
        <v>0</v>
      </c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21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2.7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2.75" hidden="false" customHeight="false" outlineLevel="0" collapsed="false">
      <c r="B163" s="55" t="s">
        <v>34</v>
      </c>
      <c r="C163" s="56" t="n">
        <v>375282.020660274</v>
      </c>
      <c r="D163" s="57"/>
      <c r="E163" s="58"/>
      <c r="F163" s="96"/>
      <c r="G163" s="96"/>
      <c r="H163" s="97" t="n">
        <v>29.8196116957886</v>
      </c>
      <c r="I163" s="97"/>
    </row>
    <row r="165" customFormat="false" ht="12.75" hidden="false" customHeight="false" outlineLevel="0" collapsed="false">
      <c r="A165" s="3" t="n">
        <v>1998</v>
      </c>
    </row>
    <row r="166" customFormat="false" ht="12.75" hidden="false" customHeight="true" outlineLevel="0" collapsed="false">
      <c r="A166" s="89"/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2.7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2.75" hidden="false" customHeight="fals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2.7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285.002607796507</v>
      </c>
      <c r="H171" s="22" t="n">
        <v>74.27619464</v>
      </c>
      <c r="I171" s="23" t="n">
        <v>1.45506745464438</v>
      </c>
    </row>
    <row r="172" customFormat="false" ht="12.75" hidden="false" customHeight="true" outlineLevel="0" collapsed="false">
      <c r="B172" s="24" t="s">
        <v>19</v>
      </c>
      <c r="C172" s="90" t="n">
        <v>7625.14195265699</v>
      </c>
      <c r="D172" s="90"/>
      <c r="E172" s="91" t="n">
        <v>0.0286063236309121</v>
      </c>
      <c r="F172" s="92" t="n">
        <v>0.000190824966102744</v>
      </c>
      <c r="G172" s="28" t="n">
        <v>218.127278429351</v>
      </c>
      <c r="H172" s="29" t="n">
        <v>40.9074578</v>
      </c>
      <c r="I172" s="30" t="n">
        <v>1.45506745464438</v>
      </c>
    </row>
    <row r="173" customFormat="false" ht="12.75" hidden="false" customHeight="true" outlineLevel="0" collapsed="false">
      <c r="B173" s="24" t="s">
        <v>20</v>
      </c>
      <c r="C173" s="90" t="n">
        <v>1607.69813290568</v>
      </c>
      <c r="D173" s="90"/>
      <c r="E173" s="91" t="n">
        <v>0.0415969441018686</v>
      </c>
      <c r="F173" s="92" t="n">
        <v>0</v>
      </c>
      <c r="G173" s="28" t="n">
        <v>66.8753293671559</v>
      </c>
      <c r="H173" s="29" t="n">
        <v>33.36873684</v>
      </c>
      <c r="I173" s="30" t="n">
        <v>0</v>
      </c>
    </row>
    <row r="174" customFormat="false" ht="12.75" hidden="false" customHeight="true" outlineLevel="0" collapsed="false">
      <c r="B174" s="31" t="s">
        <v>21</v>
      </c>
      <c r="C174" s="93"/>
      <c r="D174" s="93"/>
      <c r="E174" s="33"/>
      <c r="F174" s="34"/>
      <c r="G174" s="35" t="n">
        <v>563.658178532358</v>
      </c>
      <c r="H174" s="35" t="n">
        <v>496.234694110721</v>
      </c>
      <c r="I174" s="36" t="n">
        <v>38.2318430037899</v>
      </c>
    </row>
    <row r="175" customFormat="false" ht="12.75" hidden="false" customHeight="true" outlineLevel="0" collapsed="false">
      <c r="B175" s="24" t="s">
        <v>19</v>
      </c>
      <c r="C175" s="90" t="n">
        <v>5828.37832688435</v>
      </c>
      <c r="D175" s="90"/>
      <c r="E175" s="91" t="n">
        <v>0.064679309223848</v>
      </c>
      <c r="F175" s="92" t="n">
        <v>0.000250060686558626</v>
      </c>
      <c r="G175" s="37" t="n">
        <v>376.975484078127</v>
      </c>
      <c r="H175" s="37" t="n">
        <v>75.1265456442431</v>
      </c>
      <c r="I175" s="30" t="n">
        <v>1.45744828594412</v>
      </c>
    </row>
    <row r="176" customFormat="false" ht="12.75" hidden="false" customHeight="true" outlineLevel="0" collapsed="false">
      <c r="B176" s="24" t="s">
        <v>20</v>
      </c>
      <c r="C176" s="90" t="n">
        <v>3522.59771171507</v>
      </c>
      <c r="D176" s="90"/>
      <c r="E176" s="91" t="n">
        <v>0.0529957462452731</v>
      </c>
      <c r="F176" s="92" t="n">
        <v>0</v>
      </c>
      <c r="G176" s="37" t="n">
        <v>186.682694454231</v>
      </c>
      <c r="H176" s="37" t="n">
        <v>421.108148466478</v>
      </c>
      <c r="I176" s="30" t="n">
        <v>0</v>
      </c>
    </row>
    <row r="177" customFormat="false" ht="12.75" hidden="false" customHeight="true" outlineLevel="0" collapsed="false">
      <c r="B177" s="38" t="s">
        <v>22</v>
      </c>
      <c r="C177" s="93"/>
      <c r="D177" s="93"/>
      <c r="E177" s="39"/>
      <c r="F177" s="40"/>
      <c r="G177" s="41" t="n">
        <v>7.329341891</v>
      </c>
      <c r="H177" s="41" t="n">
        <v>0</v>
      </c>
      <c r="I177" s="23" t="n">
        <v>0.0882641672</v>
      </c>
    </row>
    <row r="178" customFormat="false" ht="12.75" hidden="false" customHeight="false" outlineLevel="0" collapsed="false">
      <c r="B178" s="42" t="s">
        <v>44</v>
      </c>
      <c r="C178" s="43"/>
      <c r="D178" s="43"/>
      <c r="E178" s="43"/>
      <c r="F178" s="43"/>
      <c r="G178" s="94" t="n">
        <v>0</v>
      </c>
      <c r="H178" s="94" t="n">
        <v>0</v>
      </c>
      <c r="I178" s="95" t="n">
        <v>0</v>
      </c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21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2.7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2.75" hidden="false" customHeight="false" outlineLevel="0" collapsed="false">
      <c r="B183" s="55" t="s">
        <v>34</v>
      </c>
      <c r="C183" s="56" t="n">
        <v>376250.182636986</v>
      </c>
      <c r="D183" s="57"/>
      <c r="E183" s="58"/>
      <c r="F183" s="96"/>
      <c r="G183" s="96"/>
      <c r="H183" s="97" t="n">
        <v>30.0220983883655</v>
      </c>
      <c r="I183" s="97"/>
    </row>
    <row r="185" customFormat="false" ht="12.75" hidden="false" customHeight="false" outlineLevel="0" collapsed="false">
      <c r="A185" s="3" t="n">
        <v>1999</v>
      </c>
    </row>
    <row r="186" customFormat="false" ht="12.75" hidden="false" customHeight="true" outlineLevel="0" collapsed="false">
      <c r="A186" s="89"/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2.7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2.75" hidden="false" customHeight="fals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2.7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270.922487550012</v>
      </c>
      <c r="H191" s="22" t="n">
        <v>77.03323187</v>
      </c>
      <c r="I191" s="23" t="n">
        <v>1.48225356791182</v>
      </c>
    </row>
    <row r="192" customFormat="false" ht="12.75" hidden="false" customHeight="true" outlineLevel="0" collapsed="false">
      <c r="B192" s="24" t="s">
        <v>19</v>
      </c>
      <c r="C192" s="90" t="n">
        <v>7398.10965586817</v>
      </c>
      <c r="D192" s="90"/>
      <c r="E192" s="91" t="n">
        <v>0.0277633560406273</v>
      </c>
      <c r="F192" s="92" t="n">
        <v>0.000200355717454944</v>
      </c>
      <c r="G192" s="28" t="n">
        <v>205.39635240347</v>
      </c>
      <c r="H192" s="29" t="n">
        <v>45.30182867</v>
      </c>
      <c r="I192" s="30" t="n">
        <v>1.48225356791182</v>
      </c>
    </row>
    <row r="193" customFormat="false" ht="12.75" hidden="false" customHeight="true" outlineLevel="0" collapsed="false">
      <c r="B193" s="24" t="s">
        <v>20</v>
      </c>
      <c r="C193" s="90" t="n">
        <v>1571.11425629316</v>
      </c>
      <c r="D193" s="90"/>
      <c r="E193" s="91" t="n">
        <v>0.0417067917779207</v>
      </c>
      <c r="F193" s="92" t="n">
        <v>0</v>
      </c>
      <c r="G193" s="28" t="n">
        <v>65.5261351465417</v>
      </c>
      <c r="H193" s="29" t="n">
        <v>31.7314032</v>
      </c>
      <c r="I193" s="30" t="n">
        <v>0</v>
      </c>
    </row>
    <row r="194" customFormat="false" ht="12.75" hidden="false" customHeight="true" outlineLevel="0" collapsed="false">
      <c r="B194" s="31" t="s">
        <v>21</v>
      </c>
      <c r="C194" s="93"/>
      <c r="D194" s="93"/>
      <c r="E194" s="33"/>
      <c r="F194" s="34"/>
      <c r="G194" s="35" t="n">
        <v>561.509758825341</v>
      </c>
      <c r="H194" s="35" t="n">
        <v>496.262430888194</v>
      </c>
      <c r="I194" s="36" t="n">
        <v>38.449653713823</v>
      </c>
    </row>
    <row r="195" customFormat="false" ht="12.75" hidden="false" customHeight="true" outlineLevel="0" collapsed="false">
      <c r="B195" s="24" t="s">
        <v>19</v>
      </c>
      <c r="C195" s="90" t="n">
        <v>5806.96888685911</v>
      </c>
      <c r="D195" s="90"/>
      <c r="E195" s="91" t="n">
        <v>0.0630209019528732</v>
      </c>
      <c r="F195" s="92" t="n">
        <v>0.000253128227980257</v>
      </c>
      <c r="G195" s="37" t="n">
        <v>365.960416862133</v>
      </c>
      <c r="H195" s="37" t="n">
        <v>74.8609236017219</v>
      </c>
      <c r="I195" s="30" t="n">
        <v>1.46990774426713</v>
      </c>
    </row>
    <row r="196" customFormat="false" ht="12.75" hidden="false" customHeight="true" outlineLevel="0" collapsed="false">
      <c r="B196" s="24" t="s">
        <v>20</v>
      </c>
      <c r="C196" s="90" t="n">
        <v>3637.72026766649</v>
      </c>
      <c r="D196" s="90"/>
      <c r="E196" s="91" t="n">
        <v>0.0537560140897386</v>
      </c>
      <c r="F196" s="92" t="n">
        <v>0</v>
      </c>
      <c r="G196" s="37" t="n">
        <v>195.549341963208</v>
      </c>
      <c r="H196" s="37" t="n">
        <v>421.401507286473</v>
      </c>
      <c r="I196" s="30" t="n">
        <v>0</v>
      </c>
    </row>
    <row r="197" customFormat="false" ht="12.75" hidden="false" customHeight="true" outlineLevel="0" collapsed="false">
      <c r="B197" s="38" t="s">
        <v>22</v>
      </c>
      <c r="C197" s="93"/>
      <c r="D197" s="93"/>
      <c r="E197" s="39"/>
      <c r="F197" s="40"/>
      <c r="G197" s="41" t="n">
        <v>7.083337046</v>
      </c>
      <c r="H197" s="41" t="n">
        <v>0</v>
      </c>
      <c r="I197" s="23" t="n">
        <v>0.08429050285</v>
      </c>
    </row>
    <row r="198" customFormat="false" ht="12.75" hidden="false" customHeight="false" outlineLevel="0" collapsed="false">
      <c r="B198" s="42" t="s">
        <v>44</v>
      </c>
      <c r="C198" s="43"/>
      <c r="D198" s="43"/>
      <c r="E198" s="43"/>
      <c r="F198" s="43"/>
      <c r="G198" s="94" t="n">
        <v>0</v>
      </c>
      <c r="H198" s="94" t="n">
        <v>0</v>
      </c>
      <c r="I198" s="95" t="n">
        <v>0</v>
      </c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21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2.7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2.75" hidden="false" customHeight="false" outlineLevel="0" collapsed="false">
      <c r="B203" s="55" t="s">
        <v>34</v>
      </c>
      <c r="C203" s="56" t="n">
        <v>377609.967242466</v>
      </c>
      <c r="D203" s="57"/>
      <c r="E203" s="58"/>
      <c r="F203" s="96"/>
      <c r="G203" s="96"/>
      <c r="H203" s="97" t="n">
        <v>30.2074340318899</v>
      </c>
      <c r="I203" s="97"/>
    </row>
    <row r="205" customFormat="false" ht="12.75" hidden="false" customHeight="false" outlineLevel="0" collapsed="false">
      <c r="A205" s="3" t="n">
        <v>2000</v>
      </c>
    </row>
    <row r="206" customFormat="false" ht="12.75" hidden="false" customHeight="true" outlineLevel="0" collapsed="false">
      <c r="A206" s="89"/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2.7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2.75" hidden="false" customHeight="fals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2.7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262.975216090517</v>
      </c>
      <c r="H211" s="22" t="n">
        <v>72.935732091</v>
      </c>
      <c r="I211" s="23" t="n">
        <v>1.58608952679766</v>
      </c>
    </row>
    <row r="212" customFormat="false" ht="12.75" hidden="false" customHeight="true" outlineLevel="0" collapsed="false">
      <c r="B212" s="24" t="s">
        <v>19</v>
      </c>
      <c r="C212" s="90" t="n">
        <v>7494.32826925935</v>
      </c>
      <c r="D212" s="90"/>
      <c r="E212" s="91" t="n">
        <v>0.025703384848615</v>
      </c>
      <c r="F212" s="92" t="n">
        <v>0.000211638651232235</v>
      </c>
      <c r="G212" s="28" t="n">
        <v>192.629603686628</v>
      </c>
      <c r="H212" s="29" t="n">
        <v>41.878754</v>
      </c>
      <c r="I212" s="30" t="n">
        <v>1.58608952679766</v>
      </c>
    </row>
    <row r="213" customFormat="false" ht="12.75" hidden="false" customHeight="true" outlineLevel="0" collapsed="false">
      <c r="B213" s="24" t="s">
        <v>20</v>
      </c>
      <c r="C213" s="90" t="n">
        <v>1560.80979031911</v>
      </c>
      <c r="D213" s="90"/>
      <c r="E213" s="91" t="n">
        <v>0.0450699456398892</v>
      </c>
      <c r="F213" s="92" t="n">
        <v>0</v>
      </c>
      <c r="G213" s="28" t="n">
        <v>70.3456124038892</v>
      </c>
      <c r="H213" s="29" t="n">
        <v>31.056978091</v>
      </c>
      <c r="I213" s="30" t="n">
        <v>0</v>
      </c>
    </row>
    <row r="214" customFormat="false" ht="12.75" hidden="false" customHeight="true" outlineLevel="0" collapsed="false">
      <c r="B214" s="31" t="s">
        <v>21</v>
      </c>
      <c r="C214" s="93"/>
      <c r="D214" s="93"/>
      <c r="E214" s="33"/>
      <c r="F214" s="34"/>
      <c r="G214" s="35" t="n">
        <v>497.484427560022</v>
      </c>
      <c r="H214" s="35" t="n">
        <v>658.110875781438</v>
      </c>
      <c r="I214" s="36" t="n">
        <v>38.7209215889553</v>
      </c>
    </row>
    <row r="215" customFormat="false" ht="12.75" hidden="false" customHeight="true" outlineLevel="0" collapsed="false">
      <c r="B215" s="24" t="s">
        <v>19</v>
      </c>
      <c r="C215" s="90" t="n">
        <v>5767.03953390955</v>
      </c>
      <c r="D215" s="90"/>
      <c r="E215" s="91" t="n">
        <v>0.060510110962205</v>
      </c>
      <c r="F215" s="92" t="n">
        <v>0.000260083118261867</v>
      </c>
      <c r="G215" s="37" t="n">
        <v>348.96420212029</v>
      </c>
      <c r="H215" s="37" t="n">
        <v>86.3516719671558</v>
      </c>
      <c r="I215" s="30" t="n">
        <v>1.49990962511866</v>
      </c>
    </row>
    <row r="216" customFormat="false" ht="12.75" hidden="false" customHeight="true" outlineLevel="0" collapsed="false">
      <c r="B216" s="24" t="s">
        <v>20</v>
      </c>
      <c r="C216" s="90" t="n">
        <v>3751.58229043536</v>
      </c>
      <c r="D216" s="90"/>
      <c r="E216" s="91" t="n">
        <v>0.039588689236108</v>
      </c>
      <c r="F216" s="92" t="n">
        <v>0</v>
      </c>
      <c r="G216" s="37" t="n">
        <v>148.520225439732</v>
      </c>
      <c r="H216" s="37" t="n">
        <v>571.759203814283</v>
      </c>
      <c r="I216" s="30" t="n">
        <v>0</v>
      </c>
    </row>
    <row r="217" customFormat="false" ht="12.75" hidden="false" customHeight="true" outlineLevel="0" collapsed="false">
      <c r="B217" s="38" t="s">
        <v>22</v>
      </c>
      <c r="C217" s="93"/>
      <c r="D217" s="93"/>
      <c r="E217" s="39"/>
      <c r="F217" s="40"/>
      <c r="G217" s="41" t="n">
        <v>6.861063812</v>
      </c>
      <c r="H217" s="41" t="n">
        <v>0</v>
      </c>
      <c r="I217" s="23" t="n">
        <v>0.08650284642</v>
      </c>
    </row>
    <row r="218" customFormat="false" ht="12.75" hidden="false" customHeight="false" outlineLevel="0" collapsed="false">
      <c r="B218" s="42" t="s">
        <v>44</v>
      </c>
      <c r="C218" s="43"/>
      <c r="D218" s="43"/>
      <c r="E218" s="43"/>
      <c r="F218" s="43"/>
      <c r="G218" s="94" t="n">
        <v>0</v>
      </c>
      <c r="H218" s="94" t="n">
        <v>0</v>
      </c>
      <c r="I218" s="95" t="n">
        <v>0</v>
      </c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21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2.7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2.75" hidden="false" customHeight="false" outlineLevel="0" collapsed="false">
      <c r="B223" s="55" t="s">
        <v>34</v>
      </c>
      <c r="C223" s="56" t="n">
        <v>379065.136981904</v>
      </c>
      <c r="D223" s="57"/>
      <c r="E223" s="58"/>
      <c r="F223" s="96"/>
      <c r="G223" s="96"/>
      <c r="H223" s="97" t="n">
        <v>30.3055419079818</v>
      </c>
      <c r="I223" s="97"/>
    </row>
    <row r="225" customFormat="false" ht="12.75" hidden="false" customHeight="false" outlineLevel="0" collapsed="false">
      <c r="A225" s="3" t="n">
        <v>2001</v>
      </c>
    </row>
    <row r="226" customFormat="false" ht="12.75" hidden="false" customHeight="true" outlineLevel="0" collapsed="false">
      <c r="A226" s="89"/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2.7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2.7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2.75" hidden="false" customHeight="fals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2.7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255.395465800987</v>
      </c>
      <c r="H231" s="22" t="n">
        <v>85.170353234</v>
      </c>
      <c r="I231" s="23" t="n">
        <v>1.45119728905958</v>
      </c>
    </row>
    <row r="232" customFormat="false" ht="12.75" hidden="false" customHeight="true" outlineLevel="0" collapsed="false">
      <c r="B232" s="24" t="s">
        <v>19</v>
      </c>
      <c r="C232" s="90" t="n">
        <v>7346.90031779027</v>
      </c>
      <c r="D232" s="90"/>
      <c r="E232" s="91" t="n">
        <v>0.0249228512459572</v>
      </c>
      <c r="F232" s="92" t="n">
        <v>0.000197525109405058</v>
      </c>
      <c r="G232" s="28" t="n">
        <v>183.105703739163</v>
      </c>
      <c r="H232" s="29" t="n">
        <v>50.57637921</v>
      </c>
      <c r="I232" s="30" t="n">
        <v>1.45119728905958</v>
      </c>
    </row>
    <row r="233" customFormat="false" ht="12.75" hidden="false" customHeight="true" outlineLevel="0" collapsed="false">
      <c r="B233" s="24" t="s">
        <v>20</v>
      </c>
      <c r="C233" s="90" t="n">
        <v>1603.01626717603</v>
      </c>
      <c r="D233" s="90"/>
      <c r="E233" s="91" t="n">
        <v>0.0450960876330805</v>
      </c>
      <c r="F233" s="92" t="n">
        <v>0</v>
      </c>
      <c r="G233" s="28" t="n">
        <v>72.2897620618238</v>
      </c>
      <c r="H233" s="29" t="n">
        <v>34.593974024</v>
      </c>
      <c r="I233" s="30" t="n">
        <v>0</v>
      </c>
    </row>
    <row r="234" customFormat="false" ht="12.75" hidden="false" customHeight="true" outlineLevel="0" collapsed="false">
      <c r="B234" s="31" t="s">
        <v>21</v>
      </c>
      <c r="C234" s="93"/>
      <c r="D234" s="93"/>
      <c r="E234" s="33"/>
      <c r="F234" s="34"/>
      <c r="G234" s="35" t="n">
        <v>480.268464893015</v>
      </c>
      <c r="H234" s="35" t="n">
        <v>684.568373881156</v>
      </c>
      <c r="I234" s="36" t="n">
        <v>38.7174277871223</v>
      </c>
    </row>
    <row r="235" customFormat="false" ht="12.75" hidden="false" customHeight="true" outlineLevel="0" collapsed="false">
      <c r="B235" s="24" t="s">
        <v>19</v>
      </c>
      <c r="C235" s="90" t="n">
        <v>5776.2485373895</v>
      </c>
      <c r="D235" s="90"/>
      <c r="E235" s="91" t="n">
        <v>0.0556143520453433</v>
      </c>
      <c r="F235" s="92" t="n">
        <v>0.000259445395153109</v>
      </c>
      <c r="G235" s="37" t="n">
        <v>321.242319659779</v>
      </c>
      <c r="H235" s="37" t="n">
        <v>87.8149172252572</v>
      </c>
      <c r="I235" s="30" t="n">
        <v>1.49862108428559</v>
      </c>
    </row>
    <row r="236" customFormat="false" ht="12.75" hidden="false" customHeight="true" outlineLevel="0" collapsed="false">
      <c r="B236" s="24" t="s">
        <v>20</v>
      </c>
      <c r="C236" s="90" t="n">
        <v>4266.47195612798</v>
      </c>
      <c r="D236" s="90"/>
      <c r="E236" s="91" t="n">
        <v>0.0372734537736327</v>
      </c>
      <c r="F236" s="92" t="n">
        <v>0</v>
      </c>
      <c r="G236" s="37" t="n">
        <v>159.026145233237</v>
      </c>
      <c r="H236" s="37" t="n">
        <v>596.753456655899</v>
      </c>
      <c r="I236" s="30" t="n">
        <v>0</v>
      </c>
    </row>
    <row r="237" customFormat="false" ht="12.75" hidden="false" customHeight="true" outlineLevel="0" collapsed="false">
      <c r="B237" s="38" t="s">
        <v>22</v>
      </c>
      <c r="C237" s="93"/>
      <c r="D237" s="93"/>
      <c r="E237" s="39"/>
      <c r="F237" s="40"/>
      <c r="G237" s="41" t="n">
        <v>6.551793873</v>
      </c>
      <c r="H237" s="41" t="n">
        <v>0</v>
      </c>
      <c r="I237" s="23" t="n">
        <v>0.08305556019</v>
      </c>
    </row>
    <row r="238" customFormat="false" ht="12.75" hidden="false" customHeight="false" outlineLevel="0" collapsed="false">
      <c r="B238" s="42" t="s">
        <v>44</v>
      </c>
      <c r="C238" s="43"/>
      <c r="D238" s="43"/>
      <c r="E238" s="43"/>
      <c r="F238" s="43"/>
      <c r="G238" s="94" t="n">
        <v>0</v>
      </c>
      <c r="H238" s="94" t="n">
        <v>0</v>
      </c>
      <c r="I238" s="95" t="n">
        <v>0</v>
      </c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21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2.7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2.75" hidden="false" customHeight="false" outlineLevel="0" collapsed="false">
      <c r="B243" s="55" t="s">
        <v>34</v>
      </c>
      <c r="C243" s="56" t="n">
        <v>381320.654454112</v>
      </c>
      <c r="D243" s="57"/>
      <c r="E243" s="58"/>
      <c r="F243" s="96"/>
      <c r="G243" s="96"/>
      <c r="H243" s="97" t="n">
        <v>30.3562555667844</v>
      </c>
      <c r="I243" s="97"/>
    </row>
    <row r="245" customFormat="false" ht="12.75" hidden="false" customHeight="false" outlineLevel="0" collapsed="false">
      <c r="A245" s="3" t="n">
        <v>2002</v>
      </c>
    </row>
    <row r="246" customFormat="false" ht="12.75" hidden="false" customHeight="true" outlineLevel="0" collapsed="false">
      <c r="A246" s="89"/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2.7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2.7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2.75" hidden="false" customHeight="fals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2.7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264.203036985909</v>
      </c>
      <c r="H251" s="22" t="n">
        <v>95.141938736</v>
      </c>
      <c r="I251" s="23" t="n">
        <v>1.4667162954012</v>
      </c>
    </row>
    <row r="252" customFormat="false" ht="12.75" hidden="false" customHeight="true" outlineLevel="0" collapsed="false">
      <c r="B252" s="24" t="s">
        <v>19</v>
      </c>
      <c r="C252" s="90" t="n">
        <v>8127.02073298362</v>
      </c>
      <c r="D252" s="90"/>
      <c r="E252" s="91" t="n">
        <v>0.0239838628543441</v>
      </c>
      <c r="F252" s="92" t="n">
        <v>0.00018047404375979</v>
      </c>
      <c r="G252" s="28" t="n">
        <v>194.91735067429</v>
      </c>
      <c r="H252" s="29" t="n">
        <v>57.97443156</v>
      </c>
      <c r="I252" s="30" t="n">
        <v>1.4667162954012</v>
      </c>
    </row>
    <row r="253" customFormat="false" ht="12.75" hidden="false" customHeight="true" outlineLevel="0" collapsed="false">
      <c r="B253" s="24" t="s">
        <v>20</v>
      </c>
      <c r="C253" s="90" t="n">
        <v>1665.76491259946</v>
      </c>
      <c r="D253" s="90"/>
      <c r="E253" s="91" t="n">
        <v>0.0415939162768751</v>
      </c>
      <c r="F253" s="92" t="n">
        <v>0</v>
      </c>
      <c r="G253" s="28" t="n">
        <v>69.2856863116181</v>
      </c>
      <c r="H253" s="29" t="n">
        <v>37.167507176</v>
      </c>
      <c r="I253" s="30" t="n">
        <v>0</v>
      </c>
    </row>
    <row r="254" customFormat="false" ht="12.75" hidden="false" customHeight="true" outlineLevel="0" collapsed="false">
      <c r="B254" s="31" t="s">
        <v>21</v>
      </c>
      <c r="C254" s="93"/>
      <c r="D254" s="93"/>
      <c r="E254" s="33"/>
      <c r="F254" s="34"/>
      <c r="G254" s="35" t="n">
        <v>480.4840667454</v>
      </c>
      <c r="H254" s="35" t="n">
        <v>704.873873640019</v>
      </c>
      <c r="I254" s="36" t="n">
        <v>39.0940160310835</v>
      </c>
    </row>
    <row r="255" customFormat="false" ht="12.75" hidden="false" customHeight="true" outlineLevel="0" collapsed="false">
      <c r="B255" s="24" t="s">
        <v>19</v>
      </c>
      <c r="C255" s="90" t="n">
        <v>5804.7544465697</v>
      </c>
      <c r="D255" s="90"/>
      <c r="E255" s="91" t="n">
        <v>0.0539043911324107</v>
      </c>
      <c r="F255" s="92" t="n">
        <v>0.00027012762951498</v>
      </c>
      <c r="G255" s="37" t="n">
        <v>312.901754115493</v>
      </c>
      <c r="H255" s="37" t="n">
        <v>83.9538060566284</v>
      </c>
      <c r="I255" s="30" t="n">
        <v>1.56802455856841</v>
      </c>
    </row>
    <row r="256" customFormat="false" ht="12.75" hidden="false" customHeight="true" outlineLevel="0" collapsed="false">
      <c r="B256" s="24" t="s">
        <v>20</v>
      </c>
      <c r="C256" s="90" t="n">
        <v>4377.65029865419</v>
      </c>
      <c r="D256" s="90"/>
      <c r="E256" s="91" t="n">
        <v>0.0382813384343255</v>
      </c>
      <c r="F256" s="92" t="n">
        <v>0</v>
      </c>
      <c r="G256" s="37" t="n">
        <v>167.582312629907</v>
      </c>
      <c r="H256" s="37" t="n">
        <v>620.920067583391</v>
      </c>
      <c r="I256" s="30" t="n">
        <v>0</v>
      </c>
    </row>
    <row r="257" customFormat="false" ht="12.75" hidden="false" customHeight="true" outlineLevel="0" collapsed="false">
      <c r="B257" s="38" t="s">
        <v>22</v>
      </c>
      <c r="C257" s="93"/>
      <c r="D257" s="93"/>
      <c r="E257" s="39"/>
      <c r="F257" s="40"/>
      <c r="G257" s="41" t="n">
        <v>5.965304428</v>
      </c>
      <c r="H257" s="41" t="n">
        <v>0</v>
      </c>
      <c r="I257" s="23" t="n">
        <v>0.07624814859</v>
      </c>
    </row>
    <row r="258" customFormat="false" ht="12.75" hidden="false" customHeight="false" outlineLevel="0" collapsed="false">
      <c r="B258" s="42" t="s">
        <v>44</v>
      </c>
      <c r="C258" s="43"/>
      <c r="D258" s="43"/>
      <c r="E258" s="43"/>
      <c r="F258" s="43"/>
      <c r="G258" s="94" t="n">
        <v>0</v>
      </c>
      <c r="H258" s="94" t="n">
        <v>0</v>
      </c>
      <c r="I258" s="95" t="n">
        <v>0</v>
      </c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21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2.7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2.75" hidden="false" customHeight="false" outlineLevel="0" collapsed="false">
      <c r="B263" s="55" t="s">
        <v>34</v>
      </c>
      <c r="C263" s="56" t="n">
        <v>383378.922795762</v>
      </c>
      <c r="D263" s="57"/>
      <c r="E263" s="58"/>
      <c r="F263" s="96"/>
      <c r="G263" s="96"/>
      <c r="H263" s="97" t="n">
        <v>30.5423873184893</v>
      </c>
      <c r="I263" s="97"/>
    </row>
    <row r="265" customFormat="false" ht="12.75" hidden="false" customHeight="false" outlineLevel="0" collapsed="false">
      <c r="A265" s="3" t="n">
        <v>2003</v>
      </c>
    </row>
    <row r="266" customFormat="false" ht="12.75" hidden="false" customHeight="true" outlineLevel="0" collapsed="false">
      <c r="A266" s="89"/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2.7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2.7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2.75" hidden="false" customHeight="fals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2.7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302.139138955996</v>
      </c>
      <c r="H271" s="22" t="n">
        <v>94.314207118</v>
      </c>
      <c r="I271" s="23" t="n">
        <v>1.42101719938008</v>
      </c>
    </row>
    <row r="272" customFormat="false" ht="12.75" hidden="false" customHeight="true" outlineLevel="0" collapsed="false">
      <c r="B272" s="24" t="s">
        <v>19</v>
      </c>
      <c r="C272" s="90" t="n">
        <v>9080.95118971712</v>
      </c>
      <c r="D272" s="90"/>
      <c r="E272" s="91" t="n">
        <v>0.0257575609426869</v>
      </c>
      <c r="F272" s="92" t="n">
        <v>0.000156483298906966</v>
      </c>
      <c r="G272" s="28" t="n">
        <v>233.903153686704</v>
      </c>
      <c r="H272" s="29" t="n">
        <v>55.9865126</v>
      </c>
      <c r="I272" s="30" t="n">
        <v>1.42101719938008</v>
      </c>
    </row>
    <row r="273" customFormat="false" ht="12.75" hidden="false" customHeight="true" outlineLevel="0" collapsed="false">
      <c r="B273" s="24" t="s">
        <v>20</v>
      </c>
      <c r="C273" s="90" t="n">
        <v>1747.85366121554</v>
      </c>
      <c r="D273" s="90"/>
      <c r="E273" s="91" t="n">
        <v>0.0390398731789921</v>
      </c>
      <c r="F273" s="92" t="n">
        <v>0</v>
      </c>
      <c r="G273" s="28" t="n">
        <v>68.2359852692917</v>
      </c>
      <c r="H273" s="29" t="n">
        <v>38.327694518</v>
      </c>
      <c r="I273" s="30" t="n">
        <v>0</v>
      </c>
    </row>
    <row r="274" customFormat="false" ht="12.75" hidden="false" customHeight="true" outlineLevel="0" collapsed="false">
      <c r="B274" s="31" t="s">
        <v>21</v>
      </c>
      <c r="C274" s="93"/>
      <c r="D274" s="93"/>
      <c r="E274" s="33"/>
      <c r="F274" s="34"/>
      <c r="G274" s="35" t="n">
        <v>483.646629015532</v>
      </c>
      <c r="H274" s="35" t="n">
        <v>736.274299159516</v>
      </c>
      <c r="I274" s="36" t="n">
        <v>39.1132103420511</v>
      </c>
    </row>
    <row r="275" customFormat="false" ht="12.75" hidden="false" customHeight="true" outlineLevel="0" collapsed="false">
      <c r="B275" s="24" t="s">
        <v>19</v>
      </c>
      <c r="C275" s="90" t="n">
        <v>5810.04082791699</v>
      </c>
      <c r="D275" s="90"/>
      <c r="E275" s="91" t="n">
        <v>0.0529114288307212</v>
      </c>
      <c r="F275" s="92" t="n">
        <v>0.000267223703440695</v>
      </c>
      <c r="G275" s="37" t="n">
        <v>307.417561769914</v>
      </c>
      <c r="H275" s="37" t="n">
        <v>89.8810474569582</v>
      </c>
      <c r="I275" s="30" t="n">
        <v>1.55258062717762</v>
      </c>
    </row>
    <row r="276" customFormat="false" ht="12.75" hidden="false" customHeight="true" outlineLevel="0" collapsed="false">
      <c r="B276" s="24" t="s">
        <v>20</v>
      </c>
      <c r="C276" s="90" t="n">
        <v>4491.78797260164</v>
      </c>
      <c r="D276" s="90"/>
      <c r="E276" s="91" t="n">
        <v>0.0392336121652567</v>
      </c>
      <c r="F276" s="92" t="n">
        <v>0</v>
      </c>
      <c r="G276" s="37" t="n">
        <v>176.229067245617</v>
      </c>
      <c r="H276" s="37" t="n">
        <v>646.393251702558</v>
      </c>
      <c r="I276" s="30" t="n">
        <v>0</v>
      </c>
    </row>
    <row r="277" customFormat="false" ht="12.75" hidden="false" customHeight="true" outlineLevel="0" collapsed="false">
      <c r="B277" s="38" t="s">
        <v>22</v>
      </c>
      <c r="C277" s="93"/>
      <c r="D277" s="93"/>
      <c r="E277" s="39"/>
      <c r="F277" s="40"/>
      <c r="G277" s="41" t="n">
        <v>5.856414579</v>
      </c>
      <c r="H277" s="41" t="n">
        <v>0</v>
      </c>
      <c r="I277" s="23" t="n">
        <v>0.07236675631</v>
      </c>
    </row>
    <row r="278" customFormat="false" ht="12.75" hidden="false" customHeight="false" outlineLevel="0" collapsed="false">
      <c r="B278" s="42" t="s">
        <v>44</v>
      </c>
      <c r="C278" s="43"/>
      <c r="D278" s="43"/>
      <c r="E278" s="43"/>
      <c r="F278" s="43"/>
      <c r="G278" s="94" t="n">
        <v>0</v>
      </c>
      <c r="H278" s="94" t="n">
        <v>0</v>
      </c>
      <c r="I278" s="95" t="n">
        <v>0</v>
      </c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21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2.7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2.75" hidden="false" customHeight="false" outlineLevel="0" collapsed="false">
      <c r="B283" s="55" t="s">
        <v>34</v>
      </c>
      <c r="C283" s="56" t="n">
        <v>385539.001691033</v>
      </c>
      <c r="D283" s="57"/>
      <c r="E283" s="58"/>
      <c r="F283" s="96"/>
      <c r="G283" s="96"/>
      <c r="H283" s="97" t="n">
        <v>30.466065763371</v>
      </c>
      <c r="I283" s="97"/>
    </row>
    <row r="285" customFormat="false" ht="12.75" hidden="false" customHeight="false" outlineLevel="0" collapsed="false">
      <c r="A285" s="3" t="n">
        <v>2004</v>
      </c>
    </row>
    <row r="286" customFormat="false" ht="12.75" hidden="false" customHeight="true" outlineLevel="0" collapsed="false">
      <c r="A286" s="89"/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2.7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2.7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2.75" hidden="false" customHeight="fals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2.7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310.113122381561</v>
      </c>
      <c r="H291" s="22" t="n">
        <v>97.388782392</v>
      </c>
      <c r="I291" s="23" t="n">
        <v>1.49492285060029</v>
      </c>
    </row>
    <row r="292" customFormat="false" ht="12.75" hidden="false" customHeight="true" outlineLevel="0" collapsed="false">
      <c r="B292" s="24" t="s">
        <v>19</v>
      </c>
      <c r="C292" s="90" t="n">
        <v>8832.1782052712</v>
      </c>
      <c r="D292" s="90"/>
      <c r="E292" s="91" t="n">
        <v>0.0271397440355392</v>
      </c>
      <c r="F292" s="92" t="n">
        <v>0.000169258682949591</v>
      </c>
      <c r="G292" s="28" t="n">
        <v>239.703055767328</v>
      </c>
      <c r="H292" s="29" t="n">
        <v>58.12577073</v>
      </c>
      <c r="I292" s="30" t="n">
        <v>1.49492285060029</v>
      </c>
    </row>
    <row r="293" customFormat="false" ht="12.75" hidden="false" customHeight="true" outlineLevel="0" collapsed="false">
      <c r="B293" s="24" t="s">
        <v>20</v>
      </c>
      <c r="C293" s="90" t="n">
        <v>1803.94136859785</v>
      </c>
      <c r="D293" s="90"/>
      <c r="E293" s="91" t="n">
        <v>0.0390312389526054</v>
      </c>
      <c r="F293" s="92" t="n">
        <v>0</v>
      </c>
      <c r="G293" s="28" t="n">
        <v>70.4100666142328</v>
      </c>
      <c r="H293" s="29" t="n">
        <v>39.263011662</v>
      </c>
      <c r="I293" s="30" t="n">
        <v>0</v>
      </c>
    </row>
    <row r="294" customFormat="false" ht="12.75" hidden="false" customHeight="true" outlineLevel="0" collapsed="false">
      <c r="B294" s="31" t="s">
        <v>21</v>
      </c>
      <c r="C294" s="93"/>
      <c r="D294" s="93"/>
      <c r="E294" s="33"/>
      <c r="F294" s="34"/>
      <c r="G294" s="35" t="n">
        <v>490.995851019794</v>
      </c>
      <c r="H294" s="35" t="n">
        <v>757.002604468744</v>
      </c>
      <c r="I294" s="36" t="n">
        <v>39.2799026446139</v>
      </c>
    </row>
    <row r="295" customFormat="false" ht="12.75" hidden="false" customHeight="true" outlineLevel="0" collapsed="false">
      <c r="B295" s="24" t="s">
        <v>19</v>
      </c>
      <c r="C295" s="90" t="n">
        <v>5851.90937178272</v>
      </c>
      <c r="D295" s="90"/>
      <c r="E295" s="91" t="n">
        <v>0.0521126951482371</v>
      </c>
      <c r="F295" s="92" t="n">
        <v>0.00026616668873205</v>
      </c>
      <c r="G295" s="37" t="n">
        <v>304.958769126824</v>
      </c>
      <c r="H295" s="37" t="n">
        <v>88.108136740321</v>
      </c>
      <c r="I295" s="30" t="n">
        <v>1.55758334024746</v>
      </c>
    </row>
    <row r="296" customFormat="false" ht="12.75" hidden="false" customHeight="true" outlineLevel="0" collapsed="false">
      <c r="B296" s="24" t="s">
        <v>20</v>
      </c>
      <c r="C296" s="90" t="n">
        <v>4663.98285762723</v>
      </c>
      <c r="D296" s="90"/>
      <c r="E296" s="91" t="n">
        <v>0.0398880286596109</v>
      </c>
      <c r="F296" s="92" t="n">
        <v>0</v>
      </c>
      <c r="G296" s="37" t="n">
        <v>186.037081892969</v>
      </c>
      <c r="H296" s="37" t="n">
        <v>668.894467728424</v>
      </c>
      <c r="I296" s="30" t="n">
        <v>0</v>
      </c>
    </row>
    <row r="297" customFormat="false" ht="12.75" hidden="false" customHeight="true" outlineLevel="0" collapsed="false">
      <c r="B297" s="38" t="s">
        <v>22</v>
      </c>
      <c r="C297" s="93"/>
      <c r="D297" s="93"/>
      <c r="E297" s="39"/>
      <c r="F297" s="40"/>
      <c r="G297" s="41" t="n">
        <v>5.530911583</v>
      </c>
      <c r="H297" s="41" t="n">
        <v>0</v>
      </c>
      <c r="I297" s="23" t="n">
        <v>0.07221678153</v>
      </c>
    </row>
    <row r="298" customFormat="false" ht="12.75" hidden="false" customHeight="false" outlineLevel="0" collapsed="false">
      <c r="B298" s="42" t="s">
        <v>44</v>
      </c>
      <c r="C298" s="43"/>
      <c r="D298" s="43"/>
      <c r="E298" s="43"/>
      <c r="F298" s="43"/>
      <c r="G298" s="94" t="n">
        <v>0</v>
      </c>
      <c r="H298" s="94" t="n">
        <v>0</v>
      </c>
      <c r="I298" s="95" t="n">
        <v>0</v>
      </c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21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2.7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2.75" hidden="false" customHeight="false" outlineLevel="0" collapsed="false">
      <c r="B303" s="55" t="s">
        <v>34</v>
      </c>
      <c r="C303" s="56" t="n">
        <v>387247.27593916</v>
      </c>
      <c r="D303" s="57"/>
      <c r="E303" s="58"/>
      <c r="F303" s="96"/>
      <c r="G303" s="96"/>
      <c r="H303" s="97" t="n">
        <v>30.5701601376149</v>
      </c>
      <c r="I303" s="97"/>
    </row>
    <row r="305" customFormat="false" ht="12.75" hidden="false" customHeight="false" outlineLevel="0" collapsed="false">
      <c r="A305" s="3" t="n">
        <v>2005</v>
      </c>
    </row>
    <row r="306" customFormat="false" ht="12.75" hidden="false" customHeight="true" outlineLevel="0" collapsed="false">
      <c r="A306" s="89"/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2.7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2.7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2.75" hidden="false" customHeight="fals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2.7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273.554449604221</v>
      </c>
      <c r="H311" s="22" t="n">
        <v>96.97554991</v>
      </c>
      <c r="I311" s="23" t="n">
        <v>1.49274687625667</v>
      </c>
    </row>
    <row r="312" customFormat="false" ht="12.75" hidden="false" customHeight="true" outlineLevel="0" collapsed="false">
      <c r="B312" s="24" t="s">
        <v>19</v>
      </c>
      <c r="C312" s="90" t="n">
        <v>7460.85766724333</v>
      </c>
      <c r="D312" s="90"/>
      <c r="E312" s="91" t="n">
        <v>0.0280609722228121</v>
      </c>
      <c r="F312" s="92" t="n">
        <v>0.000200077114835005</v>
      </c>
      <c r="G312" s="28" t="n">
        <v>209.35891975887</v>
      </c>
      <c r="H312" s="29" t="n">
        <v>57.12808981</v>
      </c>
      <c r="I312" s="30" t="n">
        <v>1.49274687625667</v>
      </c>
    </row>
    <row r="313" customFormat="false" ht="12.75" hidden="false" customHeight="true" outlineLevel="0" collapsed="false">
      <c r="B313" s="24" t="s">
        <v>20</v>
      </c>
      <c r="C313" s="90" t="n">
        <v>1730.97206666142</v>
      </c>
      <c r="D313" s="90"/>
      <c r="E313" s="91" t="n">
        <v>0.0370864042706171</v>
      </c>
      <c r="F313" s="92" t="n">
        <v>0</v>
      </c>
      <c r="G313" s="28" t="n">
        <v>64.1955298453509</v>
      </c>
      <c r="H313" s="29" t="n">
        <v>39.8474601</v>
      </c>
      <c r="I313" s="30" t="n">
        <v>0</v>
      </c>
    </row>
    <row r="314" customFormat="false" ht="12.75" hidden="false" customHeight="true" outlineLevel="0" collapsed="false">
      <c r="B314" s="31" t="s">
        <v>21</v>
      </c>
      <c r="C314" s="93"/>
      <c r="D314" s="93"/>
      <c r="E314" s="33"/>
      <c r="F314" s="34"/>
      <c r="G314" s="35" t="n">
        <v>494.174284543312</v>
      </c>
      <c r="H314" s="35" t="n">
        <v>779.717513503168</v>
      </c>
      <c r="I314" s="36" t="n">
        <v>39.4879494588154</v>
      </c>
    </row>
    <row r="315" customFormat="false" ht="12.75" hidden="false" customHeight="true" outlineLevel="0" collapsed="false">
      <c r="B315" s="24" t="s">
        <v>19</v>
      </c>
      <c r="C315" s="90" t="n">
        <v>5861.39359148588</v>
      </c>
      <c r="D315" s="90"/>
      <c r="E315" s="91" t="n">
        <v>0.0513785979338667</v>
      </c>
      <c r="F315" s="92" t="n">
        <v>0.000280289351243907</v>
      </c>
      <c r="G315" s="37" t="n">
        <v>301.150184669096</v>
      </c>
      <c r="H315" s="37" t="n">
        <v>88.188045207156</v>
      </c>
      <c r="I315" s="30" t="n">
        <v>1.64288620714277</v>
      </c>
    </row>
    <row r="316" customFormat="false" ht="12.75" hidden="false" customHeight="true" outlineLevel="0" collapsed="false">
      <c r="B316" s="24" t="s">
        <v>20</v>
      </c>
      <c r="C316" s="90" t="n">
        <v>4708.9522192252</v>
      </c>
      <c r="D316" s="90"/>
      <c r="E316" s="91" t="n">
        <v>0.0409908809620446</v>
      </c>
      <c r="F316" s="92" t="n">
        <v>0</v>
      </c>
      <c r="G316" s="37" t="n">
        <v>193.024099874216</v>
      </c>
      <c r="H316" s="37" t="n">
        <v>691.529468296012</v>
      </c>
      <c r="I316" s="30" t="n">
        <v>0</v>
      </c>
    </row>
    <row r="317" customFormat="false" ht="12.75" hidden="false" customHeight="true" outlineLevel="0" collapsed="false">
      <c r="B317" s="38" t="s">
        <v>22</v>
      </c>
      <c r="C317" s="93"/>
      <c r="D317" s="93"/>
      <c r="E317" s="39"/>
      <c r="F317" s="40"/>
      <c r="G317" s="41" t="n">
        <v>5.082228963</v>
      </c>
      <c r="H317" s="41" t="n">
        <v>0</v>
      </c>
      <c r="I317" s="23" t="n">
        <v>0.073346677</v>
      </c>
    </row>
    <row r="318" customFormat="false" ht="12.75" hidden="false" customHeight="false" outlineLevel="0" collapsed="false">
      <c r="B318" s="42" t="s">
        <v>44</v>
      </c>
      <c r="C318" s="43"/>
      <c r="D318" s="43"/>
      <c r="E318" s="43"/>
      <c r="F318" s="43"/>
      <c r="G318" s="94" t="n">
        <v>0</v>
      </c>
      <c r="H318" s="94" t="n">
        <v>0</v>
      </c>
      <c r="I318" s="95" t="n">
        <v>0</v>
      </c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21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2.7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2.75" hidden="false" customHeight="false" outlineLevel="0" collapsed="false">
      <c r="B323" s="55" t="s">
        <v>34</v>
      </c>
      <c r="C323" s="56" t="n">
        <v>389523.355342074</v>
      </c>
      <c r="D323" s="57"/>
      <c r="E323" s="58"/>
      <c r="F323" s="96"/>
      <c r="G323" s="96"/>
      <c r="H323" s="97" t="n">
        <v>30.6588032167197</v>
      </c>
      <c r="I323" s="97"/>
    </row>
    <row r="325" customFormat="false" ht="12.75" hidden="false" customHeight="false" outlineLevel="0" collapsed="false">
      <c r="A325" s="3" t="n">
        <v>2006</v>
      </c>
    </row>
    <row r="326" customFormat="false" ht="12.75" hidden="false" customHeight="true" outlineLevel="0" collapsed="false">
      <c r="A326" s="89"/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2.7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2.7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2.75" hidden="false" customHeight="fals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2.7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275.776373257267</v>
      </c>
      <c r="H331" s="22" t="n">
        <v>100.007534592</v>
      </c>
      <c r="I331" s="23" t="n">
        <v>1.46248431205225</v>
      </c>
    </row>
    <row r="332" customFormat="false" ht="12.75" hidden="false" customHeight="true" outlineLevel="0" collapsed="false">
      <c r="B332" s="24" t="s">
        <v>19</v>
      </c>
      <c r="C332" s="90" t="n">
        <v>7612.92439025127</v>
      </c>
      <c r="D332" s="90"/>
      <c r="E332" s="91" t="n">
        <v>0.0274879551717938</v>
      </c>
      <c r="F332" s="92" t="n">
        <v>0.000192105456074808</v>
      </c>
      <c r="G332" s="28" t="n">
        <v>209.263724365483</v>
      </c>
      <c r="H332" s="29" t="n">
        <v>59.102525176</v>
      </c>
      <c r="I332" s="30" t="n">
        <v>1.46248431205225</v>
      </c>
    </row>
    <row r="333" customFormat="false" ht="12.75" hidden="false" customHeight="true" outlineLevel="0" collapsed="false">
      <c r="B333" s="24" t="s">
        <v>20</v>
      </c>
      <c r="C333" s="90" t="n">
        <v>1757.82642873314</v>
      </c>
      <c r="D333" s="90"/>
      <c r="E333" s="91" t="n">
        <v>0.0378380071004619</v>
      </c>
      <c r="F333" s="92" t="n">
        <v>0</v>
      </c>
      <c r="G333" s="28" t="n">
        <v>66.512648891784</v>
      </c>
      <c r="H333" s="29" t="n">
        <v>40.905009416</v>
      </c>
      <c r="I333" s="30" t="n">
        <v>0</v>
      </c>
    </row>
    <row r="334" customFormat="false" ht="12.75" hidden="false" customHeight="true" outlineLevel="0" collapsed="false">
      <c r="B334" s="31" t="s">
        <v>21</v>
      </c>
      <c r="C334" s="93"/>
      <c r="D334" s="93"/>
      <c r="E334" s="33"/>
      <c r="F334" s="34"/>
      <c r="G334" s="35" t="n">
        <v>500.548257332622</v>
      </c>
      <c r="H334" s="35" t="n">
        <v>795.144338502189</v>
      </c>
      <c r="I334" s="36" t="n">
        <v>39.4714653188303</v>
      </c>
    </row>
    <row r="335" customFormat="false" ht="12.75" hidden="false" customHeight="true" outlineLevel="0" collapsed="false">
      <c r="B335" s="24" t="s">
        <v>19</v>
      </c>
      <c r="C335" s="90" t="n">
        <v>5868.88450670245</v>
      </c>
      <c r="D335" s="90"/>
      <c r="E335" s="91" t="n">
        <v>0.0508275281370969</v>
      </c>
      <c r="F335" s="92" t="n">
        <v>0.000283761495927597</v>
      </c>
      <c r="G335" s="37" t="n">
        <v>298.300892397791</v>
      </c>
      <c r="H335" s="37" t="n">
        <v>92.7525679510473</v>
      </c>
      <c r="I335" s="30" t="n">
        <v>1.66536344704818</v>
      </c>
    </row>
    <row r="336" customFormat="false" ht="12.75" hidden="false" customHeight="true" outlineLevel="0" collapsed="false">
      <c r="B336" s="24" t="s">
        <v>20</v>
      </c>
      <c r="C336" s="90" t="n">
        <v>4783.38298057496</v>
      </c>
      <c r="D336" s="90"/>
      <c r="E336" s="91" t="n">
        <v>0.0422812402344003</v>
      </c>
      <c r="F336" s="92" t="n">
        <v>0</v>
      </c>
      <c r="G336" s="37" t="n">
        <v>202.247364934831</v>
      </c>
      <c r="H336" s="37" t="n">
        <v>702.391770551142</v>
      </c>
      <c r="I336" s="30" t="n">
        <v>0</v>
      </c>
    </row>
    <row r="337" customFormat="false" ht="12.75" hidden="false" customHeight="true" outlineLevel="0" collapsed="false">
      <c r="B337" s="38" t="s">
        <v>22</v>
      </c>
      <c r="C337" s="93"/>
      <c r="D337" s="93"/>
      <c r="E337" s="39"/>
      <c r="F337" s="40"/>
      <c r="G337" s="41" t="n">
        <v>4.852166265</v>
      </c>
      <c r="H337" s="41" t="n">
        <v>0</v>
      </c>
      <c r="I337" s="23" t="n">
        <v>0.0742270756857143</v>
      </c>
    </row>
    <row r="338" customFormat="false" ht="12.75" hidden="false" customHeight="false" outlineLevel="0" collapsed="false">
      <c r="B338" s="42" t="s">
        <v>44</v>
      </c>
      <c r="C338" s="43"/>
      <c r="D338" s="43"/>
      <c r="E338" s="43"/>
      <c r="F338" s="43"/>
      <c r="G338" s="94" t="n">
        <v>0</v>
      </c>
      <c r="H338" s="94" t="n">
        <v>0</v>
      </c>
      <c r="I338" s="95" t="n">
        <v>0</v>
      </c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21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2.7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2.75" hidden="false" customHeight="false" outlineLevel="0" collapsed="false">
      <c r="B343" s="55" t="s">
        <v>34</v>
      </c>
      <c r="C343" s="56" t="n">
        <v>391647.604947945</v>
      </c>
      <c r="D343" s="57"/>
      <c r="E343" s="58"/>
      <c r="F343" s="96"/>
      <c r="G343" s="96"/>
      <c r="H343" s="97" t="n">
        <v>30.551077381617</v>
      </c>
      <c r="I343" s="97"/>
    </row>
    <row r="345" customFormat="false" ht="12.75" hidden="false" customHeight="false" outlineLevel="0" collapsed="false">
      <c r="A345" s="3" t="n">
        <v>2007</v>
      </c>
    </row>
    <row r="346" customFormat="false" ht="12" hidden="false" customHeight="true" outlineLevel="0" collapsed="false">
      <c r="A346" s="89"/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258.143021600926</v>
      </c>
      <c r="H351" s="22" t="n">
        <v>102.84204437642</v>
      </c>
      <c r="I351" s="23" t="n">
        <v>1.50504848812372</v>
      </c>
    </row>
    <row r="352" customFormat="false" ht="12" hidden="false" customHeight="true" outlineLevel="0" collapsed="false">
      <c r="B352" s="24" t="s">
        <v>19</v>
      </c>
      <c r="C352" s="90" t="n">
        <v>7686.49914473863</v>
      </c>
      <c r="D352" s="90"/>
      <c r="E352" s="91" t="n">
        <v>0.0254610654231089</v>
      </c>
      <c r="F352" s="92" t="n">
        <v>0.00019580415736518</v>
      </c>
      <c r="G352" s="28" t="n">
        <v>195.706457598861</v>
      </c>
      <c r="H352" s="29" t="n">
        <v>62.2354055538667</v>
      </c>
      <c r="I352" s="30" t="n">
        <v>1.50504848812372</v>
      </c>
    </row>
    <row r="353" customFormat="false" ht="12" hidden="false" customHeight="true" outlineLevel="0" collapsed="false">
      <c r="B353" s="24" t="s">
        <v>20</v>
      </c>
      <c r="C353" s="90" t="n">
        <v>1722.93823207651</v>
      </c>
      <c r="D353" s="90"/>
      <c r="E353" s="91" t="n">
        <v>0.0362384227360349</v>
      </c>
      <c r="F353" s="92" t="n">
        <v>0</v>
      </c>
      <c r="G353" s="28" t="n">
        <v>62.4365640020651</v>
      </c>
      <c r="H353" s="29" t="n">
        <v>40.6066388225531</v>
      </c>
      <c r="I353" s="30" t="n">
        <v>0</v>
      </c>
    </row>
    <row r="354" customFormat="false" ht="12" hidden="false" customHeight="true" outlineLevel="0" collapsed="false">
      <c r="B354" s="31" t="s">
        <v>21</v>
      </c>
      <c r="C354" s="93"/>
      <c r="D354" s="93"/>
      <c r="E354" s="33"/>
      <c r="F354" s="34"/>
      <c r="G354" s="35" t="n">
        <v>499.242938981212</v>
      </c>
      <c r="H354" s="35" t="n">
        <v>806.674147182066</v>
      </c>
      <c r="I354" s="36" t="n">
        <v>39.7002604879101</v>
      </c>
    </row>
    <row r="355" customFormat="false" ht="12" hidden="false" customHeight="true" outlineLevel="0" collapsed="false">
      <c r="B355" s="24" t="s">
        <v>19</v>
      </c>
      <c r="C355" s="90" t="n">
        <v>5892.87424284695</v>
      </c>
      <c r="D355" s="90"/>
      <c r="E355" s="91" t="n">
        <v>0.0500990457713603</v>
      </c>
      <c r="F355" s="92" t="n">
        <v>0.000296950516956174</v>
      </c>
      <c r="G355" s="37" t="n">
        <v>295.227376417259</v>
      </c>
      <c r="H355" s="37" t="n">
        <v>93.2200449311824</v>
      </c>
      <c r="I355" s="30" t="n">
        <v>1.74989205277112</v>
      </c>
    </row>
    <row r="356" customFormat="false" ht="12" hidden="false" customHeight="true" outlineLevel="0" collapsed="false">
      <c r="B356" s="24" t="s">
        <v>20</v>
      </c>
      <c r="C356" s="90" t="n">
        <v>4812.59202495873</v>
      </c>
      <c r="D356" s="90"/>
      <c r="E356" s="91" t="n">
        <v>0.0423920335457279</v>
      </c>
      <c r="F356" s="92" t="n">
        <v>0</v>
      </c>
      <c r="G356" s="37" t="n">
        <v>204.015562563953</v>
      </c>
      <c r="H356" s="37" t="n">
        <v>713.454102250884</v>
      </c>
      <c r="I356" s="30" t="n">
        <v>0</v>
      </c>
    </row>
    <row r="357" customFormat="false" ht="12" hidden="false" customHeight="true" outlineLevel="0" collapsed="false">
      <c r="B357" s="38" t="s">
        <v>22</v>
      </c>
      <c r="C357" s="93"/>
      <c r="D357" s="93"/>
      <c r="E357" s="39"/>
      <c r="F357" s="40"/>
      <c r="G357" s="41" t="n">
        <v>4.62983984704</v>
      </c>
      <c r="H357" s="41" t="n">
        <v>0</v>
      </c>
      <c r="I357" s="23" t="n">
        <v>0.0748943322285714</v>
      </c>
    </row>
    <row r="358" customFormat="false" ht="12" hidden="false" customHeight="true" outlineLevel="0" collapsed="false">
      <c r="B358" s="42" t="s">
        <v>44</v>
      </c>
      <c r="C358" s="43"/>
      <c r="D358" s="43"/>
      <c r="E358" s="43"/>
      <c r="F358" s="43"/>
      <c r="G358" s="94" t="n">
        <v>0</v>
      </c>
      <c r="H358" s="94" t="n">
        <v>0</v>
      </c>
      <c r="I358" s="95" t="n">
        <v>0</v>
      </c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393776.756989399</v>
      </c>
      <c r="D363" s="57"/>
      <c r="E363" s="58"/>
      <c r="F363" s="96"/>
      <c r="G363" s="96"/>
      <c r="H363" s="97" t="n">
        <v>30.6585906869716</v>
      </c>
      <c r="I363" s="97"/>
    </row>
    <row r="365" customFormat="false" ht="12.75" hidden="false" customHeight="false" outlineLevel="0" collapsed="false">
      <c r="A365" s="3" t="n">
        <v>2008</v>
      </c>
    </row>
    <row r="366" customFormat="false" ht="12" hidden="false" customHeight="true" outlineLevel="0" collapsed="false">
      <c r="A366" s="89"/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236.485753836695</v>
      </c>
      <c r="H371" s="22" t="n">
        <v>100.427473510243</v>
      </c>
      <c r="I371" s="23" t="n">
        <v>1.3737517270419</v>
      </c>
    </row>
    <row r="372" customFormat="false" ht="12" hidden="false" customHeight="true" outlineLevel="0" collapsed="false">
      <c r="B372" s="24" t="s">
        <v>19</v>
      </c>
      <c r="C372" s="90" t="n">
        <v>7164.24165421906</v>
      </c>
      <c r="D372" s="90"/>
      <c r="E372" s="91" t="n">
        <v>0.0251395020375483</v>
      </c>
      <c r="F372" s="92" t="n">
        <v>0.000191751171072362</v>
      </c>
      <c r="G372" s="28" t="n">
        <v>180.105467663728</v>
      </c>
      <c r="H372" s="29" t="n">
        <v>60.1977670234654</v>
      </c>
      <c r="I372" s="30" t="n">
        <v>1.3737517270419</v>
      </c>
    </row>
    <row r="373" customFormat="false" ht="12" hidden="false" customHeight="true" outlineLevel="0" collapsed="false">
      <c r="B373" s="24" t="s">
        <v>20</v>
      </c>
      <c r="C373" s="90" t="n">
        <v>1689.29761163766</v>
      </c>
      <c r="D373" s="90"/>
      <c r="E373" s="91" t="n">
        <v>0.0333749872044805</v>
      </c>
      <c r="F373" s="92" t="n">
        <v>0</v>
      </c>
      <c r="G373" s="28" t="n">
        <v>56.3802861729664</v>
      </c>
      <c r="H373" s="29" t="n">
        <v>40.229706486778</v>
      </c>
      <c r="I373" s="30" t="n">
        <v>0</v>
      </c>
    </row>
    <row r="374" customFormat="false" ht="12" hidden="false" customHeight="true" outlineLevel="0" collapsed="false">
      <c r="B374" s="31" t="s">
        <v>21</v>
      </c>
      <c r="C374" s="93"/>
      <c r="D374" s="93"/>
      <c r="E374" s="33"/>
      <c r="F374" s="34"/>
      <c r="G374" s="35" t="n">
        <v>500.528213985985</v>
      </c>
      <c r="H374" s="35" t="n">
        <v>820.002457128066</v>
      </c>
      <c r="I374" s="36" t="n">
        <v>39.9161659264884</v>
      </c>
    </row>
    <row r="375" customFormat="false" ht="12" hidden="false" customHeight="true" outlineLevel="0" collapsed="false">
      <c r="B375" s="24" t="s">
        <v>19</v>
      </c>
      <c r="C375" s="90" t="n">
        <v>5896.98922850361</v>
      </c>
      <c r="D375" s="90"/>
      <c r="E375" s="91" t="n">
        <v>0.0497012420231724</v>
      </c>
      <c r="F375" s="92" t="n">
        <v>0.000315201999383104</v>
      </c>
      <c r="G375" s="37" t="n">
        <v>293.087688853898</v>
      </c>
      <c r="H375" s="37" t="n">
        <v>94.5027874098467</v>
      </c>
      <c r="I375" s="30" t="n">
        <v>1.85874279516496</v>
      </c>
    </row>
    <row r="376" customFormat="false" ht="12" hidden="false" customHeight="true" outlineLevel="0" collapsed="false">
      <c r="B376" s="24" t="s">
        <v>20</v>
      </c>
      <c r="C376" s="90" t="n">
        <v>4860.69670386869</v>
      </c>
      <c r="D376" s="90"/>
      <c r="E376" s="91" t="n">
        <v>0.0426771176582531</v>
      </c>
      <c r="F376" s="92" t="n">
        <v>0</v>
      </c>
      <c r="G376" s="37" t="n">
        <v>207.440525132087</v>
      </c>
      <c r="H376" s="37" t="n">
        <v>725.49966971822</v>
      </c>
      <c r="I376" s="30" t="n">
        <v>0</v>
      </c>
    </row>
    <row r="377" customFormat="false" ht="12" hidden="false" customHeight="true" outlineLevel="0" collapsed="false">
      <c r="B377" s="38" t="s">
        <v>22</v>
      </c>
      <c r="C377" s="93"/>
      <c r="D377" s="93"/>
      <c r="E377" s="39"/>
      <c r="F377" s="40"/>
      <c r="G377" s="41" t="n">
        <v>4.479198712915</v>
      </c>
      <c r="H377" s="41" t="n">
        <v>0</v>
      </c>
      <c r="I377" s="23" t="n">
        <v>0.073167101857143</v>
      </c>
    </row>
    <row r="378" customFormat="false" ht="12" hidden="false" customHeight="true" outlineLevel="0" collapsed="false">
      <c r="B378" s="42" t="s">
        <v>44</v>
      </c>
      <c r="C378" s="43"/>
      <c r="D378" s="43"/>
      <c r="E378" s="43"/>
      <c r="F378" s="43"/>
      <c r="G378" s="94" t="n">
        <v>0</v>
      </c>
      <c r="H378" s="94" t="n">
        <v>0</v>
      </c>
      <c r="I378" s="95" t="n">
        <v>0</v>
      </c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396205.028324298</v>
      </c>
      <c r="D383" s="57"/>
      <c r="E383" s="58"/>
      <c r="F383" s="96"/>
      <c r="G383" s="96"/>
      <c r="H383" s="97" t="n">
        <v>30.7668999443232</v>
      </c>
      <c r="I383" s="97"/>
    </row>
    <row r="385" customFormat="false" ht="12.75" hidden="false" customHeight="false" outlineLevel="0" collapsed="false">
      <c r="A385" s="3" t="n">
        <v>2009</v>
      </c>
    </row>
    <row r="386" customFormat="false" ht="12.75" hidden="false" customHeight="true" outlineLevel="0" collapsed="false">
      <c r="A386" s="89"/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2.7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2.7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2.75" hidden="false" customHeight="fals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2.7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2.7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218.848511690474</v>
      </c>
      <c r="H391" s="22" t="n">
        <v>95.194188824</v>
      </c>
      <c r="I391" s="23" t="n">
        <v>1.25633038632192</v>
      </c>
    </row>
    <row r="392" customFormat="false" ht="12.75" hidden="false" customHeight="true" outlineLevel="0" collapsed="false">
      <c r="B392" s="24" t="s">
        <v>19</v>
      </c>
      <c r="C392" s="90" t="n">
        <v>6728.23549042812</v>
      </c>
      <c r="D392" s="90"/>
      <c r="E392" s="91" t="n">
        <v>0.0245272076169816</v>
      </c>
      <c r="F392" s="92" t="n">
        <v>0.00018672509131246</v>
      </c>
      <c r="G392" s="28" t="n">
        <v>165.024828769675</v>
      </c>
      <c r="H392" s="29" t="n">
        <v>57.09654224</v>
      </c>
      <c r="I392" s="30" t="n">
        <v>1.25633038632192</v>
      </c>
    </row>
    <row r="393" customFormat="false" ht="12.75" hidden="false" customHeight="true" outlineLevel="0" collapsed="false">
      <c r="B393" s="24" t="s">
        <v>20</v>
      </c>
      <c r="C393" s="90" t="n">
        <v>1576.464792837</v>
      </c>
      <c r="D393" s="90"/>
      <c r="E393" s="91" t="n">
        <v>0.0341420139322859</v>
      </c>
      <c r="F393" s="92" t="n">
        <v>0</v>
      </c>
      <c r="G393" s="28" t="n">
        <v>53.823682920799</v>
      </c>
      <c r="H393" s="29" t="n">
        <v>38.097646584</v>
      </c>
      <c r="I393" s="30" t="n">
        <v>0</v>
      </c>
    </row>
    <row r="394" customFormat="false" ht="12.75" hidden="false" customHeight="true" outlineLevel="0" collapsed="false">
      <c r="B394" s="31" t="s">
        <v>21</v>
      </c>
      <c r="C394" s="93"/>
      <c r="D394" s="93"/>
      <c r="E394" s="33"/>
      <c r="F394" s="34"/>
      <c r="G394" s="35" t="n">
        <v>498.576246780986</v>
      </c>
      <c r="H394" s="35" t="n">
        <v>836.09619041905</v>
      </c>
      <c r="I394" s="36" t="n">
        <v>39.78307348883</v>
      </c>
    </row>
    <row r="395" customFormat="false" ht="12.75" hidden="false" customHeight="true" outlineLevel="0" collapsed="false">
      <c r="B395" s="24" t="s">
        <v>19</v>
      </c>
      <c r="C395" s="90" t="n">
        <v>5889.39006705149</v>
      </c>
      <c r="D395" s="90"/>
      <c r="E395" s="91" t="n">
        <v>0.0490532340003328</v>
      </c>
      <c r="F395" s="92" t="n">
        <v>0.000295374117861869</v>
      </c>
      <c r="G395" s="37" t="n">
        <v>288.893629078313</v>
      </c>
      <c r="H395" s="37" t="n">
        <v>99.8683278709689</v>
      </c>
      <c r="I395" s="30" t="n">
        <v>1.73957339579979</v>
      </c>
    </row>
    <row r="396" customFormat="false" ht="12.75" hidden="false" customHeight="true" outlineLevel="0" collapsed="false">
      <c r="B396" s="24" t="s">
        <v>20</v>
      </c>
      <c r="C396" s="90" t="n">
        <v>4788.95340510275</v>
      </c>
      <c r="D396" s="90"/>
      <c r="E396" s="91" t="n">
        <v>0.0437846435255041</v>
      </c>
      <c r="F396" s="92" t="n">
        <v>0</v>
      </c>
      <c r="G396" s="37" t="n">
        <v>209.682617702673</v>
      </c>
      <c r="H396" s="37" t="n">
        <v>736.227862548081</v>
      </c>
      <c r="I396" s="30" t="n">
        <v>0</v>
      </c>
    </row>
    <row r="397" customFormat="false" ht="12.75" hidden="false" customHeight="true" outlineLevel="0" collapsed="false">
      <c r="B397" s="38" t="s">
        <v>22</v>
      </c>
      <c r="C397" s="93"/>
      <c r="D397" s="93"/>
      <c r="E397" s="39"/>
      <c r="F397" s="40"/>
      <c r="G397" s="41" t="n">
        <v>4.346987134</v>
      </c>
      <c r="H397" s="41" t="n">
        <v>0</v>
      </c>
      <c r="I397" s="23" t="n">
        <v>0.0647759185857142</v>
      </c>
    </row>
    <row r="398" customFormat="false" ht="12.75" hidden="false" customHeight="true" outlineLevel="0" collapsed="false">
      <c r="B398" s="42" t="s">
        <v>44</v>
      </c>
      <c r="C398" s="43"/>
      <c r="D398" s="43"/>
      <c r="E398" s="43"/>
      <c r="F398" s="43"/>
      <c r="G398" s="94" t="n">
        <v>0</v>
      </c>
      <c r="H398" s="94" t="n">
        <v>0</v>
      </c>
      <c r="I398" s="95" t="n">
        <v>0</v>
      </c>
    </row>
    <row r="399" customFormat="false" ht="12.7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2.7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2.7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2.75" hidden="false" customHeight="true" outlineLevel="0" collapsed="false">
      <c r="B403" s="55" t="s">
        <v>34</v>
      </c>
      <c r="C403" s="56" t="n">
        <v>398123.846837887</v>
      </c>
      <c r="D403" s="57"/>
      <c r="E403" s="58"/>
      <c r="F403" s="96"/>
      <c r="G403" s="96"/>
      <c r="H403" s="97" t="n">
        <v>30.7498130824054</v>
      </c>
      <c r="I403" s="97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 B326:I327 B328:H338 I330:I338 B339:I339 B340:F343 H340:I342 H343 B346:I347 B348:H358 I350:I358 B359:I359 B360:F363 H360:I362 H363 B366:I367 B368:H378 I370:I378 B379:I379 B380:F383 H380:I382 H383 B386:I387 B388:H398 I390:I398 B399:I399 B400:F403 H400:I402 H4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19</v>
      </c>
      <c r="C12" s="25" t="s">
        <v>37</v>
      </c>
      <c r="D12" s="25"/>
      <c r="E12" s="26" t="s">
        <v>37</v>
      </c>
      <c r="F12" s="27" t="s">
        <v>18</v>
      </c>
      <c r="G12" s="28" t="s">
        <v>37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18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3.1544988584947</v>
      </c>
      <c r="H14" s="35" t="n">
        <v>16.477004460971</v>
      </c>
      <c r="I14" s="36" t="n">
        <v>0.353203624254813</v>
      </c>
    </row>
    <row r="15" customFormat="false" ht="11.25" hidden="false" customHeight="true" outlineLevel="0" collapsed="false">
      <c r="B15" s="24" t="s">
        <v>19</v>
      </c>
      <c r="C15" s="25" t="n">
        <v>96.61915</v>
      </c>
      <c r="D15" s="25"/>
      <c r="E15" s="26" t="n">
        <v>0.203184392736489</v>
      </c>
      <c r="F15" s="27" t="n">
        <v>0.000909588050141333</v>
      </c>
      <c r="G15" s="37" t="n">
        <v>3.1544988584947</v>
      </c>
      <c r="H15" s="37" t="n">
        <v>16.477004460971</v>
      </c>
      <c r="I15" s="30" t="n">
        <v>0.087883624254813</v>
      </c>
    </row>
    <row r="16" customFormat="false" ht="11.25" hidden="false" customHeight="true" outlineLevel="0" collapsed="false">
      <c r="B16" s="24" t="s">
        <v>20</v>
      </c>
      <c r="C16" s="25" t="s">
        <v>37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5135.409</v>
      </c>
      <c r="D23" s="57" t="n">
        <v>35.89045</v>
      </c>
      <c r="E23" s="58" t="n">
        <v>0.16</v>
      </c>
      <c r="F23" s="59" t="n">
        <v>0.0057202279832162</v>
      </c>
      <c r="G23" s="59"/>
      <c r="H23" s="60" t="n">
        <v>0.2653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19</v>
      </c>
      <c r="C32" s="25" t="s">
        <v>37</v>
      </c>
      <c r="D32" s="25"/>
      <c r="E32" s="26" t="s">
        <v>37</v>
      </c>
      <c r="F32" s="27" t="s">
        <v>18</v>
      </c>
      <c r="G32" s="28" t="s">
        <v>37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18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3.16082080541316</v>
      </c>
      <c r="H34" s="35" t="n">
        <v>16.4384900621564</v>
      </c>
      <c r="I34" s="36" t="n">
        <v>0.344119935760077</v>
      </c>
    </row>
    <row r="35" customFormat="false" ht="11.25" hidden="false" customHeight="true" outlineLevel="0" collapsed="false">
      <c r="B35" s="24" t="s">
        <v>19</v>
      </c>
      <c r="C35" s="25" t="n">
        <v>96.39330625</v>
      </c>
      <c r="D35" s="25"/>
      <c r="E35" s="26" t="n">
        <v>0.203326471827182</v>
      </c>
      <c r="F35" s="27" t="n">
        <v>0.000956378723534532</v>
      </c>
      <c r="G35" s="37" t="n">
        <v>3.16082080541316</v>
      </c>
      <c r="H35" s="37" t="n">
        <v>16.4384900621564</v>
      </c>
      <c r="I35" s="30" t="n">
        <v>0.0921885071886482</v>
      </c>
    </row>
    <row r="36" customFormat="false" ht="11.25" hidden="false" customHeight="true" outlineLevel="0" collapsed="false">
      <c r="B36" s="24" t="s">
        <v>20</v>
      </c>
      <c r="C36" s="25" t="s">
        <v>37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146.469</v>
      </c>
      <c r="D43" s="57" t="n">
        <v>37.05845</v>
      </c>
      <c r="E43" s="58" t="n">
        <v>0.16</v>
      </c>
      <c r="F43" s="59" t="n">
        <v>0.00524711192852195</v>
      </c>
      <c r="G43" s="59"/>
      <c r="H43" s="60" t="n">
        <v>0.251931428571429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19</v>
      </c>
      <c r="C52" s="25" t="s">
        <v>37</v>
      </c>
      <c r="D52" s="25"/>
      <c r="E52" s="26" t="s">
        <v>37</v>
      </c>
      <c r="F52" s="27" t="s">
        <v>18</v>
      </c>
      <c r="G52" s="28" t="s">
        <v>3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18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3.17124850843897</v>
      </c>
      <c r="H54" s="35" t="n">
        <v>16.4927214479621</v>
      </c>
      <c r="I54" s="36" t="n">
        <v>0.306027871247058</v>
      </c>
    </row>
    <row r="55" customFormat="false" ht="11.25" hidden="false" customHeight="true" outlineLevel="0" collapsed="false">
      <c r="B55" s="24" t="s">
        <v>19</v>
      </c>
      <c r="C55" s="25" t="n">
        <v>96.7113125</v>
      </c>
      <c r="D55" s="25"/>
      <c r="E55" s="26" t="n">
        <v>0.203326471827182</v>
      </c>
      <c r="F55" s="27" t="n">
        <v>0.000897169528907268</v>
      </c>
      <c r="G55" s="37" t="n">
        <v>3.17124850843897</v>
      </c>
      <c r="H55" s="37" t="n">
        <v>16.4927214479621</v>
      </c>
      <c r="I55" s="30" t="n">
        <v>0.0867664426756286</v>
      </c>
    </row>
    <row r="56" customFormat="false" ht="11.25" hidden="false" customHeight="true" outlineLevel="0" collapsed="false">
      <c r="B56" s="24" t="s">
        <v>20</v>
      </c>
      <c r="C56" s="25" t="s">
        <v>37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162.126</v>
      </c>
      <c r="D63" s="57" t="n">
        <v>36.2299</v>
      </c>
      <c r="E63" s="58" t="n">
        <v>0.16</v>
      </c>
      <c r="F63" s="59" t="n">
        <v>0.00465575301479886</v>
      </c>
      <c r="G63" s="59"/>
      <c r="H63" s="60" t="n">
        <v>0.21926142857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19</v>
      </c>
      <c r="C72" s="25" t="s">
        <v>37</v>
      </c>
      <c r="D72" s="25"/>
      <c r="E72" s="26" t="s">
        <v>37</v>
      </c>
      <c r="F72" s="27" t="s">
        <v>18</v>
      </c>
      <c r="G72" s="28" t="s">
        <v>37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18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3.19062764492534</v>
      </c>
      <c r="H74" s="35" t="n">
        <v>16.9538049376098</v>
      </c>
      <c r="I74" s="36" t="n">
        <v>0.3633426024822</v>
      </c>
    </row>
    <row r="75" customFormat="false" ht="11.25" hidden="false" customHeight="true" outlineLevel="0" collapsed="false">
      <c r="B75" s="24" t="s">
        <v>19</v>
      </c>
      <c r="C75" s="25" t="n">
        <v>99.41505</v>
      </c>
      <c r="D75" s="25"/>
      <c r="E75" s="26" t="n">
        <v>0.202629607715684</v>
      </c>
      <c r="F75" s="27" t="n">
        <v>0.000903956575955911</v>
      </c>
      <c r="G75" s="37" t="n">
        <v>3.19062764492534</v>
      </c>
      <c r="H75" s="37" t="n">
        <v>16.9538049376098</v>
      </c>
      <c r="I75" s="30" t="n">
        <v>0.0898668881964857</v>
      </c>
    </row>
    <row r="76" customFormat="false" ht="11.25" hidden="false" customHeight="true" outlineLevel="0" collapsed="false">
      <c r="B76" s="24" t="s">
        <v>20</v>
      </c>
      <c r="C76" s="25" t="s">
        <v>37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180.614</v>
      </c>
      <c r="D83" s="57" t="n">
        <v>36.3832</v>
      </c>
      <c r="E83" s="58" t="n">
        <v>0.16</v>
      </c>
      <c r="F83" s="59" t="n">
        <v>0.00576239833586305</v>
      </c>
      <c r="G83" s="59"/>
      <c r="H83" s="60" t="n">
        <v>0.27347571428571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19</v>
      </c>
      <c r="C92" s="25" t="s">
        <v>37</v>
      </c>
      <c r="D92" s="25"/>
      <c r="E92" s="26" t="s">
        <v>37</v>
      </c>
      <c r="F92" s="27" t="s">
        <v>18</v>
      </c>
      <c r="G92" s="28" t="s">
        <v>37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18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3.23172110296658</v>
      </c>
      <c r="H94" s="35" t="n">
        <v>18.4131131744908</v>
      </c>
      <c r="I94" s="36" t="n">
        <v>0.387456548090073</v>
      </c>
    </row>
    <row r="95" customFormat="false" ht="11.25" hidden="false" customHeight="true" outlineLevel="0" collapsed="false">
      <c r="B95" s="24" t="s">
        <v>19</v>
      </c>
      <c r="C95" s="25" t="n">
        <v>107.972256</v>
      </c>
      <c r="D95" s="25"/>
      <c r="E95" s="26" t="n">
        <v>0.200466629848481</v>
      </c>
      <c r="F95" s="27" t="n">
        <v>0.00110280424608139</v>
      </c>
      <c r="G95" s="37" t="n">
        <v>3.23172110296658</v>
      </c>
      <c r="H95" s="37" t="n">
        <v>18.4131131744908</v>
      </c>
      <c r="I95" s="30" t="n">
        <v>0.119072262375787</v>
      </c>
    </row>
    <row r="96" customFormat="false" ht="11.25" hidden="false" customHeight="true" outlineLevel="0" collapsed="false">
      <c r="B96" s="24" t="s">
        <v>20</v>
      </c>
      <c r="C96" s="25" t="s">
        <v>37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196.641</v>
      </c>
      <c r="D103" s="57" t="n">
        <v>36.35765</v>
      </c>
      <c r="E103" s="58" t="n">
        <v>0.16</v>
      </c>
      <c r="F103" s="59" t="n">
        <v>0.00563735878175595</v>
      </c>
      <c r="G103" s="59"/>
      <c r="H103" s="60" t="n">
        <v>0.26838428571428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19</v>
      </c>
      <c r="C112" s="25" t="s">
        <v>37</v>
      </c>
      <c r="D112" s="25"/>
      <c r="E112" s="26" t="s">
        <v>37</v>
      </c>
      <c r="F112" s="27" t="s">
        <v>18</v>
      </c>
      <c r="G112" s="28" t="s">
        <v>37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18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3.27303570869266</v>
      </c>
      <c r="H114" s="35" t="n">
        <v>19.8831276361737</v>
      </c>
      <c r="I114" s="36" t="n">
        <v>0.371853908893931</v>
      </c>
    </row>
    <row r="115" customFormat="false" ht="11.25" hidden="false" customHeight="true" outlineLevel="0" collapsed="false">
      <c r="B115" s="24" t="s">
        <v>19</v>
      </c>
      <c r="C115" s="25" t="n">
        <v>116.592242</v>
      </c>
      <c r="D115" s="25"/>
      <c r="E115" s="26" t="n">
        <v>0.198608097311195</v>
      </c>
      <c r="F115" s="27" t="n">
        <v>0.00114716939529368</v>
      </c>
      <c r="G115" s="37" t="n">
        <v>3.27303570869266</v>
      </c>
      <c r="H115" s="37" t="n">
        <v>19.8831276361737</v>
      </c>
      <c r="I115" s="30" t="n">
        <v>0.133751051751074</v>
      </c>
    </row>
    <row r="116" customFormat="false" ht="11.25" hidden="false" customHeight="true" outlineLevel="0" collapsed="false">
      <c r="B116" s="24" t="s">
        <v>20</v>
      </c>
      <c r="C116" s="25" t="s">
        <v>37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215.718</v>
      </c>
      <c r="D123" s="57" t="n">
        <v>38.7192</v>
      </c>
      <c r="E123" s="58" t="n">
        <v>0.16</v>
      </c>
      <c r="F123" s="59" t="n">
        <v>0.00467829953362178</v>
      </c>
      <c r="G123" s="59"/>
      <c r="H123" s="60" t="n">
        <v>0.23810285714285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19</v>
      </c>
      <c r="C132" s="25" t="s">
        <v>37</v>
      </c>
      <c r="D132" s="25"/>
      <c r="E132" s="26" t="s">
        <v>37</v>
      </c>
      <c r="F132" s="27" t="s">
        <v>18</v>
      </c>
      <c r="G132" s="28" t="s">
        <v>37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18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.34216651703188</v>
      </c>
      <c r="H134" s="35" t="n">
        <v>24.0957587605586</v>
      </c>
      <c r="I134" s="36" t="n">
        <v>0.314818575817743</v>
      </c>
    </row>
    <row r="135" customFormat="false" ht="11.25" hidden="false" customHeight="true" outlineLevel="0" collapsed="false">
      <c r="B135" s="24" t="s">
        <v>19</v>
      </c>
      <c r="C135" s="25" t="n">
        <v>125.275008</v>
      </c>
      <c r="D135" s="25"/>
      <c r="E135" s="26" t="n">
        <v>0.219021540813555</v>
      </c>
      <c r="F135" s="27" t="n">
        <v>0.00107913444170559</v>
      </c>
      <c r="G135" s="37" t="n">
        <v>3.34216651703188</v>
      </c>
      <c r="H135" s="37" t="n">
        <v>24.0957587605586</v>
      </c>
      <c r="I135" s="30" t="n">
        <v>0.135188575817743</v>
      </c>
    </row>
    <row r="136" customFormat="false" ht="11.25" hidden="false" customHeight="true" outlineLevel="0" collapsed="false">
      <c r="B136" s="24" t="s">
        <v>20</v>
      </c>
      <c r="C136" s="25" t="s">
        <v>37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251.027</v>
      </c>
      <c r="D143" s="57" t="n">
        <v>37.37235</v>
      </c>
      <c r="E143" s="58" t="n">
        <v>0.16</v>
      </c>
      <c r="F143" s="59" t="n">
        <v>0.00364267150339083</v>
      </c>
      <c r="G143" s="59"/>
      <c r="H143" s="60" t="n">
        <v>0.1796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19</v>
      </c>
      <c r="C152" s="25" t="s">
        <v>37</v>
      </c>
      <c r="D152" s="25"/>
      <c r="E152" s="26" t="s">
        <v>37</v>
      </c>
      <c r="F152" s="27" t="s">
        <v>18</v>
      </c>
      <c r="G152" s="28" t="s">
        <v>37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18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3.41317703858251</v>
      </c>
      <c r="H154" s="35" t="n">
        <v>28.4832940968676</v>
      </c>
      <c r="I154" s="36" t="n">
        <v>0.297368317699672</v>
      </c>
    </row>
    <row r="155" customFormat="false" ht="11.25" hidden="false" customHeight="true" outlineLevel="0" collapsed="false">
      <c r="B155" s="24" t="s">
        <v>19</v>
      </c>
      <c r="C155" s="25" t="n">
        <v>134.020554</v>
      </c>
      <c r="D155" s="25"/>
      <c r="E155" s="26" t="n">
        <v>0.237996860805769</v>
      </c>
      <c r="F155" s="27" t="n">
        <v>0.00103832498057158</v>
      </c>
      <c r="G155" s="37" t="n">
        <v>3.41317703858251</v>
      </c>
      <c r="H155" s="37" t="n">
        <v>28.4832940968676</v>
      </c>
      <c r="I155" s="30" t="n">
        <v>0.139156889128243</v>
      </c>
    </row>
    <row r="156" customFormat="false" ht="11.25" hidden="false" customHeight="true" outlineLevel="0" collapsed="false">
      <c r="B156" s="24" t="s">
        <v>20</v>
      </c>
      <c r="C156" s="25" t="s">
        <v>37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275.121</v>
      </c>
      <c r="D163" s="57" t="n">
        <v>37.4928</v>
      </c>
      <c r="E163" s="58" t="n">
        <v>0.16</v>
      </c>
      <c r="F163" s="59" t="n">
        <v>0.00318588124121029</v>
      </c>
      <c r="G163" s="59"/>
      <c r="H163" s="60" t="n">
        <v>0.15821142857142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19</v>
      </c>
      <c r="C172" s="25" t="s">
        <v>37</v>
      </c>
      <c r="D172" s="25"/>
      <c r="E172" s="26" t="s">
        <v>37</v>
      </c>
      <c r="F172" s="27" t="s">
        <v>18</v>
      </c>
      <c r="G172" s="28" t="s">
        <v>37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18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3.42016562883067</v>
      </c>
      <c r="H174" s="35" t="n">
        <v>26.5804865202431</v>
      </c>
      <c r="I174" s="36" t="n">
        <v>0.305583774441957</v>
      </c>
    </row>
    <row r="175" customFormat="false" ht="11.25" hidden="false" customHeight="true" outlineLevel="0" collapsed="false">
      <c r="B175" s="24" t="s">
        <v>19</v>
      </c>
      <c r="C175" s="25" t="n">
        <v>142.80187</v>
      </c>
      <c r="D175" s="25"/>
      <c r="E175" s="26" t="n">
        <v>0.210085849359492</v>
      </c>
      <c r="F175" s="27" t="n">
        <v>0.0010619372952526</v>
      </c>
      <c r="G175" s="37" t="n">
        <v>3.42016562883067</v>
      </c>
      <c r="H175" s="37" t="n">
        <v>26.5804865202431</v>
      </c>
      <c r="I175" s="30" t="n">
        <v>0.151646631584814</v>
      </c>
    </row>
    <row r="176" customFormat="false" ht="11.25" hidden="false" customHeight="true" outlineLevel="0" collapsed="false">
      <c r="B176" s="24" t="s">
        <v>20</v>
      </c>
      <c r="C176" s="25" t="s">
        <v>37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294.86</v>
      </c>
      <c r="D183" s="57" t="n">
        <v>38.51115</v>
      </c>
      <c r="E183" s="58" t="n">
        <v>0.16</v>
      </c>
      <c r="F183" s="59" t="n">
        <v>0.0030069970074897</v>
      </c>
      <c r="G183" s="59"/>
      <c r="H183" s="60" t="n">
        <v>0.15393714285714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19</v>
      </c>
      <c r="C192" s="25" t="s">
        <v>37</v>
      </c>
      <c r="D192" s="25"/>
      <c r="E192" s="26" t="s">
        <v>37</v>
      </c>
      <c r="F192" s="27" t="s">
        <v>18</v>
      </c>
      <c r="G192" s="28" t="s">
        <v>37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18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3.40028437481168</v>
      </c>
      <c r="H194" s="35" t="n">
        <v>24.7576459988528</v>
      </c>
      <c r="I194" s="36" t="n">
        <v>0.295242384928071</v>
      </c>
    </row>
    <row r="195" customFormat="false" ht="11.25" hidden="false" customHeight="true" outlineLevel="0" collapsed="false">
      <c r="B195" s="24" t="s">
        <v>19</v>
      </c>
      <c r="C195" s="25" t="n">
        <v>140.25</v>
      </c>
      <c r="D195" s="25"/>
      <c r="E195" s="26" t="n">
        <v>0.200769557031476</v>
      </c>
      <c r="F195" s="27" t="n">
        <v>0.00105603941379832</v>
      </c>
      <c r="G195" s="37" t="n">
        <v>3.40028437481168</v>
      </c>
      <c r="H195" s="37" t="n">
        <v>24.7576459988528</v>
      </c>
      <c r="I195" s="30" t="n">
        <v>0.148109527785214</v>
      </c>
    </row>
    <row r="196" customFormat="false" ht="11.25" hidden="false" customHeight="true" outlineLevel="0" collapsed="false">
      <c r="B196" s="24" t="s">
        <v>20</v>
      </c>
      <c r="C196" s="25" t="s">
        <v>37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313.577</v>
      </c>
      <c r="D203" s="57" t="n">
        <v>39.0039</v>
      </c>
      <c r="E203" s="58" t="n">
        <v>0.16</v>
      </c>
      <c r="F203" s="59" t="n">
        <v>0.00282814464874094</v>
      </c>
      <c r="G203" s="59"/>
      <c r="H203" s="60" t="n">
        <v>0.1471328571428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19</v>
      </c>
      <c r="C212" s="25" t="s">
        <v>37</v>
      </c>
      <c r="D212" s="25"/>
      <c r="E212" s="26" t="s">
        <v>37</v>
      </c>
      <c r="F212" s="27" t="s">
        <v>18</v>
      </c>
      <c r="G212" s="28" t="s">
        <v>37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18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3.50787732405802</v>
      </c>
      <c r="H214" s="35" t="n">
        <v>34.2368720157457</v>
      </c>
      <c r="I214" s="36" t="n">
        <v>0.318587206884258</v>
      </c>
    </row>
    <row r="215" customFormat="false" ht="11.25" hidden="false" customHeight="true" outlineLevel="0" collapsed="false">
      <c r="B215" s="24" t="s">
        <v>19</v>
      </c>
      <c r="C215" s="25" t="n">
        <v>141.4875</v>
      </c>
      <c r="D215" s="25"/>
      <c r="E215" s="26" t="n">
        <v>0.266770911492561</v>
      </c>
      <c r="F215" s="27" t="n">
        <v>0.00114049494346023</v>
      </c>
      <c r="G215" s="37" t="n">
        <v>3.50787732405802</v>
      </c>
      <c r="H215" s="37" t="n">
        <v>34.2368720157457</v>
      </c>
      <c r="I215" s="30" t="n">
        <v>0.161365778312829</v>
      </c>
    </row>
    <row r="216" customFormat="false" ht="11.25" hidden="false" customHeight="true" outlineLevel="0" collapsed="false">
      <c r="B216" s="24" t="s">
        <v>20</v>
      </c>
      <c r="C216" s="25" t="s">
        <v>37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330.02</v>
      </c>
      <c r="D223" s="57" t="n">
        <v>38.52575</v>
      </c>
      <c r="E223" s="58" t="n">
        <v>0.16</v>
      </c>
      <c r="F223" s="59" t="n">
        <v>0.00304979844042125</v>
      </c>
      <c r="G223" s="59"/>
      <c r="H223" s="60" t="n">
        <v>0.15722142857142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19</v>
      </c>
      <c r="C232" s="25" t="s">
        <v>37</v>
      </c>
      <c r="D232" s="25"/>
      <c r="E232" s="26" t="s">
        <v>37</v>
      </c>
      <c r="F232" s="27" t="s">
        <v>18</v>
      </c>
      <c r="G232" s="28" t="s">
        <v>37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18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3.51589426691268</v>
      </c>
      <c r="H234" s="35" t="n">
        <v>34.7838195783549</v>
      </c>
      <c r="I234" s="36" t="n">
        <v>0.299045485534243</v>
      </c>
    </row>
    <row r="235" customFormat="false" ht="11.25" hidden="false" customHeight="true" outlineLevel="0" collapsed="false">
      <c r="B235" s="24" t="s">
        <v>19</v>
      </c>
      <c r="C235" s="25" t="n">
        <v>144.36</v>
      </c>
      <c r="D235" s="25"/>
      <c r="E235" s="26" t="n">
        <v>0.265306967617537</v>
      </c>
      <c r="F235" s="27" t="n">
        <v>0.00114049043931807</v>
      </c>
      <c r="G235" s="37" t="n">
        <v>3.51589426691268</v>
      </c>
      <c r="H235" s="37" t="n">
        <v>34.7838195783549</v>
      </c>
      <c r="I235" s="30" t="n">
        <v>0.164641199819957</v>
      </c>
    </row>
    <row r="236" customFormat="false" ht="11.25" hidden="false" customHeight="true" outlineLevel="0" collapsed="false">
      <c r="B236" s="24" t="s">
        <v>20</v>
      </c>
      <c r="C236" s="25" t="s">
        <v>37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349.212</v>
      </c>
      <c r="D243" s="57" t="n">
        <v>40.004</v>
      </c>
      <c r="E243" s="58" t="n">
        <v>0.16</v>
      </c>
      <c r="F243" s="59" t="n">
        <v>0.00250332076196638</v>
      </c>
      <c r="G243" s="59"/>
      <c r="H243" s="60" t="n">
        <v>0.13440428571428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19</v>
      </c>
      <c r="C252" s="25" t="s">
        <v>37</v>
      </c>
      <c r="D252" s="25"/>
      <c r="E252" s="26" t="s">
        <v>37</v>
      </c>
      <c r="F252" s="27" t="s">
        <v>18</v>
      </c>
      <c r="G252" s="28" t="s">
        <v>37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18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3.43957630558856</v>
      </c>
      <c r="H254" s="35" t="n">
        <v>26.4653653362697</v>
      </c>
      <c r="I254" s="36" t="n">
        <v>0.348012950806415</v>
      </c>
    </row>
    <row r="255" customFormat="false" ht="11.25" hidden="false" customHeight="true" outlineLevel="0" collapsed="false">
      <c r="B255" s="24" t="s">
        <v>19</v>
      </c>
      <c r="C255" s="25" t="n">
        <v>156.17745</v>
      </c>
      <c r="D255" s="25"/>
      <c r="E255" s="26" t="n">
        <v>0.191480534749788</v>
      </c>
      <c r="F255" s="27" t="n">
        <v>0.00134891492762597</v>
      </c>
      <c r="G255" s="37" t="n">
        <v>3.43957630558856</v>
      </c>
      <c r="H255" s="37" t="n">
        <v>26.4653653362697</v>
      </c>
      <c r="I255" s="30" t="n">
        <v>0.210670093663558</v>
      </c>
    </row>
    <row r="256" customFormat="false" ht="11.25" hidden="false" customHeight="true" outlineLevel="0" collapsed="false">
      <c r="B256" s="24" t="s">
        <v>20</v>
      </c>
      <c r="C256" s="25" t="s">
        <v>37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368.354</v>
      </c>
      <c r="D263" s="57" t="n">
        <v>38.71555</v>
      </c>
      <c r="E263" s="58" t="n">
        <v>0.16</v>
      </c>
      <c r="F263" s="59" t="n">
        <v>0.00263676281671458</v>
      </c>
      <c r="G263" s="59"/>
      <c r="H263" s="60" t="n">
        <v>0.137342857142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19</v>
      </c>
      <c r="C272" s="25" t="s">
        <v>37</v>
      </c>
      <c r="D272" s="25"/>
      <c r="E272" s="26" t="s">
        <v>37</v>
      </c>
      <c r="F272" s="27" t="s">
        <v>18</v>
      </c>
      <c r="G272" s="28" t="s">
        <v>37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18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3.51287553108586</v>
      </c>
      <c r="H274" s="35" t="n">
        <v>31.9892173726361</v>
      </c>
      <c r="I274" s="36" t="n">
        <v>0.276718525190014</v>
      </c>
    </row>
    <row r="275" customFormat="false" ht="11.25" hidden="false" customHeight="true" outlineLevel="0" collapsed="false">
      <c r="B275" s="24" t="s">
        <v>19</v>
      </c>
      <c r="C275" s="25" t="n">
        <v>160.2144</v>
      </c>
      <c r="D275" s="25"/>
      <c r="E275" s="26" t="n">
        <v>0.22159114850926</v>
      </c>
      <c r="F275" s="27" t="n">
        <v>0.00104775643167629</v>
      </c>
      <c r="G275" s="37" t="n">
        <v>3.51287553108586</v>
      </c>
      <c r="H275" s="37" t="n">
        <v>31.9892173726361</v>
      </c>
      <c r="I275" s="30" t="n">
        <v>0.167865668047157</v>
      </c>
    </row>
    <row r="276" customFormat="false" ht="11.25" hidden="false" customHeight="true" outlineLevel="0" collapsed="false">
      <c r="B276" s="24" t="s">
        <v>20</v>
      </c>
      <c r="C276" s="25" t="s">
        <v>37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383.507</v>
      </c>
      <c r="D283" s="57" t="n">
        <v>38.24835</v>
      </c>
      <c r="E283" s="58" t="n">
        <v>0.16</v>
      </c>
      <c r="F283" s="59" t="n">
        <v>0.00210255428785736</v>
      </c>
      <c r="G283" s="59"/>
      <c r="H283" s="60" t="n">
        <v>0.10885285714285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19</v>
      </c>
      <c r="C292" s="25" t="s">
        <v>37</v>
      </c>
      <c r="D292" s="25"/>
      <c r="E292" s="26" t="s">
        <v>37</v>
      </c>
      <c r="F292" s="27" t="s">
        <v>18</v>
      </c>
      <c r="G292" s="28" t="s">
        <v>37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18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3.48714467643499</v>
      </c>
      <c r="H294" s="35" t="n">
        <v>28.0009700010199</v>
      </c>
      <c r="I294" s="36" t="n">
        <v>0.268877885179359</v>
      </c>
    </row>
    <row r="295" customFormat="false" ht="11.25" hidden="false" customHeight="true" outlineLevel="0" collapsed="false">
      <c r="B295" s="24" t="s">
        <v>19</v>
      </c>
      <c r="C295" s="25" t="n">
        <v>153.05860308</v>
      </c>
      <c r="D295" s="25"/>
      <c r="E295" s="26" t="n">
        <v>0.205725872599248</v>
      </c>
      <c r="F295" s="27" t="n">
        <v>0.000977548258528409</v>
      </c>
      <c r="G295" s="37" t="n">
        <v>3.48714467643499</v>
      </c>
      <c r="H295" s="37" t="n">
        <v>28.0009700010199</v>
      </c>
      <c r="I295" s="30" t="n">
        <v>0.149622170893645</v>
      </c>
    </row>
    <row r="296" customFormat="false" ht="11.25" hidden="false" customHeight="true" outlineLevel="0" collapsed="false">
      <c r="B296" s="24" t="s">
        <v>20</v>
      </c>
      <c r="C296" s="25" t="s">
        <v>37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397.64</v>
      </c>
      <c r="D303" s="57" t="n">
        <v>39.6171</v>
      </c>
      <c r="E303" s="58" t="n">
        <v>0.16</v>
      </c>
      <c r="F303" s="59" t="n">
        <v>0.00221808391738972</v>
      </c>
      <c r="G303" s="59"/>
      <c r="H303" s="60" t="n">
        <v>0.11925571428571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19</v>
      </c>
      <c r="C312" s="25" t="s">
        <v>37</v>
      </c>
      <c r="D312" s="25"/>
      <c r="E312" s="26" t="s">
        <v>37</v>
      </c>
      <c r="F312" s="27" t="s">
        <v>18</v>
      </c>
      <c r="G312" s="28" t="s">
        <v>37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18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3.51743132016149</v>
      </c>
      <c r="H314" s="35" t="n">
        <v>30.1903607006983</v>
      </c>
      <c r="I314" s="36" t="n">
        <v>0.303905837194614</v>
      </c>
    </row>
    <row r="315" customFormat="false" ht="11.25" hidden="false" customHeight="true" outlineLevel="0" collapsed="false">
      <c r="B315" s="24" t="s">
        <v>19</v>
      </c>
      <c r="C315" s="25" t="n">
        <v>149.8260064815</v>
      </c>
      <c r="D315" s="25"/>
      <c r="E315" s="26" t="n">
        <v>0.224979580063905</v>
      </c>
      <c r="F315" s="27" t="n">
        <v>0.00129024771289278</v>
      </c>
      <c r="G315" s="37" t="n">
        <v>3.51743132016149</v>
      </c>
      <c r="H315" s="37" t="n">
        <v>30.1903607006983</v>
      </c>
      <c r="I315" s="30" t="n">
        <v>0.193312662194614</v>
      </c>
    </row>
    <row r="316" customFormat="false" ht="11.25" hidden="false" customHeight="true" outlineLevel="0" collapsed="false">
      <c r="B316" s="24" t="s">
        <v>20</v>
      </c>
      <c r="C316" s="25" t="s">
        <v>37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5409.597</v>
      </c>
      <c r="D323" s="57" t="n">
        <v>40.7194</v>
      </c>
      <c r="E323" s="58" t="n">
        <v>0.16</v>
      </c>
      <c r="F323" s="59" t="n">
        <v>0.00199619190404034</v>
      </c>
      <c r="G323" s="59"/>
      <c r="H323" s="60" t="n">
        <v>0.110593175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19</v>
      </c>
      <c r="C332" s="25" t="s">
        <v>37</v>
      </c>
      <c r="D332" s="25"/>
      <c r="E332" s="26" t="s">
        <v>37</v>
      </c>
      <c r="F332" s="27" t="s">
        <v>18</v>
      </c>
      <c r="G332" s="28" t="s">
        <v>37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18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3.52038220161765</v>
      </c>
      <c r="H334" s="35" t="n">
        <v>29.5389834158034</v>
      </c>
      <c r="I334" s="36" t="n">
        <v>0.2610627881884</v>
      </c>
    </row>
    <row r="335" customFormat="false" ht="11.25" hidden="false" customHeight="true" outlineLevel="0" collapsed="false">
      <c r="B335" s="24" t="s">
        <v>19</v>
      </c>
      <c r="C335" s="25" t="n">
        <v>146.593409883</v>
      </c>
      <c r="D335" s="25"/>
      <c r="E335" s="26" t="n">
        <v>0.225517406572414</v>
      </c>
      <c r="F335" s="27" t="n">
        <v>0.00103740296586167</v>
      </c>
      <c r="G335" s="37" t="n">
        <v>3.52038220161765</v>
      </c>
      <c r="H335" s="37" t="n">
        <v>29.5389834158034</v>
      </c>
      <c r="I335" s="30" t="n">
        <v>0.1520764381884</v>
      </c>
    </row>
    <row r="336" customFormat="false" ht="11.25" hidden="false" customHeight="true" outlineLevel="0" collapsed="false">
      <c r="B336" s="24" t="s">
        <v>20</v>
      </c>
      <c r="C336" s="25" t="s">
        <v>37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5427.459</v>
      </c>
      <c r="D343" s="57" t="n">
        <v>40.6391</v>
      </c>
      <c r="E343" s="58" t="n">
        <v>0.16</v>
      </c>
      <c r="F343" s="59" t="n">
        <v>0.00196524566735172</v>
      </c>
      <c r="G343" s="59"/>
      <c r="H343" s="60" t="n">
        <v>0.10898635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37</v>
      </c>
      <c r="I351" s="23" t="s">
        <v>37</v>
      </c>
    </row>
    <row r="352" customFormat="false" ht="12" hidden="false" customHeight="true" outlineLevel="0" collapsed="false">
      <c r="B352" s="24" t="s">
        <v>19</v>
      </c>
      <c r="C352" s="25" t="s">
        <v>37</v>
      </c>
      <c r="D352" s="25"/>
      <c r="E352" s="26" t="s">
        <v>37</v>
      </c>
      <c r="F352" s="27" t="s">
        <v>18</v>
      </c>
      <c r="G352" s="28" t="s">
        <v>37</v>
      </c>
      <c r="H352" s="29" t="s">
        <v>37</v>
      </c>
      <c r="I352" s="30" t="s">
        <v>37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18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3.53668123919261</v>
      </c>
      <c r="H354" s="35" t="n">
        <v>29.9992012523971</v>
      </c>
      <c r="I354" s="36" t="n">
        <v>0.300983036484481</v>
      </c>
    </row>
    <row r="355" customFormat="false" ht="12" hidden="false" customHeight="true" outlineLevel="0" collapsed="false">
      <c r="B355" s="24" t="s">
        <v>19</v>
      </c>
      <c r="C355" s="25" t="n">
        <v>148.877337566143</v>
      </c>
      <c r="D355" s="25"/>
      <c r="E355" s="26" t="n">
        <v>0.225258478152798</v>
      </c>
      <c r="F355" s="27" t="n">
        <v>0.00124260613906498</v>
      </c>
      <c r="G355" s="37" t="n">
        <v>3.53668123919261</v>
      </c>
      <c r="H355" s="37" t="n">
        <v>29.9992012523971</v>
      </c>
      <c r="I355" s="30" t="n">
        <v>0.184995893627338</v>
      </c>
    </row>
    <row r="356" customFormat="false" ht="12" hidden="false" customHeight="true" outlineLevel="0" collapsed="false">
      <c r="B356" s="24" t="s">
        <v>20</v>
      </c>
      <c r="C356" s="25" t="s">
        <v>37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5447.084</v>
      </c>
      <c r="D363" s="57" t="n">
        <v>39.9164</v>
      </c>
      <c r="E363" s="58" t="n">
        <v>0.16</v>
      </c>
      <c r="F363" s="59" t="n">
        <v>0.00212167951882328</v>
      </c>
      <c r="G363" s="59"/>
      <c r="H363" s="60" t="n">
        <v>0.11598714285714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7</v>
      </c>
      <c r="H371" s="22" t="s">
        <v>37</v>
      </c>
      <c r="I371" s="23" t="s">
        <v>37</v>
      </c>
    </row>
    <row r="372" customFormat="false" ht="12" hidden="false" customHeight="true" outlineLevel="0" collapsed="false">
      <c r="B372" s="24" t="s">
        <v>19</v>
      </c>
      <c r="C372" s="25" t="s">
        <v>37</v>
      </c>
      <c r="D372" s="25"/>
      <c r="E372" s="26" t="s">
        <v>37</v>
      </c>
      <c r="F372" s="27" t="s">
        <v>18</v>
      </c>
      <c r="G372" s="28" t="s">
        <v>37</v>
      </c>
      <c r="H372" s="29" t="s">
        <v>37</v>
      </c>
      <c r="I372" s="30" t="s">
        <v>37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18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3.54604562599532</v>
      </c>
      <c r="H374" s="35" t="n">
        <v>29.239127660013</v>
      </c>
      <c r="I374" s="36" t="n">
        <v>0.359351657848147</v>
      </c>
    </row>
    <row r="375" customFormat="false" ht="12" hidden="false" customHeight="true" outlineLevel="0" collapsed="false">
      <c r="B375" s="24" t="s">
        <v>19</v>
      </c>
      <c r="C375" s="25" t="n">
        <v>145.10531271</v>
      </c>
      <c r="D375" s="25"/>
      <c r="E375" s="26" t="n">
        <v>0.225940543965686</v>
      </c>
      <c r="F375" s="27" t="n">
        <v>0.00176628524033495</v>
      </c>
      <c r="G375" s="37" t="n">
        <v>3.54604562599532</v>
      </c>
      <c r="H375" s="37" t="n">
        <v>29.239127660013</v>
      </c>
      <c r="I375" s="30" t="n">
        <v>0.256297372133861</v>
      </c>
    </row>
    <row r="376" customFormat="false" ht="12" hidden="false" customHeight="true" outlineLevel="0" collapsed="false">
      <c r="B376" s="24" t="s">
        <v>20</v>
      </c>
      <c r="C376" s="25" t="s">
        <v>37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5475.791</v>
      </c>
      <c r="D383" s="57" t="s">
        <v>35</v>
      </c>
      <c r="E383" s="58" t="n">
        <v>0.16</v>
      </c>
      <c r="F383" s="59" t="s">
        <v>35</v>
      </c>
      <c r="G383" s="59"/>
      <c r="H383" s="60" t="n">
        <v>0.10305428571428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7</v>
      </c>
      <c r="H391" s="22" t="s">
        <v>37</v>
      </c>
      <c r="I391" s="23" t="s">
        <v>37</v>
      </c>
    </row>
    <row r="392" customFormat="false" ht="11.25" hidden="false" customHeight="true" outlineLevel="0" collapsed="false">
      <c r="B392" s="24" t="s">
        <v>19</v>
      </c>
      <c r="C392" s="25" t="s">
        <v>37</v>
      </c>
      <c r="D392" s="25"/>
      <c r="E392" s="26" t="s">
        <v>37</v>
      </c>
      <c r="F392" s="27" t="s">
        <v>18</v>
      </c>
      <c r="G392" s="28" t="s">
        <v>37</v>
      </c>
      <c r="H392" s="29" t="s">
        <v>37</v>
      </c>
      <c r="I392" s="30" t="s">
        <v>37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18</v>
      </c>
      <c r="G393" s="28" t="s">
        <v>37</v>
      </c>
      <c r="H393" s="29" t="s">
        <v>37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.556163279164</v>
      </c>
      <c r="H394" s="35" t="n">
        <v>29.9041920533491</v>
      </c>
      <c r="I394" s="36" t="n">
        <v>0.260867337456176</v>
      </c>
    </row>
    <row r="395" customFormat="false" ht="11.25" hidden="false" customHeight="true" outlineLevel="0" collapsed="false">
      <c r="B395" s="24" t="s">
        <v>19</v>
      </c>
      <c r="C395" s="25" t="n">
        <v>148.405834459125</v>
      </c>
      <c r="D395" s="25"/>
      <c r="E395" s="26" t="n">
        <v>0.225465228199832</v>
      </c>
      <c r="F395" s="27" t="n">
        <v>0.00102950453983263</v>
      </c>
      <c r="G395" s="37" t="n">
        <v>3.556163279164</v>
      </c>
      <c r="H395" s="37" t="n">
        <v>29.9041920533491</v>
      </c>
      <c r="I395" s="30" t="n">
        <v>0.152784480313319</v>
      </c>
    </row>
    <row r="396" customFormat="false" ht="11.25" hidden="false" customHeight="true" outlineLevel="0" collapsed="false">
      <c r="B396" s="24" t="s">
        <v>20</v>
      </c>
      <c r="C396" s="25" t="s">
        <v>37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5511.451</v>
      </c>
      <c r="D403" s="57" t="s">
        <v>35</v>
      </c>
      <c r="E403" s="58" t="n">
        <v>0.16</v>
      </c>
      <c r="F403" s="59" t="s">
        <v>35</v>
      </c>
      <c r="G403" s="59"/>
      <c r="H403" s="60" t="n">
        <v>0.108082857142857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058337361</v>
      </c>
      <c r="H11" s="22" t="n">
        <v>1.3320336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846.669889</v>
      </c>
      <c r="D12" s="25"/>
      <c r="E12" s="26" t="n">
        <v>0.0028232620435141</v>
      </c>
      <c r="F12" s="27" t="s">
        <v>18</v>
      </c>
      <c r="G12" s="28" t="n">
        <v>1.058337361</v>
      </c>
      <c r="H12" s="29" t="n">
        <v>1.332033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6</v>
      </c>
      <c r="G13" s="28" t="s">
        <v>37</v>
      </c>
      <c r="H13" s="29" t="s">
        <v>37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6.252430519</v>
      </c>
      <c r="H14" s="35" t="n">
        <v>8.9667071</v>
      </c>
      <c r="I14" s="36" t="n">
        <v>0.3397827517</v>
      </c>
    </row>
    <row r="15" customFormat="false" ht="11.25" hidden="false" customHeight="true" outlineLevel="0" collapsed="false">
      <c r="B15" s="24" t="s">
        <v>19</v>
      </c>
      <c r="C15" s="25" t="n">
        <v>126.6525328</v>
      </c>
      <c r="D15" s="25"/>
      <c r="E15" s="26" t="n">
        <v>0.120164494799586</v>
      </c>
      <c r="F15" s="27" t="s">
        <v>18</v>
      </c>
      <c r="G15" s="37" t="n">
        <v>6.252430519</v>
      </c>
      <c r="H15" s="37" t="n">
        <v>8.9667071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s">
        <v>37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n">
        <v>0.12402460305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4986.4305</v>
      </c>
      <c r="D23" s="57" t="n">
        <v>36.6095</v>
      </c>
      <c r="E23" s="58" t="n">
        <v>0.16</v>
      </c>
      <c r="F23" s="59" t="n">
        <v>0.00740292131867941</v>
      </c>
      <c r="G23" s="59"/>
      <c r="H23" s="60" t="n">
        <v>0.339782751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9357858882</v>
      </c>
      <c r="H31" s="22" t="n">
        <v>1.3320336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748.6287105</v>
      </c>
      <c r="D32" s="25"/>
      <c r="E32" s="26" t="n">
        <v>0.00302929804373299</v>
      </c>
      <c r="F32" s="27" t="s">
        <v>18</v>
      </c>
      <c r="G32" s="28" t="n">
        <v>0.9357858882</v>
      </c>
      <c r="H32" s="29" t="n">
        <v>1.3320336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6</v>
      </c>
      <c r="G33" s="28" t="s">
        <v>37</v>
      </c>
      <c r="H33" s="29" t="s">
        <v>37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5.949873372</v>
      </c>
      <c r="H34" s="35" t="n">
        <v>8.9667071</v>
      </c>
      <c r="I34" s="36" t="n">
        <v>0.3213966464</v>
      </c>
    </row>
    <row r="35" customFormat="false" ht="11.25" hidden="false" customHeight="true" outlineLevel="0" collapsed="false">
      <c r="B35" s="24" t="s">
        <v>19</v>
      </c>
      <c r="C35" s="25" t="n">
        <v>122.6889355</v>
      </c>
      <c r="D35" s="25"/>
      <c r="E35" s="26" t="n">
        <v>0.121580486546808</v>
      </c>
      <c r="F35" s="27" t="s">
        <v>18</v>
      </c>
      <c r="G35" s="37" t="n">
        <v>5.949873372</v>
      </c>
      <c r="H35" s="37" t="n">
        <v>8.9667071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s">
        <v>37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n">
        <v>0.12158118044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013.74</v>
      </c>
      <c r="D43" s="57" t="n">
        <v>35.843</v>
      </c>
      <c r="E43" s="58" t="n">
        <v>0.16</v>
      </c>
      <c r="F43" s="59" t="n">
        <v>0.00711312682312693</v>
      </c>
      <c r="G43" s="59"/>
      <c r="H43" s="60" t="n">
        <v>0.321396646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919702749</v>
      </c>
      <c r="H51" s="22" t="n">
        <v>1.7082656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735.7621992</v>
      </c>
      <c r="D52" s="25"/>
      <c r="E52" s="26" t="n">
        <v>0.00357176320264538</v>
      </c>
      <c r="F52" s="27" t="s">
        <v>18</v>
      </c>
      <c r="G52" s="28" t="n">
        <v>0.919702749</v>
      </c>
      <c r="H52" s="29" t="n">
        <v>1.7082656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6</v>
      </c>
      <c r="G53" s="28" t="s">
        <v>37</v>
      </c>
      <c r="H53" s="29" t="s">
        <v>37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5.947985764</v>
      </c>
      <c r="H54" s="35" t="n">
        <v>8.9667071</v>
      </c>
      <c r="I54" s="36" t="n">
        <v>0.3193620555</v>
      </c>
    </row>
    <row r="55" customFormat="false" ht="11.25" hidden="false" customHeight="true" outlineLevel="0" collapsed="false">
      <c r="B55" s="24" t="s">
        <v>19</v>
      </c>
      <c r="C55" s="25" t="n">
        <v>114.0086791</v>
      </c>
      <c r="D55" s="25"/>
      <c r="E55" s="26" t="n">
        <v>0.130820679458254</v>
      </c>
      <c r="F55" s="27" t="s">
        <v>18</v>
      </c>
      <c r="G55" s="37" t="n">
        <v>5.947985764</v>
      </c>
      <c r="H55" s="37" t="n">
        <v>8.9667071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s">
        <v>37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n">
        <v>0.11182083503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041.992</v>
      </c>
      <c r="D63" s="57" t="n">
        <v>36.0255</v>
      </c>
      <c r="E63" s="58" t="n">
        <v>0.16</v>
      </c>
      <c r="F63" s="59" t="n">
        <v>0.00699288711685384</v>
      </c>
      <c r="G63" s="59"/>
      <c r="H63" s="60" t="n">
        <v>0.3193620555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9613543182</v>
      </c>
      <c r="H71" s="22" t="n">
        <v>1.7082656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767.4493379</v>
      </c>
      <c r="D72" s="25"/>
      <c r="E72" s="26" t="n">
        <v>0.00347856175823277</v>
      </c>
      <c r="F72" s="27" t="s">
        <v>18</v>
      </c>
      <c r="G72" s="28" t="n">
        <v>0.9613543182</v>
      </c>
      <c r="H72" s="29" t="n">
        <v>1.7082656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6</v>
      </c>
      <c r="G73" s="28" t="s">
        <v>37</v>
      </c>
      <c r="H73" s="29" t="s">
        <v>37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6.055563217</v>
      </c>
      <c r="H74" s="35" t="n">
        <v>8.9667071</v>
      </c>
      <c r="I74" s="36" t="n">
        <v>0.3129427059</v>
      </c>
    </row>
    <row r="75" customFormat="false" ht="11.25" hidden="false" customHeight="true" outlineLevel="0" collapsed="false">
      <c r="B75" s="24" t="s">
        <v>19</v>
      </c>
      <c r="C75" s="25" t="n">
        <v>115.9902785</v>
      </c>
      <c r="D75" s="25"/>
      <c r="E75" s="26" t="n">
        <v>0.129513184305355</v>
      </c>
      <c r="F75" s="27" t="s">
        <v>18</v>
      </c>
      <c r="G75" s="37" t="n">
        <v>6.055563217</v>
      </c>
      <c r="H75" s="37" t="n">
        <v>8.9667071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s">
        <v>37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n">
        <v>0.10137803641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066.447</v>
      </c>
      <c r="D83" s="57" t="n">
        <v>33.4705</v>
      </c>
      <c r="E83" s="58" t="n">
        <v>0.16</v>
      </c>
      <c r="F83" s="59" t="n">
        <v>0.00733980465640366</v>
      </c>
      <c r="G83" s="59"/>
      <c r="H83" s="60" t="n">
        <v>0.312942705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.017479951</v>
      </c>
      <c r="H91" s="22" t="n">
        <v>1.7082656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813.9839605</v>
      </c>
      <c r="D92" s="25"/>
      <c r="E92" s="26" t="n">
        <v>0.00334864774156689</v>
      </c>
      <c r="F92" s="27" t="s">
        <v>18</v>
      </c>
      <c r="G92" s="28" t="n">
        <v>1.017479951</v>
      </c>
      <c r="H92" s="29" t="n">
        <v>1.7082656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6</v>
      </c>
      <c r="G93" s="28" t="s">
        <v>37</v>
      </c>
      <c r="H93" s="29" t="s">
        <v>37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5.8603338</v>
      </c>
      <c r="H94" s="35" t="n">
        <v>8.9667071</v>
      </c>
      <c r="I94" s="36" t="n">
        <v>0.3162896309</v>
      </c>
    </row>
    <row r="95" customFormat="false" ht="11.25" hidden="false" customHeight="true" outlineLevel="0" collapsed="false">
      <c r="B95" s="24" t="s">
        <v>19</v>
      </c>
      <c r="C95" s="25" t="n">
        <v>116.1116561</v>
      </c>
      <c r="D95" s="25"/>
      <c r="E95" s="26" t="n">
        <v>0.127696403599914</v>
      </c>
      <c r="F95" s="27" t="s">
        <v>18</v>
      </c>
      <c r="G95" s="37" t="n">
        <v>5.8603338</v>
      </c>
      <c r="H95" s="37" t="n">
        <v>8.9667071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s">
        <v>37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n">
        <v>0.09631588702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088.333</v>
      </c>
      <c r="D103" s="57" t="n">
        <v>34.4925</v>
      </c>
      <c r="E103" s="58" t="n">
        <v>0.16</v>
      </c>
      <c r="F103" s="59" t="n">
        <v>0.00716754004787037</v>
      </c>
      <c r="G103" s="59"/>
      <c r="H103" s="60" t="n">
        <v>0.316289630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.012182278</v>
      </c>
      <c r="H111" s="22" t="n">
        <v>1.9862752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809.7458223</v>
      </c>
      <c r="D112" s="25"/>
      <c r="E112" s="26" t="n">
        <v>0.00370296134345366</v>
      </c>
      <c r="F112" s="27" t="s">
        <v>18</v>
      </c>
      <c r="G112" s="28" t="n">
        <v>1.012182278</v>
      </c>
      <c r="H112" s="29" t="n">
        <v>1.9862752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6</v>
      </c>
      <c r="G113" s="28" t="s">
        <v>37</v>
      </c>
      <c r="H113" s="29" t="s">
        <v>37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5.988355782</v>
      </c>
      <c r="H114" s="35" t="n">
        <v>9.7978998</v>
      </c>
      <c r="I114" s="36" t="n">
        <v>0.3205194544</v>
      </c>
    </row>
    <row r="115" customFormat="false" ht="11.25" hidden="false" customHeight="true" outlineLevel="0" collapsed="false">
      <c r="B115" s="24" t="s">
        <v>19</v>
      </c>
      <c r="C115" s="25" t="n">
        <v>119.129091</v>
      </c>
      <c r="D115" s="25"/>
      <c r="E115" s="26" t="n">
        <v>0.132513859121111</v>
      </c>
      <c r="F115" s="27" t="s">
        <v>18</v>
      </c>
      <c r="G115" s="37" t="n">
        <v>5.988355782</v>
      </c>
      <c r="H115" s="37" t="n">
        <v>9.7978998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s">
        <v>37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n">
        <v>0.09430669223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107.79</v>
      </c>
      <c r="D123" s="57" t="n">
        <v>35.551</v>
      </c>
      <c r="E123" s="58" t="n">
        <v>0.16</v>
      </c>
      <c r="F123" s="59" t="n">
        <v>0.00702028772796188</v>
      </c>
      <c r="G123" s="59"/>
      <c r="H123" s="60" t="n">
        <v>0.320519454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9801575844</v>
      </c>
      <c r="H131" s="22" t="n">
        <v>1.5347968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784.1260675</v>
      </c>
      <c r="D132" s="25"/>
      <c r="E132" s="26" t="n">
        <v>0.00320733423952903</v>
      </c>
      <c r="F132" s="27" t="s">
        <v>18</v>
      </c>
      <c r="G132" s="28" t="n">
        <v>0.9801575844</v>
      </c>
      <c r="H132" s="29" t="n">
        <v>1.5347968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6</v>
      </c>
      <c r="G133" s="28" t="s">
        <v>37</v>
      </c>
      <c r="H133" s="29" t="s">
        <v>37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5.839261663</v>
      </c>
      <c r="H134" s="35" t="n">
        <v>10.36074</v>
      </c>
      <c r="I134" s="36" t="n">
        <v>0.3161573666</v>
      </c>
    </row>
    <row r="135" customFormat="false" ht="11.25" hidden="false" customHeight="true" outlineLevel="0" collapsed="false">
      <c r="B135" s="24" t="s">
        <v>19</v>
      </c>
      <c r="C135" s="25" t="n">
        <v>116.2844102</v>
      </c>
      <c r="D135" s="25"/>
      <c r="E135" s="26" t="n">
        <v>0.139313615945055</v>
      </c>
      <c r="F135" s="27" t="s">
        <v>18</v>
      </c>
      <c r="G135" s="37" t="n">
        <v>5.839261663</v>
      </c>
      <c r="H135" s="37" t="n">
        <v>10.36074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s">
        <v>37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n">
        <v>0.08624590621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124.573</v>
      </c>
      <c r="D143" s="57" t="n">
        <v>35.916</v>
      </c>
      <c r="E143" s="58" t="n">
        <v>0.16</v>
      </c>
      <c r="F143" s="59" t="n">
        <v>0.00683192406669097</v>
      </c>
      <c r="G143" s="59"/>
      <c r="H143" s="60" t="n">
        <v>0.316157366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9623759422</v>
      </c>
      <c r="H151" s="22" t="n">
        <v>1.8443984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769.9007537</v>
      </c>
      <c r="D152" s="25"/>
      <c r="E152" s="26" t="n">
        <v>0.00364563137353895</v>
      </c>
      <c r="F152" s="27" t="s">
        <v>18</v>
      </c>
      <c r="G152" s="28" t="n">
        <v>0.9623759422</v>
      </c>
      <c r="H152" s="29" t="n">
        <v>1.8443984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6</v>
      </c>
      <c r="G153" s="28" t="s">
        <v>37</v>
      </c>
      <c r="H153" s="29" t="s">
        <v>37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5.768169564</v>
      </c>
      <c r="H154" s="35" t="n">
        <v>10.64076</v>
      </c>
      <c r="I154" s="36" t="n">
        <v>0.3119798849</v>
      </c>
    </row>
    <row r="155" customFormat="false" ht="11.25" hidden="false" customHeight="true" outlineLevel="0" collapsed="false">
      <c r="B155" s="24" t="s">
        <v>19</v>
      </c>
      <c r="C155" s="25" t="n">
        <v>117.5146356</v>
      </c>
      <c r="D155" s="25"/>
      <c r="E155" s="26" t="n">
        <v>0.139633071916703</v>
      </c>
      <c r="F155" s="27" t="s">
        <v>18</v>
      </c>
      <c r="G155" s="37" t="n">
        <v>5.768169564</v>
      </c>
      <c r="H155" s="37" t="n">
        <v>10.64076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s">
        <v>37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n">
        <v>0.08515687495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139.8345</v>
      </c>
      <c r="D163" s="57" t="n">
        <v>36.7555</v>
      </c>
      <c r="E163" s="58" t="n">
        <v>0.16</v>
      </c>
      <c r="F163" s="59" t="n">
        <v>0.00656811117932806</v>
      </c>
      <c r="G163" s="59"/>
      <c r="H163" s="60" t="n">
        <v>0.311979884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972400689</v>
      </c>
      <c r="H171" s="22" t="n">
        <v>1.539392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777.9205515</v>
      </c>
      <c r="D172" s="25"/>
      <c r="E172" s="26" t="n">
        <v>0.00322885503430488</v>
      </c>
      <c r="F172" s="27" t="s">
        <v>18</v>
      </c>
      <c r="G172" s="28" t="n">
        <v>0.972400689</v>
      </c>
      <c r="H172" s="29" t="n">
        <v>1.539392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6</v>
      </c>
      <c r="G173" s="28" t="s">
        <v>37</v>
      </c>
      <c r="H173" s="29" t="s">
        <v>37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5.592893842</v>
      </c>
      <c r="H174" s="35" t="n">
        <v>10.1931947</v>
      </c>
      <c r="I174" s="36" t="n">
        <v>0.2889640573</v>
      </c>
    </row>
    <row r="175" customFormat="false" ht="11.25" hidden="false" customHeight="true" outlineLevel="0" collapsed="false">
      <c r="B175" s="24" t="s">
        <v>19</v>
      </c>
      <c r="C175" s="25" t="n">
        <v>116.7132002</v>
      </c>
      <c r="D175" s="25"/>
      <c r="E175" s="26" t="n">
        <v>0.135255382552693</v>
      </c>
      <c r="F175" s="27" t="s">
        <v>18</v>
      </c>
      <c r="G175" s="37" t="n">
        <v>5.592893842</v>
      </c>
      <c r="H175" s="37" t="n">
        <v>10.1931947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s">
        <v>37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n">
        <v>0.0882641672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153.4975</v>
      </c>
      <c r="D183" s="57" t="n">
        <v>37.4125</v>
      </c>
      <c r="E183" s="58" t="n">
        <v>0.16</v>
      </c>
      <c r="F183" s="59" t="n">
        <v>0.00596088027675264</v>
      </c>
      <c r="G183" s="59"/>
      <c r="H183" s="60" t="n">
        <v>0.288964057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974198183</v>
      </c>
      <c r="H191" s="22" t="n">
        <v>1.1361632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779.3585466</v>
      </c>
      <c r="D192" s="25"/>
      <c r="E192" s="26" t="n">
        <v>0.00270781836191645</v>
      </c>
      <c r="F192" s="27" t="s">
        <v>18</v>
      </c>
      <c r="G192" s="28" t="n">
        <v>0.974198183</v>
      </c>
      <c r="H192" s="29" t="n">
        <v>1.1361632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6</v>
      </c>
      <c r="G193" s="28" t="s">
        <v>37</v>
      </c>
      <c r="H193" s="29" t="s">
        <v>37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5.399208396</v>
      </c>
      <c r="H194" s="35" t="n">
        <v>10.3159368</v>
      </c>
      <c r="I194" s="36" t="n">
        <v>0.2783463668</v>
      </c>
    </row>
    <row r="195" customFormat="false" ht="11.25" hidden="false" customHeight="true" outlineLevel="0" collapsed="false">
      <c r="B195" s="24" t="s">
        <v>19</v>
      </c>
      <c r="C195" s="25" t="n">
        <v>120.956884</v>
      </c>
      <c r="D195" s="25"/>
      <c r="E195" s="26" t="n">
        <v>0.129923528750956</v>
      </c>
      <c r="F195" s="27" t="s">
        <v>18</v>
      </c>
      <c r="G195" s="37" t="n">
        <v>5.399208396</v>
      </c>
      <c r="H195" s="37" t="n">
        <v>10.3159368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s">
        <v>37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n">
        <v>0.08429050285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165.474</v>
      </c>
      <c r="D203" s="57" t="n">
        <v>36.8285</v>
      </c>
      <c r="E203" s="58" t="n">
        <v>0.16</v>
      </c>
      <c r="F203" s="59" t="n">
        <v>0.00581938001861554</v>
      </c>
      <c r="G203" s="59"/>
      <c r="H203" s="60" t="n">
        <v>0.278346366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988948509</v>
      </c>
      <c r="H211" s="22" t="n">
        <v>0.838624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791.1588073</v>
      </c>
      <c r="D212" s="25"/>
      <c r="E212" s="26" t="n">
        <v>0.00230999451960471</v>
      </c>
      <c r="F212" s="27" t="s">
        <v>18</v>
      </c>
      <c r="G212" s="28" t="n">
        <v>0.988948509</v>
      </c>
      <c r="H212" s="29" t="n">
        <v>0.838624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6</v>
      </c>
      <c r="G213" s="28" t="s">
        <v>37</v>
      </c>
      <c r="H213" s="29" t="s">
        <v>37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5.278861048</v>
      </c>
      <c r="H214" s="35" t="n">
        <v>10.4834821</v>
      </c>
      <c r="I214" s="36" t="n">
        <v>0.2748685832</v>
      </c>
    </row>
    <row r="215" customFormat="false" ht="11.25" hidden="false" customHeight="true" outlineLevel="0" collapsed="false">
      <c r="B215" s="24" t="s">
        <v>19</v>
      </c>
      <c r="C215" s="25" t="n">
        <v>120.6480276</v>
      </c>
      <c r="D215" s="25"/>
      <c r="E215" s="26" t="n">
        <v>0.130647333914641</v>
      </c>
      <c r="F215" s="27" t="s">
        <v>18</v>
      </c>
      <c r="G215" s="37" t="n">
        <v>5.278861048</v>
      </c>
      <c r="H215" s="37" t="n">
        <v>10.4834821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s">
        <v>37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n">
        <v>0.08650284642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176.2085</v>
      </c>
      <c r="D223" s="57" t="n">
        <v>36.646</v>
      </c>
      <c r="E223" s="58" t="n">
        <v>0.16</v>
      </c>
      <c r="F223" s="59" t="n">
        <v>0.00576331208301087</v>
      </c>
      <c r="G223" s="59"/>
      <c r="H223" s="60" t="n">
        <v>0.274868583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943172438</v>
      </c>
      <c r="H231" s="22" t="n">
        <v>0.8690672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754.5379504</v>
      </c>
      <c r="D232" s="25"/>
      <c r="E232" s="26" t="n">
        <v>0.00240178726204465</v>
      </c>
      <c r="F232" s="27" t="s">
        <v>18</v>
      </c>
      <c r="G232" s="28" t="n">
        <v>0.943172438</v>
      </c>
      <c r="H232" s="29" t="n">
        <v>0.8690672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6</v>
      </c>
      <c r="G233" s="28" t="s">
        <v>37</v>
      </c>
      <c r="H233" s="29" t="s">
        <v>37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5.243179066</v>
      </c>
      <c r="H234" s="35" t="n">
        <v>10.4218777</v>
      </c>
      <c r="I234" s="36" t="n">
        <v>0.278101640975164</v>
      </c>
    </row>
    <row r="235" customFormat="false" ht="11.25" hidden="false" customHeight="true" outlineLevel="0" collapsed="false">
      <c r="B235" s="24" t="s">
        <v>19</v>
      </c>
      <c r="C235" s="25" t="n">
        <v>120.3711398</v>
      </c>
      <c r="D235" s="25"/>
      <c r="E235" s="26" t="n">
        <v>0.130139639717859</v>
      </c>
      <c r="F235" s="27" t="s">
        <v>18</v>
      </c>
      <c r="G235" s="37" t="n">
        <v>5.243179066</v>
      </c>
      <c r="H235" s="37" t="n">
        <v>10.4218777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s">
        <v>37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n">
        <v>0.083055560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188.008</v>
      </c>
      <c r="D243" s="57" t="n">
        <v>37.3395</v>
      </c>
      <c r="E243" s="58" t="n">
        <v>0.16</v>
      </c>
      <c r="F243" s="59" t="n">
        <v>0.00570978543476273</v>
      </c>
      <c r="G243" s="59"/>
      <c r="H243" s="60" t="n">
        <v>0.27810164097516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.165602118</v>
      </c>
      <c r="H251" s="22" t="n">
        <v>1.14638752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932.4816943</v>
      </c>
      <c r="D252" s="25"/>
      <c r="E252" s="26" t="n">
        <v>0.00247939412873469</v>
      </c>
      <c r="F252" s="27" t="s">
        <v>18</v>
      </c>
      <c r="G252" s="28" t="n">
        <v>1.165602118</v>
      </c>
      <c r="H252" s="29" t="n">
        <v>1.14638752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6</v>
      </c>
      <c r="G253" s="28" t="s">
        <v>37</v>
      </c>
      <c r="H253" s="29" t="s">
        <v>37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5.23558704378245</v>
      </c>
      <c r="H254" s="35" t="n">
        <v>10.33018095</v>
      </c>
      <c r="I254" s="36" t="n">
        <v>0.268338938917186</v>
      </c>
    </row>
    <row r="255" customFormat="false" ht="11.25" hidden="false" customHeight="true" outlineLevel="0" collapsed="false">
      <c r="B255" s="24" t="s">
        <v>19</v>
      </c>
      <c r="C255" s="25" t="n">
        <v>126.566787095192</v>
      </c>
      <c r="D255" s="25"/>
      <c r="E255" s="26" t="n">
        <v>0.122984618248034</v>
      </c>
      <c r="F255" s="27" t="s">
        <v>18</v>
      </c>
      <c r="G255" s="37" t="n">
        <v>5.23558704378245</v>
      </c>
      <c r="H255" s="37" t="n">
        <v>10.33018095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s">
        <v>37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n">
        <v>0.0762481485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200.598</v>
      </c>
      <c r="D263" s="57" t="n">
        <v>36.865</v>
      </c>
      <c r="E263" s="58" t="n">
        <v>0.16</v>
      </c>
      <c r="F263" s="59" t="n">
        <v>0.00556674781668001</v>
      </c>
      <c r="G263" s="59"/>
      <c r="H263" s="60" t="n">
        <v>0.26833893891718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.130319284</v>
      </c>
      <c r="H271" s="22" t="n">
        <v>1.06470784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904.2554271</v>
      </c>
      <c r="D272" s="25"/>
      <c r="E272" s="26" t="n">
        <v>0.00242744147086801</v>
      </c>
      <c r="F272" s="27" t="s">
        <v>18</v>
      </c>
      <c r="G272" s="28" t="n">
        <v>1.130319284</v>
      </c>
      <c r="H272" s="29" t="n">
        <v>1.06470784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6</v>
      </c>
      <c r="G273" s="28" t="s">
        <v>37</v>
      </c>
      <c r="H273" s="29" t="s">
        <v>37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5.13348455812465</v>
      </c>
      <c r="H274" s="35" t="n">
        <v>10.63150347</v>
      </c>
      <c r="I274" s="36" t="n">
        <v>0.275670706686839</v>
      </c>
    </row>
    <row r="275" customFormat="false" ht="11.25" hidden="false" customHeight="true" outlineLevel="0" collapsed="false">
      <c r="B275" s="24" t="s">
        <v>19</v>
      </c>
      <c r="C275" s="25" t="n">
        <v>127.656788132943</v>
      </c>
      <c r="D275" s="25"/>
      <c r="E275" s="26" t="n">
        <v>0.123495101660453</v>
      </c>
      <c r="F275" s="27" t="s">
        <v>18</v>
      </c>
      <c r="G275" s="37" t="n">
        <v>5.13348455812465</v>
      </c>
      <c r="H275" s="37" t="n">
        <v>10.63150347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s">
        <v>37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n">
        <v>0.07236675631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213.0135</v>
      </c>
      <c r="D283" s="57" t="n">
        <v>37.741</v>
      </c>
      <c r="E283" s="58" t="n">
        <v>0.16</v>
      </c>
      <c r="F283" s="59" t="n">
        <v>0.00557280361641909</v>
      </c>
      <c r="G283" s="59"/>
      <c r="H283" s="60" t="n">
        <v>0.27567070668683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.202352763</v>
      </c>
      <c r="H291" s="22" t="n">
        <v>1.23979932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961.8822105</v>
      </c>
      <c r="D292" s="25"/>
      <c r="E292" s="26" t="n">
        <v>0.00253893050140779</v>
      </c>
      <c r="F292" s="27" t="s">
        <v>18</v>
      </c>
      <c r="G292" s="28" t="n">
        <v>1.202352763</v>
      </c>
      <c r="H292" s="29" t="n">
        <v>1.23979932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6</v>
      </c>
      <c r="G293" s="28" t="s">
        <v>37</v>
      </c>
      <c r="H293" s="29" t="s">
        <v>37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5.05201370110841</v>
      </c>
      <c r="H294" s="35" t="n">
        <v>11.26763331</v>
      </c>
      <c r="I294" s="36" t="n">
        <v>0.269797160027207</v>
      </c>
    </row>
    <row r="295" customFormat="false" ht="11.25" hidden="false" customHeight="true" outlineLevel="0" collapsed="false">
      <c r="B295" s="24" t="s">
        <v>19</v>
      </c>
      <c r="C295" s="25" t="n">
        <v>125.725376693345</v>
      </c>
      <c r="D295" s="25"/>
      <c r="E295" s="26" t="n">
        <v>0.129803922170092</v>
      </c>
      <c r="F295" s="27" t="s">
        <v>18</v>
      </c>
      <c r="G295" s="37" t="n">
        <v>5.05201370110841</v>
      </c>
      <c r="H295" s="37" t="n">
        <v>11.26763331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s">
        <v>37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n">
        <v>0.07221678153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228.1715</v>
      </c>
      <c r="D303" s="57" t="n">
        <v>38.325</v>
      </c>
      <c r="E303" s="58" t="n">
        <v>0.16</v>
      </c>
      <c r="F303" s="59" t="n">
        <v>0.00535538573183964</v>
      </c>
      <c r="G303" s="59"/>
      <c r="H303" s="60" t="n">
        <v>0.26979716002720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.125508556</v>
      </c>
      <c r="H311" s="22" t="n">
        <v>0.76628981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900.4068446</v>
      </c>
      <c r="D312" s="25"/>
      <c r="E312" s="26" t="n">
        <v>0.00210104840644611</v>
      </c>
      <c r="F312" s="27" t="s">
        <v>18</v>
      </c>
      <c r="G312" s="28" t="n">
        <v>1.125508556</v>
      </c>
      <c r="H312" s="29" t="n">
        <v>0.76628981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6</v>
      </c>
      <c r="G313" s="28" t="s">
        <v>37</v>
      </c>
      <c r="H313" s="29" t="s">
        <v>37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4.95916677955353</v>
      </c>
      <c r="H314" s="35" t="n">
        <v>10.62692094</v>
      </c>
      <c r="I314" s="36" t="n">
        <v>0.256953273194923</v>
      </c>
    </row>
    <row r="315" customFormat="false" ht="11.25" hidden="false" customHeight="true" outlineLevel="0" collapsed="false">
      <c r="B315" s="24" t="s">
        <v>19</v>
      </c>
      <c r="C315" s="25" t="n">
        <v>129.827640270064</v>
      </c>
      <c r="D315" s="25"/>
      <c r="E315" s="26" t="n">
        <v>0.120052152893881</v>
      </c>
      <c r="F315" s="27" t="s">
        <v>18</v>
      </c>
      <c r="G315" s="37" t="n">
        <v>4.95916677955353</v>
      </c>
      <c r="H315" s="37" t="n">
        <v>10.62692094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s">
        <v>37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n">
        <v>0.073346677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5246.0955</v>
      </c>
      <c r="D323" s="57" t="n">
        <v>38.106</v>
      </c>
      <c r="E323" s="58" t="n">
        <v>0.16</v>
      </c>
      <c r="F323" s="59" t="n">
        <v>0.00511222513364611</v>
      </c>
      <c r="G323" s="59"/>
      <c r="H323" s="60" t="n">
        <v>0.25695327319492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.28147917324324</v>
      </c>
      <c r="H331" s="22" t="n">
        <v>0.576146176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1025.18333859459</v>
      </c>
      <c r="D332" s="25"/>
      <c r="E332" s="26" t="n">
        <v>0.00181199330823093</v>
      </c>
      <c r="F332" s="27" t="s">
        <v>18</v>
      </c>
      <c r="G332" s="28" t="n">
        <v>1.28147917324324</v>
      </c>
      <c r="H332" s="29" t="n">
        <v>0.576146176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6</v>
      </c>
      <c r="G333" s="28" t="s">
        <v>37</v>
      </c>
      <c r="H333" s="29" t="s">
        <v>37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4.84406641252971</v>
      </c>
      <c r="H334" s="35" t="n">
        <v>10.9710860597</v>
      </c>
      <c r="I334" s="36" t="n">
        <v>0.252386787547376</v>
      </c>
    </row>
    <row r="335" customFormat="false" ht="11.25" hidden="false" customHeight="true" outlineLevel="0" collapsed="false">
      <c r="B335" s="24" t="s">
        <v>19</v>
      </c>
      <c r="C335" s="25" t="n">
        <v>123.419814621754</v>
      </c>
      <c r="D335" s="25"/>
      <c r="E335" s="26" t="n">
        <v>0.128141113488937</v>
      </c>
      <c r="F335" s="27" t="s">
        <v>18</v>
      </c>
      <c r="G335" s="37" t="n">
        <v>4.84406641252971</v>
      </c>
      <c r="H335" s="37" t="n">
        <v>10.9710860597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s">
        <v>37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n">
        <v>0.0742270756857143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5266.2675</v>
      </c>
      <c r="D343" s="57" t="n">
        <v>38.6535</v>
      </c>
      <c r="E343" s="58" t="n">
        <v>0.16</v>
      </c>
      <c r="F343" s="59" t="n">
        <v>0.00493128664845836</v>
      </c>
      <c r="G343" s="59"/>
      <c r="H343" s="60" t="n">
        <v>0.252386787547376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.28210225056419</v>
      </c>
      <c r="H351" s="22" t="n">
        <v>0.758391808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1025.68180045135</v>
      </c>
      <c r="D352" s="25"/>
      <c r="E352" s="26" t="n">
        <v>0.00198940261752356</v>
      </c>
      <c r="F352" s="27" t="s">
        <v>18</v>
      </c>
      <c r="G352" s="28" t="n">
        <v>1.28210225056419</v>
      </c>
      <c r="H352" s="29" t="n">
        <v>0.758391808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6</v>
      </c>
      <c r="G353" s="28" t="s">
        <v>37</v>
      </c>
      <c r="H353" s="29" t="s">
        <v>37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4.8579575293445</v>
      </c>
      <c r="H354" s="35" t="n">
        <v>11.7062253659</v>
      </c>
      <c r="I354" s="36" t="n">
        <v>0.247059837246703</v>
      </c>
    </row>
    <row r="355" customFormat="false" ht="12" hidden="false" customHeight="true" outlineLevel="0" collapsed="false">
      <c r="B355" s="24" t="s">
        <v>19</v>
      </c>
      <c r="C355" s="25" t="n">
        <v>130.405619988619</v>
      </c>
      <c r="D355" s="25"/>
      <c r="E355" s="26" t="n">
        <v>0.127020468110885</v>
      </c>
      <c r="F355" s="27" t="s">
        <v>18</v>
      </c>
      <c r="G355" s="37" t="n">
        <v>4.8579575293445</v>
      </c>
      <c r="H355" s="37" t="n">
        <v>11.7062253659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s">
        <v>37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n">
        <v>0.0748943322285714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5288.7195</v>
      </c>
      <c r="D363" s="57" t="n">
        <v>38.9455</v>
      </c>
      <c r="E363" s="58" t="n">
        <v>0.16</v>
      </c>
      <c r="F363" s="59" t="n">
        <v>0.00477067361672072</v>
      </c>
      <c r="G363" s="59"/>
      <c r="H363" s="60" t="n">
        <v>0.24705983724670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.14419217084459</v>
      </c>
      <c r="H371" s="22" t="n">
        <v>0.579707456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915.353736675676</v>
      </c>
      <c r="D372" s="25"/>
      <c r="E372" s="26" t="n">
        <v>0.00188331522314569</v>
      </c>
      <c r="F372" s="27" t="s">
        <v>18</v>
      </c>
      <c r="G372" s="28" t="n">
        <v>1.14419217084459</v>
      </c>
      <c r="H372" s="29" t="n">
        <v>0.579707456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6</v>
      </c>
      <c r="G373" s="28" t="s">
        <v>37</v>
      </c>
      <c r="H373" s="29" t="s">
        <v>37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4.90877374126094</v>
      </c>
      <c r="H374" s="35" t="n">
        <v>13.3047088018</v>
      </c>
      <c r="I374" s="36" t="n">
        <v>0.258980476415096</v>
      </c>
    </row>
    <row r="375" customFormat="false" ht="12" hidden="false" customHeight="true" outlineLevel="0" collapsed="false">
      <c r="B375" s="24" t="s">
        <v>19</v>
      </c>
      <c r="C375" s="25" t="n">
        <v>130.136874592751</v>
      </c>
      <c r="D375" s="25"/>
      <c r="E375" s="26" t="n">
        <v>0.139956354415749</v>
      </c>
      <c r="F375" s="27" t="s">
        <v>18</v>
      </c>
      <c r="G375" s="37" t="n">
        <v>4.90877374126094</v>
      </c>
      <c r="H375" s="37" t="n">
        <v>13.3047088018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s">
        <v>37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n">
        <v>0.073167101857143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5313.399</v>
      </c>
      <c r="D383" s="57" t="n">
        <v>39.128</v>
      </c>
      <c r="E383" s="58" t="n">
        <v>0.16</v>
      </c>
      <c r="F383" s="59" t="n">
        <v>0.00495441427307593</v>
      </c>
      <c r="G383" s="59"/>
      <c r="H383" s="60" t="n">
        <v>0.25898047641509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884388813513473</v>
      </c>
      <c r="H391" s="22" t="n">
        <v>0.68474224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707.511050810779</v>
      </c>
      <c r="D392" s="25"/>
      <c r="E392" s="26" t="n">
        <v>0.00221781843791035</v>
      </c>
      <c r="F392" s="27" t="s">
        <v>18</v>
      </c>
      <c r="G392" s="28" t="n">
        <v>0.884388813513473</v>
      </c>
      <c r="H392" s="29" t="n">
        <v>0.68474224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6</v>
      </c>
      <c r="G393" s="28" t="s">
        <v>37</v>
      </c>
      <c r="H393" s="29" t="s">
        <v>37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4.86030139940354</v>
      </c>
      <c r="H394" s="35" t="n">
        <v>14.727768575</v>
      </c>
      <c r="I394" s="36" t="n">
        <v>0.237015823713472</v>
      </c>
    </row>
    <row r="395" customFormat="false" ht="11.25" hidden="false" customHeight="true" outlineLevel="0" collapsed="false">
      <c r="B395" s="24" t="s">
        <v>19</v>
      </c>
      <c r="C395" s="25" t="n">
        <v>124.556457189259</v>
      </c>
      <c r="D395" s="25"/>
      <c r="E395" s="26" t="n">
        <v>0.15726258129388</v>
      </c>
      <c r="F395" s="27" t="s">
        <v>18</v>
      </c>
      <c r="G395" s="37" t="n">
        <v>4.86030139940354</v>
      </c>
      <c r="H395" s="37" t="n">
        <v>14.727768575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s">
        <v>37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n">
        <v>0.0647759185857142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5338.8705</v>
      </c>
      <c r="D403" s="57" t="n">
        <v>38.9455</v>
      </c>
      <c r="E403" s="58" t="n">
        <v>0.16</v>
      </c>
      <c r="F403" s="59" t="n">
        <v>0.00453373407462663</v>
      </c>
      <c r="G403" s="59"/>
      <c r="H403" s="60" t="n">
        <v>0.237015823713472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2.18416999498315</v>
      </c>
      <c r="H11" s="22" t="s">
        <v>18</v>
      </c>
      <c r="I11" s="23" t="n">
        <v>0.331389755714286</v>
      </c>
    </row>
    <row r="12" customFormat="false" ht="12" hidden="false" customHeight="true" outlineLevel="0" collapsed="false">
      <c r="B12" s="75" t="s">
        <v>19</v>
      </c>
      <c r="C12" s="76" t="s">
        <v>18</v>
      </c>
      <c r="D12" s="76"/>
      <c r="E12" s="77" t="s">
        <v>18</v>
      </c>
      <c r="F12" s="27" t="s">
        <v>18</v>
      </c>
      <c r="G12" s="28" t="n">
        <v>0.0222031237376866</v>
      </c>
      <c r="H12" s="29" t="s">
        <v>18</v>
      </c>
      <c r="I12" s="30" t="n">
        <v>0.331389755714286</v>
      </c>
    </row>
    <row r="13" customFormat="false" ht="12" hidden="false" customHeight="true" outlineLevel="0" collapsed="false">
      <c r="B13" s="75" t="s">
        <v>20</v>
      </c>
      <c r="C13" s="76" t="s">
        <v>18</v>
      </c>
      <c r="D13" s="76"/>
      <c r="E13" s="77" t="s">
        <v>18</v>
      </c>
      <c r="F13" s="27" t="s">
        <v>18</v>
      </c>
      <c r="G13" s="28" t="n">
        <v>2.16196687124546</v>
      </c>
      <c r="H13" s="29" t="s">
        <v>18</v>
      </c>
      <c r="I13" s="30" t="s">
        <v>18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7.8424201352847</v>
      </c>
      <c r="H14" s="35" t="s">
        <v>18</v>
      </c>
      <c r="I14" s="36" t="n">
        <v>4.14557831565716</v>
      </c>
    </row>
    <row r="15" customFormat="false" ht="12" hidden="false" customHeight="true" outlineLevel="0" collapsed="false">
      <c r="B15" s="75" t="s">
        <v>19</v>
      </c>
      <c r="C15" s="76" t="n">
        <v>496.76935956</v>
      </c>
      <c r="D15" s="76"/>
      <c r="E15" s="77" t="n">
        <v>0.0740950111988018</v>
      </c>
      <c r="F15" s="27" t="s">
        <v>18</v>
      </c>
      <c r="G15" s="37" t="n">
        <v>36.8081312598198</v>
      </c>
      <c r="H15" s="37" t="s">
        <v>18</v>
      </c>
      <c r="I15" s="30" t="s">
        <v>18</v>
      </c>
    </row>
    <row r="16" customFormat="false" ht="12" hidden="false" customHeight="true" outlineLevel="0" collapsed="false">
      <c r="B16" s="75" t="s">
        <v>20</v>
      </c>
      <c r="C16" s="76" t="s">
        <v>18</v>
      </c>
      <c r="D16" s="76"/>
      <c r="E16" s="77" t="s">
        <v>18</v>
      </c>
      <c r="F16" s="27" t="s">
        <v>18</v>
      </c>
      <c r="G16" s="37" t="n">
        <v>1.03428887546488</v>
      </c>
      <c r="H16" s="37" t="s">
        <v>18</v>
      </c>
      <c r="I16" s="30" t="s">
        <v>18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58161.098</v>
      </c>
      <c r="D23" s="57" t="n">
        <v>42.267</v>
      </c>
      <c r="E23" s="58" t="n">
        <v>0.16</v>
      </c>
      <c r="F23" s="59" t="n">
        <v>0.00670712616154808</v>
      </c>
      <c r="G23" s="59"/>
      <c r="H23" s="60" t="n">
        <v>4.14557831565716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2.18596795869309</v>
      </c>
      <c r="H31" s="22" t="s">
        <v>18</v>
      </c>
      <c r="I31" s="23" t="n">
        <v>0.331389755714286</v>
      </c>
    </row>
    <row r="32" customFormat="false" ht="12" hidden="false" customHeight="true" outlineLevel="0" collapsed="false">
      <c r="B32" s="75" t="s">
        <v>19</v>
      </c>
      <c r="C32" s="76" t="s">
        <v>18</v>
      </c>
      <c r="D32" s="76"/>
      <c r="E32" s="77" t="s">
        <v>18</v>
      </c>
      <c r="F32" s="27" t="s">
        <v>18</v>
      </c>
      <c r="G32" s="28" t="n">
        <v>0.0222031237376866</v>
      </c>
      <c r="H32" s="29" t="s">
        <v>18</v>
      </c>
      <c r="I32" s="30" t="n">
        <v>0.331389755714286</v>
      </c>
    </row>
    <row r="33" customFormat="false" ht="12" hidden="false" customHeight="true" outlineLevel="0" collapsed="false">
      <c r="B33" s="75" t="s">
        <v>20</v>
      </c>
      <c r="C33" s="76" t="s">
        <v>18</v>
      </c>
      <c r="D33" s="76"/>
      <c r="E33" s="77" t="s">
        <v>18</v>
      </c>
      <c r="F33" s="27" t="s">
        <v>18</v>
      </c>
      <c r="G33" s="28" t="n">
        <v>2.1637648349554</v>
      </c>
      <c r="H33" s="29" t="s">
        <v>18</v>
      </c>
      <c r="I33" s="30" t="s">
        <v>18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39.7264352836559</v>
      </c>
      <c r="H34" s="35" t="s">
        <v>18</v>
      </c>
      <c r="I34" s="36" t="n">
        <v>4.37113634414319</v>
      </c>
    </row>
    <row r="35" customFormat="false" ht="12" hidden="false" customHeight="true" outlineLevel="0" collapsed="false">
      <c r="B35" s="75" t="s">
        <v>19</v>
      </c>
      <c r="C35" s="76" t="n">
        <v>499.10622972</v>
      </c>
      <c r="D35" s="76"/>
      <c r="E35" s="77" t="n">
        <v>0.0774156606966266</v>
      </c>
      <c r="F35" s="27" t="s">
        <v>18</v>
      </c>
      <c r="G35" s="37" t="n">
        <v>38.6386385315761</v>
      </c>
      <c r="H35" s="37" t="s">
        <v>18</v>
      </c>
      <c r="I35" s="30" t="s">
        <v>18</v>
      </c>
    </row>
    <row r="36" customFormat="false" ht="12" hidden="false" customHeight="true" outlineLevel="0" collapsed="false">
      <c r="B36" s="75" t="s">
        <v>20</v>
      </c>
      <c r="C36" s="76" t="s">
        <v>18</v>
      </c>
      <c r="D36" s="76"/>
      <c r="E36" s="77" t="s">
        <v>18</v>
      </c>
      <c r="F36" s="27" t="s">
        <v>18</v>
      </c>
      <c r="G36" s="37" t="n">
        <v>1.0877967520798</v>
      </c>
      <c r="H36" s="37" t="s">
        <v>18</v>
      </c>
      <c r="I36" s="30" t="s">
        <v>18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58449.481</v>
      </c>
      <c r="D43" s="57" t="n">
        <v>43.216</v>
      </c>
      <c r="E43" s="58" t="n">
        <v>0.16</v>
      </c>
      <c r="F43" s="59" t="n">
        <v>0.00688263120714783</v>
      </c>
      <c r="G43" s="59"/>
      <c r="H43" s="60" t="n">
        <v>4.37113634414319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2.19838159069773</v>
      </c>
      <c r="H51" s="22" t="s">
        <v>18</v>
      </c>
      <c r="I51" s="23" t="n">
        <v>0.331389755714286</v>
      </c>
    </row>
    <row r="52" customFormat="false" ht="12" hidden="false" customHeight="true" outlineLevel="0" collapsed="false">
      <c r="B52" s="75" t="s">
        <v>19</v>
      </c>
      <c r="C52" s="76" t="s">
        <v>18</v>
      </c>
      <c r="D52" s="76"/>
      <c r="E52" s="77" t="s">
        <v>18</v>
      </c>
      <c r="F52" s="27" t="s">
        <v>18</v>
      </c>
      <c r="G52" s="28" t="n">
        <v>0.0222031237376866</v>
      </c>
      <c r="H52" s="29" t="s">
        <v>18</v>
      </c>
      <c r="I52" s="30" t="n">
        <v>0.331389755714286</v>
      </c>
    </row>
    <row r="53" customFormat="false" ht="12" hidden="false" customHeight="true" outlineLevel="0" collapsed="false">
      <c r="B53" s="75" t="s">
        <v>20</v>
      </c>
      <c r="C53" s="76" t="s">
        <v>18</v>
      </c>
      <c r="D53" s="76"/>
      <c r="E53" s="77" t="s">
        <v>18</v>
      </c>
      <c r="F53" s="27" t="s">
        <v>18</v>
      </c>
      <c r="G53" s="28" t="n">
        <v>2.17617846696004</v>
      </c>
      <c r="H53" s="29" t="s">
        <v>18</v>
      </c>
      <c r="I53" s="30" t="s">
        <v>18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41.4711279973571</v>
      </c>
      <c r="H54" s="35" t="s">
        <v>18</v>
      </c>
      <c r="I54" s="36" t="n">
        <v>4.31653141547268</v>
      </c>
    </row>
    <row r="55" customFormat="false" ht="12" hidden="false" customHeight="true" outlineLevel="0" collapsed="false">
      <c r="B55" s="75" t="s">
        <v>19</v>
      </c>
      <c r="C55" s="76" t="n">
        <v>501.42105972</v>
      </c>
      <c r="D55" s="76"/>
      <c r="E55" s="77" t="n">
        <v>0.0804462278863487</v>
      </c>
      <c r="F55" s="27" t="s">
        <v>18</v>
      </c>
      <c r="G55" s="37" t="n">
        <v>40.3374328372496</v>
      </c>
      <c r="H55" s="37" t="s">
        <v>18</v>
      </c>
      <c r="I55" s="30" t="s">
        <v>18</v>
      </c>
    </row>
    <row r="56" customFormat="false" ht="12" hidden="false" customHeight="true" outlineLevel="0" collapsed="false">
      <c r="B56" s="75" t="s">
        <v>20</v>
      </c>
      <c r="C56" s="76" t="s">
        <v>18</v>
      </c>
      <c r="D56" s="76"/>
      <c r="E56" s="77" t="s">
        <v>18</v>
      </c>
      <c r="F56" s="27" t="s">
        <v>18</v>
      </c>
      <c r="G56" s="37" t="n">
        <v>1.13369516010753</v>
      </c>
      <c r="H56" s="37" t="s">
        <v>18</v>
      </c>
      <c r="I56" s="30" t="s">
        <v>18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58734.565</v>
      </c>
      <c r="D63" s="57" t="n">
        <v>42.0845</v>
      </c>
      <c r="E63" s="58" t="n">
        <v>0.16</v>
      </c>
      <c r="F63" s="59" t="n">
        <v>0.00694551334105509</v>
      </c>
      <c r="G63" s="59"/>
      <c r="H63" s="60" t="n">
        <v>4.31653141547268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2.21164522326596</v>
      </c>
      <c r="H71" s="22" t="s">
        <v>18</v>
      </c>
      <c r="I71" s="23" t="n">
        <v>0.331389755714286</v>
      </c>
    </row>
    <row r="72" customFormat="false" ht="12" hidden="false" customHeight="true" outlineLevel="0" collapsed="false">
      <c r="B72" s="75" t="s">
        <v>19</v>
      </c>
      <c r="C72" s="76" t="s">
        <v>18</v>
      </c>
      <c r="D72" s="76"/>
      <c r="E72" s="77" t="s">
        <v>18</v>
      </c>
      <c r="F72" s="27" t="s">
        <v>18</v>
      </c>
      <c r="G72" s="28" t="n">
        <v>0.0222031237376866</v>
      </c>
      <c r="H72" s="29" t="s">
        <v>18</v>
      </c>
      <c r="I72" s="30" t="n">
        <v>0.331389755714286</v>
      </c>
    </row>
    <row r="73" customFormat="false" ht="12" hidden="false" customHeight="true" outlineLevel="0" collapsed="false">
      <c r="B73" s="75" t="s">
        <v>20</v>
      </c>
      <c r="C73" s="76" t="s">
        <v>18</v>
      </c>
      <c r="D73" s="76"/>
      <c r="E73" s="77" t="s">
        <v>18</v>
      </c>
      <c r="F73" s="27" t="s">
        <v>18</v>
      </c>
      <c r="G73" s="28" t="n">
        <v>2.18944209952827</v>
      </c>
      <c r="H73" s="29" t="s">
        <v>18</v>
      </c>
      <c r="I73" s="30" t="s">
        <v>18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43.2051029530669</v>
      </c>
      <c r="H74" s="35" t="s">
        <v>18</v>
      </c>
      <c r="I74" s="36" t="n">
        <v>4.30612689994749</v>
      </c>
    </row>
    <row r="75" customFormat="false" ht="12" hidden="false" customHeight="true" outlineLevel="0" collapsed="false">
      <c r="B75" s="75" t="s">
        <v>19</v>
      </c>
      <c r="C75" s="76" t="n">
        <v>503.4116646</v>
      </c>
      <c r="D75" s="76"/>
      <c r="E75" s="77" t="n">
        <v>0.0834767950760708</v>
      </c>
      <c r="F75" s="27" t="s">
        <v>18</v>
      </c>
      <c r="G75" s="37" t="n">
        <v>42.0231923647179</v>
      </c>
      <c r="H75" s="37" t="s">
        <v>18</v>
      </c>
      <c r="I75" s="30" t="s">
        <v>18</v>
      </c>
    </row>
    <row r="76" customFormat="false" ht="12" hidden="false" customHeight="true" outlineLevel="0" collapsed="false">
      <c r="B76" s="75" t="s">
        <v>20</v>
      </c>
      <c r="C76" s="76" t="s">
        <v>18</v>
      </c>
      <c r="D76" s="76"/>
      <c r="E76" s="77" t="s">
        <v>18</v>
      </c>
      <c r="F76" s="27" t="s">
        <v>18</v>
      </c>
      <c r="G76" s="37" t="n">
        <v>1.18191058834895</v>
      </c>
      <c r="H76" s="37" t="s">
        <v>18</v>
      </c>
      <c r="I76" s="30" t="s">
        <v>18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58982.358</v>
      </c>
      <c r="D83" s="57" t="n">
        <v>41.61</v>
      </c>
      <c r="E83" s="58" t="n">
        <v>0.16</v>
      </c>
      <c r="F83" s="59" t="n">
        <v>0.00697834360509447</v>
      </c>
      <c r="G83" s="59"/>
      <c r="H83" s="60" t="n">
        <v>4.30612689994749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2.2258172516471</v>
      </c>
      <c r="H91" s="22" t="s">
        <v>18</v>
      </c>
      <c r="I91" s="23" t="n">
        <v>0.331389755714286</v>
      </c>
    </row>
    <row r="92" customFormat="false" ht="12" hidden="false" customHeight="true" outlineLevel="0" collapsed="false">
      <c r="B92" s="75" t="s">
        <v>19</v>
      </c>
      <c r="C92" s="76" t="s">
        <v>18</v>
      </c>
      <c r="D92" s="76"/>
      <c r="E92" s="77" t="s">
        <v>18</v>
      </c>
      <c r="F92" s="27" t="s">
        <v>18</v>
      </c>
      <c r="G92" s="28" t="n">
        <v>0.0222031237376866</v>
      </c>
      <c r="H92" s="29" t="s">
        <v>18</v>
      </c>
      <c r="I92" s="30" t="n">
        <v>0.331389755714286</v>
      </c>
    </row>
    <row r="93" customFormat="false" ht="12" hidden="false" customHeight="true" outlineLevel="0" collapsed="false">
      <c r="B93" s="75" t="s">
        <v>20</v>
      </c>
      <c r="C93" s="76" t="s">
        <v>18</v>
      </c>
      <c r="D93" s="76"/>
      <c r="E93" s="77" t="s">
        <v>18</v>
      </c>
      <c r="F93" s="27" t="s">
        <v>18</v>
      </c>
      <c r="G93" s="28" t="n">
        <v>2.20361412790941</v>
      </c>
      <c r="H93" s="29" t="s">
        <v>18</v>
      </c>
      <c r="I93" s="30" t="s">
        <v>18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44.9266671751278</v>
      </c>
      <c r="H94" s="35" t="s">
        <v>18</v>
      </c>
      <c r="I94" s="36" t="n">
        <v>4.2906072377463</v>
      </c>
    </row>
    <row r="95" customFormat="false" ht="12" hidden="false" customHeight="true" outlineLevel="0" collapsed="false">
      <c r="B95" s="75" t="s">
        <v>19</v>
      </c>
      <c r="C95" s="76" t="n">
        <v>505.09084272</v>
      </c>
      <c r="D95" s="76"/>
      <c r="E95" s="77" t="n">
        <v>0.086507362265793</v>
      </c>
      <c r="F95" s="27" t="s">
        <v>18</v>
      </c>
      <c r="G95" s="37" t="n">
        <v>43.6940765083137</v>
      </c>
      <c r="H95" s="37" t="s">
        <v>18</v>
      </c>
      <c r="I95" s="30" t="s">
        <v>18</v>
      </c>
    </row>
    <row r="96" customFormat="false" ht="12" hidden="false" customHeight="true" outlineLevel="0" collapsed="false">
      <c r="B96" s="75" t="s">
        <v>20</v>
      </c>
      <c r="C96" s="76" t="s">
        <v>18</v>
      </c>
      <c r="D96" s="76"/>
      <c r="E96" s="77" t="s">
        <v>18</v>
      </c>
      <c r="F96" s="27" t="s">
        <v>18</v>
      </c>
      <c r="G96" s="37" t="n">
        <v>1.23259066681411</v>
      </c>
      <c r="H96" s="37" t="s">
        <v>18</v>
      </c>
      <c r="I96" s="30" t="s">
        <v>18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59201.619</v>
      </c>
      <c r="D103" s="57" t="n">
        <v>41.099</v>
      </c>
      <c r="E103" s="58" t="n">
        <v>0.16</v>
      </c>
      <c r="F103" s="59" t="n">
        <v>0.00701357256343563</v>
      </c>
      <c r="G103" s="59"/>
      <c r="H103" s="60" t="n">
        <v>4.2906072377463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2.24080491684916</v>
      </c>
      <c r="H111" s="22" t="s">
        <v>18</v>
      </c>
      <c r="I111" s="23" t="n">
        <v>0.330756501428571</v>
      </c>
    </row>
    <row r="112" customFormat="false" ht="12" hidden="false" customHeight="true" outlineLevel="0" collapsed="false">
      <c r="B112" s="75" t="s">
        <v>19</v>
      </c>
      <c r="C112" s="76" t="s">
        <v>18</v>
      </c>
      <c r="D112" s="76"/>
      <c r="E112" s="77" t="s">
        <v>18</v>
      </c>
      <c r="F112" s="27" t="s">
        <v>18</v>
      </c>
      <c r="G112" s="28" t="n">
        <v>0.0222031237376866</v>
      </c>
      <c r="H112" s="29" t="s">
        <v>18</v>
      </c>
      <c r="I112" s="30" t="n">
        <v>0.330756501428571</v>
      </c>
    </row>
    <row r="113" customFormat="false" ht="12" hidden="false" customHeight="true" outlineLevel="0" collapsed="false">
      <c r="B113" s="75" t="s">
        <v>20</v>
      </c>
      <c r="C113" s="76" t="s">
        <v>18</v>
      </c>
      <c r="D113" s="76"/>
      <c r="E113" s="77" t="s">
        <v>18</v>
      </c>
      <c r="F113" s="27" t="s">
        <v>18</v>
      </c>
      <c r="G113" s="28" t="n">
        <v>2.21860179311147</v>
      </c>
      <c r="H113" s="29" t="s">
        <v>18</v>
      </c>
      <c r="I113" s="30" t="s">
        <v>18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46.656199130534</v>
      </c>
      <c r="H114" s="35" t="s">
        <v>18</v>
      </c>
      <c r="I114" s="36" t="n">
        <v>4.32192232551685</v>
      </c>
    </row>
    <row r="115" customFormat="false" ht="12" hidden="false" customHeight="true" outlineLevel="0" collapsed="false">
      <c r="B115" s="75" t="s">
        <v>19</v>
      </c>
      <c r="C115" s="76" t="n">
        <v>506.71560372</v>
      </c>
      <c r="D115" s="76"/>
      <c r="E115" s="77" t="n">
        <v>0.0895379294555151</v>
      </c>
      <c r="F115" s="27" t="s">
        <v>18</v>
      </c>
      <c r="G115" s="37" t="n">
        <v>45.3702659798901</v>
      </c>
      <c r="H115" s="37" t="s">
        <v>18</v>
      </c>
      <c r="I115" s="30" t="s">
        <v>18</v>
      </c>
    </row>
    <row r="116" customFormat="false" ht="12" hidden="false" customHeight="true" outlineLevel="0" collapsed="false">
      <c r="B116" s="75" t="s">
        <v>20</v>
      </c>
      <c r="C116" s="76" t="s">
        <v>18</v>
      </c>
      <c r="D116" s="76"/>
      <c r="E116" s="77" t="s">
        <v>18</v>
      </c>
      <c r="F116" s="27" t="s">
        <v>18</v>
      </c>
      <c r="G116" s="37" t="n">
        <v>1.28593315064394</v>
      </c>
      <c r="H116" s="37" t="s">
        <v>18</v>
      </c>
      <c r="I116" s="30" t="s">
        <v>18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59405.882</v>
      </c>
      <c r="D123" s="57" t="n">
        <v>41.6465</v>
      </c>
      <c r="E123" s="58" t="n">
        <v>0.16</v>
      </c>
      <c r="F123" s="59" t="n">
        <v>0.00694791301258546</v>
      </c>
      <c r="G123" s="59"/>
      <c r="H123" s="60" t="n">
        <v>4.32192232551685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2.27804460833031</v>
      </c>
      <c r="H131" s="22" t="s">
        <v>18</v>
      </c>
      <c r="I131" s="23" t="n">
        <v>0.320797426190476</v>
      </c>
    </row>
    <row r="132" customFormat="false" ht="12" hidden="false" customHeight="true" outlineLevel="0" collapsed="false">
      <c r="B132" s="75" t="s">
        <v>19</v>
      </c>
      <c r="C132" s="76" t="s">
        <v>18</v>
      </c>
      <c r="D132" s="76"/>
      <c r="E132" s="77" t="s">
        <v>18</v>
      </c>
      <c r="F132" s="27" t="s">
        <v>18</v>
      </c>
      <c r="G132" s="28" t="n">
        <v>0.0222031237376866</v>
      </c>
      <c r="H132" s="29" t="s">
        <v>18</v>
      </c>
      <c r="I132" s="30" t="n">
        <v>0.320797426190476</v>
      </c>
    </row>
    <row r="133" customFormat="false" ht="12" hidden="false" customHeight="true" outlineLevel="0" collapsed="false">
      <c r="B133" s="75" t="s">
        <v>20</v>
      </c>
      <c r="C133" s="76" t="s">
        <v>18</v>
      </c>
      <c r="D133" s="76"/>
      <c r="E133" s="77" t="s">
        <v>18</v>
      </c>
      <c r="F133" s="27" t="s">
        <v>18</v>
      </c>
      <c r="G133" s="28" t="n">
        <v>2.25584148459262</v>
      </c>
      <c r="H133" s="29" t="s">
        <v>18</v>
      </c>
      <c r="I133" s="30" t="s">
        <v>18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48.4747511393108</v>
      </c>
      <c r="H134" s="35" t="s">
        <v>18</v>
      </c>
      <c r="I134" s="36" t="n">
        <v>4.25689200488056</v>
      </c>
    </row>
    <row r="135" customFormat="false" ht="12" hidden="false" customHeight="true" outlineLevel="0" collapsed="false">
      <c r="B135" s="75" t="s">
        <v>19</v>
      </c>
      <c r="C135" s="76" t="n">
        <v>508.30766364</v>
      </c>
      <c r="D135" s="76"/>
      <c r="E135" s="77" t="n">
        <v>0.0925684966452374</v>
      </c>
      <c r="F135" s="27" t="s">
        <v>18</v>
      </c>
      <c r="G135" s="37" t="n">
        <v>47.0532762564078</v>
      </c>
      <c r="H135" s="37" t="s">
        <v>18</v>
      </c>
      <c r="I135" s="30" t="s">
        <v>18</v>
      </c>
    </row>
    <row r="136" customFormat="false" ht="12" hidden="false" customHeight="true" outlineLevel="0" collapsed="false">
      <c r="B136" s="75" t="s">
        <v>20</v>
      </c>
      <c r="C136" s="76" t="s">
        <v>18</v>
      </c>
      <c r="D136" s="76"/>
      <c r="E136" s="77" t="s">
        <v>18</v>
      </c>
      <c r="F136" s="27" t="s">
        <v>18</v>
      </c>
      <c r="G136" s="37" t="n">
        <v>1.42147488290298</v>
      </c>
      <c r="H136" s="37" t="s">
        <v>18</v>
      </c>
      <c r="I136" s="30" t="s">
        <v>18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59609.903</v>
      </c>
      <c r="D143" s="57" t="n">
        <v>41.902</v>
      </c>
      <c r="E143" s="58" t="n">
        <v>0.16</v>
      </c>
      <c r="F143" s="59" t="n">
        <v>0.00677836322256523</v>
      </c>
      <c r="G143" s="59"/>
      <c r="H143" s="60" t="n">
        <v>4.25689200488056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2.35947763175974</v>
      </c>
      <c r="H151" s="22" t="s">
        <v>18</v>
      </c>
      <c r="I151" s="23" t="n">
        <v>0.311210810952381</v>
      </c>
    </row>
    <row r="152" customFormat="false" ht="12" hidden="false" customHeight="true" outlineLevel="0" collapsed="false">
      <c r="B152" s="75" t="s">
        <v>19</v>
      </c>
      <c r="C152" s="76" t="s">
        <v>18</v>
      </c>
      <c r="D152" s="76"/>
      <c r="E152" s="77" t="s">
        <v>18</v>
      </c>
      <c r="F152" s="27" t="s">
        <v>18</v>
      </c>
      <c r="G152" s="28" t="n">
        <v>0.0222031237376866</v>
      </c>
      <c r="H152" s="29" t="s">
        <v>18</v>
      </c>
      <c r="I152" s="30" t="n">
        <v>0.311210810952381</v>
      </c>
    </row>
    <row r="153" customFormat="false" ht="12" hidden="false" customHeight="true" outlineLevel="0" collapsed="false">
      <c r="B153" s="75" t="s">
        <v>20</v>
      </c>
      <c r="C153" s="76" t="s">
        <v>18</v>
      </c>
      <c r="D153" s="76"/>
      <c r="E153" s="77" t="s">
        <v>18</v>
      </c>
      <c r="F153" s="27" t="s">
        <v>18</v>
      </c>
      <c r="G153" s="28" t="n">
        <v>2.33727450802205</v>
      </c>
      <c r="H153" s="29" t="s">
        <v>18</v>
      </c>
      <c r="I153" s="30" t="s">
        <v>18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50.3026198842228</v>
      </c>
      <c r="H154" s="35" t="s">
        <v>18</v>
      </c>
      <c r="I154" s="36" t="n">
        <v>4.16743407607021</v>
      </c>
    </row>
    <row r="155" customFormat="false" ht="12" hidden="false" customHeight="true" outlineLevel="0" collapsed="false">
      <c r="B155" s="75" t="s">
        <v>19</v>
      </c>
      <c r="C155" s="76" t="n">
        <v>509.8976124</v>
      </c>
      <c r="D155" s="76"/>
      <c r="E155" s="77" t="n">
        <v>0.0955990638349594</v>
      </c>
      <c r="F155" s="27" t="s">
        <v>18</v>
      </c>
      <c r="G155" s="37" t="n">
        <v>48.745734397121</v>
      </c>
      <c r="H155" s="37" t="s">
        <v>18</v>
      </c>
      <c r="I155" s="30" t="s">
        <v>18</v>
      </c>
    </row>
    <row r="156" customFormat="false" ht="12" hidden="false" customHeight="true" outlineLevel="0" collapsed="false">
      <c r="B156" s="75" t="s">
        <v>20</v>
      </c>
      <c r="C156" s="76" t="s">
        <v>18</v>
      </c>
      <c r="D156" s="76"/>
      <c r="E156" s="77" t="s">
        <v>18</v>
      </c>
      <c r="F156" s="27" t="s">
        <v>18</v>
      </c>
      <c r="G156" s="37" t="n">
        <v>1.55688548710177</v>
      </c>
      <c r="H156" s="37" t="s">
        <v>18</v>
      </c>
      <c r="I156" s="30" t="s">
        <v>18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59814.703</v>
      </c>
      <c r="D163" s="57" t="n">
        <v>42.2305</v>
      </c>
      <c r="E163" s="58" t="n">
        <v>0.16</v>
      </c>
      <c r="F163" s="59" t="n">
        <v>0.0065617538789956</v>
      </c>
      <c r="G163" s="59"/>
      <c r="H163" s="60" t="n">
        <v>4.16743407607021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2.44098984494345</v>
      </c>
      <c r="H171" s="22" t="s">
        <v>18</v>
      </c>
      <c r="I171" s="23" t="n">
        <v>0.330854658095238</v>
      </c>
    </row>
    <row r="172" customFormat="false" ht="12" hidden="false" customHeight="true" outlineLevel="0" collapsed="false">
      <c r="B172" s="75" t="s">
        <v>19</v>
      </c>
      <c r="C172" s="76" t="s">
        <v>18</v>
      </c>
      <c r="D172" s="76"/>
      <c r="E172" s="77" t="s">
        <v>18</v>
      </c>
      <c r="F172" s="27" t="s">
        <v>18</v>
      </c>
      <c r="G172" s="28" t="n">
        <v>0.0222031237376866</v>
      </c>
      <c r="H172" s="29" t="s">
        <v>18</v>
      </c>
      <c r="I172" s="30" t="n">
        <v>0.330854658095238</v>
      </c>
    </row>
    <row r="173" customFormat="false" ht="12" hidden="false" customHeight="true" outlineLevel="0" collapsed="false">
      <c r="B173" s="75" t="s">
        <v>20</v>
      </c>
      <c r="C173" s="76" t="s">
        <v>18</v>
      </c>
      <c r="D173" s="76"/>
      <c r="E173" s="77" t="s">
        <v>18</v>
      </c>
      <c r="F173" s="27" t="s">
        <v>18</v>
      </c>
      <c r="G173" s="28" t="n">
        <v>2.41878672120576</v>
      </c>
      <c r="H173" s="29" t="s">
        <v>18</v>
      </c>
      <c r="I173" s="30" t="s">
        <v>18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52.1476469014811</v>
      </c>
      <c r="H174" s="35" t="s">
        <v>18</v>
      </c>
      <c r="I174" s="36" t="n">
        <v>4.04237143498004</v>
      </c>
    </row>
    <row r="175" customFormat="false" ht="12" hidden="false" customHeight="true" outlineLevel="0" collapsed="false">
      <c r="B175" s="75" t="s">
        <v>19</v>
      </c>
      <c r="C175" s="76" t="n">
        <v>511.56462288</v>
      </c>
      <c r="D175" s="76"/>
      <c r="E175" s="77" t="n">
        <v>0.0986296310246816</v>
      </c>
      <c r="F175" s="27" t="s">
        <v>18</v>
      </c>
      <c r="G175" s="37" t="n">
        <v>50.4554299999348</v>
      </c>
      <c r="H175" s="37" t="s">
        <v>18</v>
      </c>
      <c r="I175" s="30" t="s">
        <v>18</v>
      </c>
    </row>
    <row r="176" customFormat="false" ht="12" hidden="false" customHeight="true" outlineLevel="0" collapsed="false">
      <c r="B176" s="75" t="s">
        <v>20</v>
      </c>
      <c r="C176" s="76" t="s">
        <v>18</v>
      </c>
      <c r="D176" s="76"/>
      <c r="E176" s="77" t="s">
        <v>18</v>
      </c>
      <c r="F176" s="27" t="s">
        <v>18</v>
      </c>
      <c r="G176" s="37" t="n">
        <v>1.69221690154628</v>
      </c>
      <c r="H176" s="37" t="s">
        <v>18</v>
      </c>
      <c r="I176" s="30" t="s">
        <v>18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60024.298</v>
      </c>
      <c r="D183" s="57" t="n">
        <v>42.851</v>
      </c>
      <c r="E183" s="58" t="n">
        <v>0.16</v>
      </c>
      <c r="F183" s="59" t="n">
        <v>0.00625077026590903</v>
      </c>
      <c r="G183" s="59"/>
      <c r="H183" s="60" t="n">
        <v>4.04237143498004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2.47797950788779</v>
      </c>
      <c r="H191" s="22" t="s">
        <v>18</v>
      </c>
      <c r="I191" s="23" t="n">
        <v>0.3650691</v>
      </c>
    </row>
    <row r="192" customFormat="false" ht="12" hidden="false" customHeight="true" outlineLevel="0" collapsed="false">
      <c r="B192" s="75" t="s">
        <v>19</v>
      </c>
      <c r="C192" s="76" t="s">
        <v>18</v>
      </c>
      <c r="D192" s="76"/>
      <c r="E192" s="77" t="s">
        <v>18</v>
      </c>
      <c r="F192" s="27" t="s">
        <v>18</v>
      </c>
      <c r="G192" s="28" t="n">
        <v>0.0239154596000941</v>
      </c>
      <c r="H192" s="29" t="s">
        <v>18</v>
      </c>
      <c r="I192" s="30" t="n">
        <v>0.3650691</v>
      </c>
    </row>
    <row r="193" customFormat="false" ht="12" hidden="false" customHeight="true" outlineLevel="0" collapsed="false">
      <c r="B193" s="75" t="s">
        <v>20</v>
      </c>
      <c r="C193" s="76" t="s">
        <v>18</v>
      </c>
      <c r="D193" s="76"/>
      <c r="E193" s="77" t="s">
        <v>18</v>
      </c>
      <c r="F193" s="27" t="s">
        <v>18</v>
      </c>
      <c r="G193" s="28" t="n">
        <v>2.4540640482877</v>
      </c>
      <c r="H193" s="29" t="s">
        <v>18</v>
      </c>
      <c r="I193" s="30" t="s">
        <v>18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54.0116260234559</v>
      </c>
      <c r="H194" s="35" t="s">
        <v>18</v>
      </c>
      <c r="I194" s="36" t="n">
        <v>3.95639865324428</v>
      </c>
    </row>
    <row r="195" customFormat="false" ht="12" hidden="false" customHeight="true" outlineLevel="0" collapsed="false">
      <c r="B195" s="75" t="s">
        <v>19</v>
      </c>
      <c r="C195" s="76" t="n">
        <v>514.01407656</v>
      </c>
      <c r="D195" s="76"/>
      <c r="E195" s="77" t="n">
        <v>0.101786445972045</v>
      </c>
      <c r="F195" s="27" t="s">
        <v>18</v>
      </c>
      <c r="G195" s="37" t="n">
        <v>52.3196660326452</v>
      </c>
      <c r="H195" s="37" t="s">
        <v>18</v>
      </c>
      <c r="I195" s="30" t="s">
        <v>18</v>
      </c>
    </row>
    <row r="196" customFormat="false" ht="12" hidden="false" customHeight="true" outlineLevel="0" collapsed="false">
      <c r="B196" s="75" t="s">
        <v>20</v>
      </c>
      <c r="C196" s="76" t="s">
        <v>18</v>
      </c>
      <c r="D196" s="76"/>
      <c r="E196" s="77" t="s">
        <v>18</v>
      </c>
      <c r="F196" s="27" t="s">
        <v>18</v>
      </c>
      <c r="G196" s="37" t="n">
        <v>1.69195999081067</v>
      </c>
      <c r="H196" s="37" t="s">
        <v>18</v>
      </c>
      <c r="I196" s="30" t="s">
        <v>18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60335.098</v>
      </c>
      <c r="D203" s="57" t="n">
        <v>42.778</v>
      </c>
      <c r="E203" s="58" t="n">
        <v>0.16</v>
      </c>
      <c r="F203" s="59" t="n">
        <v>0.00609670131537064</v>
      </c>
      <c r="G203" s="59"/>
      <c r="H203" s="60" t="n">
        <v>3.95639865324428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2.50534668805746</v>
      </c>
      <c r="H211" s="22" t="s">
        <v>18</v>
      </c>
      <c r="I211" s="23" t="n">
        <v>0.44509498</v>
      </c>
    </row>
    <row r="212" customFormat="false" ht="12" hidden="false" customHeight="true" outlineLevel="0" collapsed="false">
      <c r="B212" s="75" t="s">
        <v>19</v>
      </c>
      <c r="C212" s="76" t="s">
        <v>18</v>
      </c>
      <c r="D212" s="76"/>
      <c r="E212" s="77" t="s">
        <v>18</v>
      </c>
      <c r="F212" s="27" t="s">
        <v>18</v>
      </c>
      <c r="G212" s="28" t="n">
        <v>0.0164157308487868</v>
      </c>
      <c r="H212" s="29" t="s">
        <v>18</v>
      </c>
      <c r="I212" s="30" t="n">
        <v>0.44509498</v>
      </c>
    </row>
    <row r="213" customFormat="false" ht="12" hidden="false" customHeight="true" outlineLevel="0" collapsed="false">
      <c r="B213" s="75" t="s">
        <v>20</v>
      </c>
      <c r="C213" s="76" t="s">
        <v>18</v>
      </c>
      <c r="D213" s="76"/>
      <c r="E213" s="77" t="s">
        <v>18</v>
      </c>
      <c r="F213" s="27" t="s">
        <v>18</v>
      </c>
      <c r="G213" s="28" t="n">
        <v>2.48893095720867</v>
      </c>
      <c r="H213" s="29" t="s">
        <v>18</v>
      </c>
      <c r="I213" s="30" t="s">
        <v>18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54.5478118881065</v>
      </c>
      <c r="H214" s="35" t="s">
        <v>18</v>
      </c>
      <c r="I214" s="36" t="n">
        <v>3.88674968401556</v>
      </c>
    </row>
    <row r="215" customFormat="false" ht="12" hidden="false" customHeight="true" outlineLevel="0" collapsed="false">
      <c r="B215" s="75" t="s">
        <v>19</v>
      </c>
      <c r="C215" s="76" t="n">
        <v>517.3864926</v>
      </c>
      <c r="D215" s="76"/>
      <c r="E215" s="77" t="n">
        <v>0.102159022598864</v>
      </c>
      <c r="F215" s="27" t="s">
        <v>18</v>
      </c>
      <c r="G215" s="37" t="n">
        <v>52.8556983898705</v>
      </c>
      <c r="H215" s="37" t="s">
        <v>18</v>
      </c>
      <c r="I215" s="30" t="s">
        <v>18</v>
      </c>
    </row>
    <row r="216" customFormat="false" ht="12" hidden="false" customHeight="true" outlineLevel="0" collapsed="false">
      <c r="B216" s="75" t="s">
        <v>20</v>
      </c>
      <c r="C216" s="76" t="s">
        <v>18</v>
      </c>
      <c r="D216" s="76"/>
      <c r="E216" s="77" t="s">
        <v>18</v>
      </c>
      <c r="F216" s="27" t="s">
        <v>18</v>
      </c>
      <c r="G216" s="37" t="n">
        <v>1.69211349823602</v>
      </c>
      <c r="H216" s="37" t="s">
        <v>18</v>
      </c>
      <c r="I216" s="30" t="s">
        <v>18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60733.329125</v>
      </c>
      <c r="D223" s="57" t="n">
        <v>42.997</v>
      </c>
      <c r="E223" s="58" t="n">
        <v>0.16</v>
      </c>
      <c r="F223" s="59" t="n">
        <v>0.00591979546136296</v>
      </c>
      <c r="G223" s="59"/>
      <c r="H223" s="60" t="n">
        <v>3.88674968401556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2.54685378135162</v>
      </c>
      <c r="H231" s="22" t="s">
        <v>18</v>
      </c>
      <c r="I231" s="23" t="n">
        <v>0.372301980539683</v>
      </c>
    </row>
    <row r="232" customFormat="false" ht="12" hidden="false" customHeight="true" outlineLevel="0" collapsed="false">
      <c r="B232" s="75" t="s">
        <v>19</v>
      </c>
      <c r="C232" s="76" t="s">
        <v>18</v>
      </c>
      <c r="D232" s="76"/>
      <c r="E232" s="77" t="s">
        <v>18</v>
      </c>
      <c r="F232" s="27" t="s">
        <v>18</v>
      </c>
      <c r="G232" s="28" t="n">
        <v>0.0229894923886431</v>
      </c>
      <c r="H232" s="29" t="s">
        <v>18</v>
      </c>
      <c r="I232" s="30" t="n">
        <v>0.372301980539683</v>
      </c>
    </row>
    <row r="233" customFormat="false" ht="12" hidden="false" customHeight="true" outlineLevel="0" collapsed="false">
      <c r="B233" s="75" t="s">
        <v>20</v>
      </c>
      <c r="C233" s="76" t="s">
        <v>18</v>
      </c>
      <c r="D233" s="76"/>
      <c r="E233" s="77" t="s">
        <v>18</v>
      </c>
      <c r="F233" s="27" t="s">
        <v>18</v>
      </c>
      <c r="G233" s="28" t="n">
        <v>2.52386428896298</v>
      </c>
      <c r="H233" s="29" t="s">
        <v>18</v>
      </c>
      <c r="I233" s="30" t="s">
        <v>18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55.1123764575444</v>
      </c>
      <c r="H234" s="35" t="s">
        <v>18</v>
      </c>
      <c r="I234" s="36" t="n">
        <v>3.8412302975537</v>
      </c>
    </row>
    <row r="235" customFormat="false" ht="12" hidden="false" customHeight="true" outlineLevel="0" collapsed="false">
      <c r="B235" s="75" t="s">
        <v>19</v>
      </c>
      <c r="C235" s="76" t="n">
        <v>521.01182736</v>
      </c>
      <c r="D235" s="76"/>
      <c r="E235" s="77" t="n">
        <v>0.102531599225683</v>
      </c>
      <c r="F235" s="27" t="s">
        <v>18</v>
      </c>
      <c r="G235" s="37" t="n">
        <v>53.4201758747164</v>
      </c>
      <c r="H235" s="37" t="s">
        <v>18</v>
      </c>
      <c r="I235" s="30" t="s">
        <v>18</v>
      </c>
    </row>
    <row r="236" customFormat="false" ht="12" hidden="false" customHeight="true" outlineLevel="0" collapsed="false">
      <c r="B236" s="75" t="s">
        <v>20</v>
      </c>
      <c r="C236" s="76" t="s">
        <v>18</v>
      </c>
      <c r="D236" s="76"/>
      <c r="E236" s="77" t="s">
        <v>18</v>
      </c>
      <c r="F236" s="27" t="s">
        <v>18</v>
      </c>
      <c r="G236" s="37" t="n">
        <v>1.69220058282804</v>
      </c>
      <c r="H236" s="37" t="s">
        <v>18</v>
      </c>
      <c r="I236" s="30" t="s">
        <v>18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61183.9100376731</v>
      </c>
      <c r="D243" s="57" t="n">
        <v>43.654</v>
      </c>
      <c r="E243" s="58" t="n">
        <v>0.16</v>
      </c>
      <c r="F243" s="59" t="n">
        <v>0.00571997915453685</v>
      </c>
      <c r="G243" s="59"/>
      <c r="H243" s="60" t="n">
        <v>3.8412302975537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2.5481995293402</v>
      </c>
      <c r="H251" s="22" t="s">
        <v>18</v>
      </c>
      <c r="I251" s="23" t="n">
        <v>0.274919325364397</v>
      </c>
    </row>
    <row r="252" customFormat="false" ht="12" hidden="false" customHeight="true" outlineLevel="0" collapsed="false">
      <c r="B252" s="75" t="s">
        <v>19</v>
      </c>
      <c r="C252" s="76" t="s">
        <v>18</v>
      </c>
      <c r="D252" s="76"/>
      <c r="E252" s="77" t="s">
        <v>18</v>
      </c>
      <c r="F252" s="27" t="s">
        <v>18</v>
      </c>
      <c r="G252" s="28" t="n">
        <v>0.0150481923469006</v>
      </c>
      <c r="H252" s="29" t="s">
        <v>18</v>
      </c>
      <c r="I252" s="30" t="n">
        <v>0.274919325364397</v>
      </c>
    </row>
    <row r="253" customFormat="false" ht="12" hidden="false" customHeight="true" outlineLevel="0" collapsed="false">
      <c r="B253" s="75" t="s">
        <v>20</v>
      </c>
      <c r="C253" s="76" t="s">
        <v>18</v>
      </c>
      <c r="D253" s="76"/>
      <c r="E253" s="77" t="s">
        <v>18</v>
      </c>
      <c r="F253" s="27" t="s">
        <v>18</v>
      </c>
      <c r="G253" s="28" t="n">
        <v>2.5331513369933</v>
      </c>
      <c r="H253" s="29" t="s">
        <v>18</v>
      </c>
      <c r="I253" s="30" t="s">
        <v>18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54.8806597631077</v>
      </c>
      <c r="H254" s="35" t="s">
        <v>18</v>
      </c>
      <c r="I254" s="36" t="n">
        <v>3.81918163141915</v>
      </c>
    </row>
    <row r="255" customFormat="false" ht="12" hidden="false" customHeight="true" outlineLevel="0" collapsed="false">
      <c r="B255" s="75" t="s">
        <v>19</v>
      </c>
      <c r="C255" s="76" t="n">
        <v>524.6703012</v>
      </c>
      <c r="D255" s="76"/>
      <c r="E255" s="77" t="n">
        <v>0.101257695563247</v>
      </c>
      <c r="F255" s="27" t="s">
        <v>18</v>
      </c>
      <c r="G255" s="37" t="n">
        <v>53.1269056299865</v>
      </c>
      <c r="H255" s="37" t="s">
        <v>18</v>
      </c>
      <c r="I255" s="30" t="s">
        <v>18</v>
      </c>
    </row>
    <row r="256" customFormat="false" ht="12" hidden="false" customHeight="true" outlineLevel="0" collapsed="false">
      <c r="B256" s="75" t="s">
        <v>20</v>
      </c>
      <c r="C256" s="76" t="s">
        <v>18</v>
      </c>
      <c r="D256" s="76"/>
      <c r="E256" s="77" t="s">
        <v>18</v>
      </c>
      <c r="F256" s="27" t="s">
        <v>18</v>
      </c>
      <c r="G256" s="37" t="n">
        <v>1.75375413312118</v>
      </c>
      <c r="H256" s="37" t="s">
        <v>18</v>
      </c>
      <c r="I256" s="30" t="s">
        <v>18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61614.8563889122</v>
      </c>
      <c r="D263" s="57" t="n">
        <v>43.6175</v>
      </c>
      <c r="E263" s="58" t="n">
        <v>0.16</v>
      </c>
      <c r="F263" s="59" t="n">
        <v>0.00565209528584575</v>
      </c>
      <c r="G263" s="59"/>
      <c r="H263" s="60" t="n">
        <v>3.81918163141915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2.56128850390923</v>
      </c>
      <c r="H271" s="22" t="s">
        <v>18</v>
      </c>
      <c r="I271" s="23" t="n">
        <v>0.24074359562611</v>
      </c>
    </row>
    <row r="272" customFormat="false" ht="12" hidden="false" customHeight="true" outlineLevel="0" collapsed="false">
      <c r="B272" s="75" t="s">
        <v>19</v>
      </c>
      <c r="C272" s="76" t="s">
        <v>18</v>
      </c>
      <c r="D272" s="76"/>
      <c r="E272" s="77" t="s">
        <v>18</v>
      </c>
      <c r="F272" s="27" t="s">
        <v>18</v>
      </c>
      <c r="G272" s="28" t="n">
        <v>0.0190496019276258</v>
      </c>
      <c r="H272" s="29" t="s">
        <v>18</v>
      </c>
      <c r="I272" s="30" t="n">
        <v>0.24074359562611</v>
      </c>
    </row>
    <row r="273" customFormat="false" ht="12" hidden="false" customHeight="true" outlineLevel="0" collapsed="false">
      <c r="B273" s="75" t="s">
        <v>20</v>
      </c>
      <c r="C273" s="76" t="s">
        <v>18</v>
      </c>
      <c r="D273" s="76"/>
      <c r="E273" s="77" t="s">
        <v>18</v>
      </c>
      <c r="F273" s="27" t="s">
        <v>18</v>
      </c>
      <c r="G273" s="28" t="n">
        <v>2.5422389019816</v>
      </c>
      <c r="H273" s="29" t="s">
        <v>18</v>
      </c>
      <c r="I273" s="30" t="s">
        <v>18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54.6329258350973</v>
      </c>
      <c r="H274" s="35" t="s">
        <v>18</v>
      </c>
      <c r="I274" s="36" t="n">
        <v>3.74841177209295</v>
      </c>
    </row>
    <row r="275" customFormat="false" ht="12" hidden="false" customHeight="true" outlineLevel="0" collapsed="false">
      <c r="B275" s="75" t="s">
        <v>19</v>
      </c>
      <c r="C275" s="76" t="n">
        <v>528.25980756</v>
      </c>
      <c r="D275" s="76"/>
      <c r="E275" s="77" t="n">
        <v>0.09998379190081</v>
      </c>
      <c r="F275" s="27" t="s">
        <v>18</v>
      </c>
      <c r="G275" s="37" t="n">
        <v>52.817418668641</v>
      </c>
      <c r="H275" s="37" t="s">
        <v>18</v>
      </c>
      <c r="I275" s="30" t="s">
        <v>18</v>
      </c>
    </row>
    <row r="276" customFormat="false" ht="12" hidden="false" customHeight="true" outlineLevel="0" collapsed="false">
      <c r="B276" s="75" t="s">
        <v>20</v>
      </c>
      <c r="C276" s="76" t="s">
        <v>18</v>
      </c>
      <c r="D276" s="76"/>
      <c r="E276" s="77" t="s">
        <v>18</v>
      </c>
      <c r="F276" s="27" t="s">
        <v>18</v>
      </c>
      <c r="G276" s="37" t="n">
        <v>1.81550716645634</v>
      </c>
      <c r="H276" s="37" t="s">
        <v>18</v>
      </c>
      <c r="I276" s="30" t="s">
        <v>18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62065.4688467044</v>
      </c>
      <c r="D283" s="57" t="n">
        <v>42.778</v>
      </c>
      <c r="E283" s="58" t="n">
        <v>0.16</v>
      </c>
      <c r="F283" s="59" t="n">
        <v>0.0056151601691356</v>
      </c>
      <c r="G283" s="59"/>
      <c r="H283" s="60" t="n">
        <v>3.74841177209295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2.57401153359241</v>
      </c>
      <c r="H291" s="22" t="s">
        <v>18</v>
      </c>
      <c r="I291" s="23" t="n">
        <v>0.264258331989887</v>
      </c>
    </row>
    <row r="292" customFormat="false" ht="12" hidden="false" customHeight="true" outlineLevel="0" collapsed="false">
      <c r="B292" s="75" t="s">
        <v>19</v>
      </c>
      <c r="C292" s="76" t="s">
        <v>18</v>
      </c>
      <c r="D292" s="76"/>
      <c r="E292" s="77" t="s">
        <v>18</v>
      </c>
      <c r="F292" s="27" t="s">
        <v>18</v>
      </c>
      <c r="G292" s="28" t="n">
        <v>0.0230510115083511</v>
      </c>
      <c r="H292" s="29" t="s">
        <v>18</v>
      </c>
      <c r="I292" s="30" t="n">
        <v>0.264258331989887</v>
      </c>
    </row>
    <row r="293" customFormat="false" ht="12" hidden="false" customHeight="true" outlineLevel="0" collapsed="false">
      <c r="B293" s="75" t="s">
        <v>20</v>
      </c>
      <c r="C293" s="76" t="s">
        <v>18</v>
      </c>
      <c r="D293" s="76"/>
      <c r="E293" s="77" t="s">
        <v>18</v>
      </c>
      <c r="F293" s="27" t="s">
        <v>18</v>
      </c>
      <c r="G293" s="28" t="n">
        <v>2.55096052208406</v>
      </c>
      <c r="H293" s="29" t="s">
        <v>18</v>
      </c>
      <c r="I293" s="30" t="s">
        <v>18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54.3945287821842</v>
      </c>
      <c r="H294" s="35" t="s">
        <v>18</v>
      </c>
      <c r="I294" s="36" t="n">
        <v>3.68144790583503</v>
      </c>
    </row>
    <row r="295" customFormat="false" ht="12" hidden="false" customHeight="true" outlineLevel="0" collapsed="false">
      <c r="B295" s="75" t="s">
        <v>19</v>
      </c>
      <c r="C295" s="76" t="n">
        <v>532.03284468</v>
      </c>
      <c r="D295" s="76"/>
      <c r="E295" s="77" t="n">
        <v>0.0987098882383736</v>
      </c>
      <c r="F295" s="27" t="s">
        <v>18</v>
      </c>
      <c r="G295" s="37" t="n">
        <v>52.5169026375068</v>
      </c>
      <c r="H295" s="37" t="s">
        <v>18</v>
      </c>
      <c r="I295" s="30" t="s">
        <v>18</v>
      </c>
    </row>
    <row r="296" customFormat="false" ht="12" hidden="false" customHeight="true" outlineLevel="0" collapsed="false">
      <c r="B296" s="75" t="s">
        <v>20</v>
      </c>
      <c r="C296" s="76" t="s">
        <v>18</v>
      </c>
      <c r="D296" s="76"/>
      <c r="E296" s="77" t="s">
        <v>18</v>
      </c>
      <c r="F296" s="27" t="s">
        <v>18</v>
      </c>
      <c r="G296" s="37" t="n">
        <v>1.87762614467735</v>
      </c>
      <c r="H296" s="37" t="s">
        <v>18</v>
      </c>
      <c r="I296" s="30" t="s">
        <v>18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62503.98209658</v>
      </c>
      <c r="D303" s="57" t="n">
        <v>42.0115</v>
      </c>
      <c r="E303" s="58" t="n">
        <v>0.16</v>
      </c>
      <c r="F303" s="59" t="n">
        <v>0.00557606922320271</v>
      </c>
      <c r="G303" s="59"/>
      <c r="H303" s="60" t="n">
        <v>3.68144790583503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2.58246450143188</v>
      </c>
      <c r="H311" s="22" t="s">
        <v>18</v>
      </c>
      <c r="I311" s="23" t="n">
        <v>0.251010530918324</v>
      </c>
    </row>
    <row r="312" customFormat="false" ht="12" hidden="false" customHeight="true" outlineLevel="0" collapsed="false">
      <c r="B312" s="75" t="s">
        <v>19</v>
      </c>
      <c r="C312" s="76" t="s">
        <v>18</v>
      </c>
      <c r="D312" s="76"/>
      <c r="E312" s="77" t="s">
        <v>18</v>
      </c>
      <c r="F312" s="27" t="s">
        <v>18</v>
      </c>
      <c r="G312" s="28" t="n">
        <v>0.0249152923451819</v>
      </c>
      <c r="H312" s="29" t="s">
        <v>18</v>
      </c>
      <c r="I312" s="30" t="n">
        <v>0.251010530918324</v>
      </c>
    </row>
    <row r="313" customFormat="false" ht="12" hidden="false" customHeight="true" outlineLevel="0" collapsed="false">
      <c r="B313" s="75" t="s">
        <v>20</v>
      </c>
      <c r="C313" s="76" t="s">
        <v>18</v>
      </c>
      <c r="D313" s="76"/>
      <c r="E313" s="77" t="s">
        <v>18</v>
      </c>
      <c r="F313" s="27" t="s">
        <v>18</v>
      </c>
      <c r="G313" s="28" t="n">
        <v>2.5575492090867</v>
      </c>
      <c r="H313" s="29" t="s">
        <v>18</v>
      </c>
      <c r="I313" s="30" t="s">
        <v>18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54.1129100968876</v>
      </c>
      <c r="H314" s="35" t="s">
        <v>18</v>
      </c>
      <c r="I314" s="36" t="n">
        <v>3.61329428504946</v>
      </c>
    </row>
    <row r="315" customFormat="false" ht="12" hidden="false" customHeight="true" outlineLevel="0" collapsed="false">
      <c r="B315" s="75" t="s">
        <v>19</v>
      </c>
      <c r="C315" s="76" t="n">
        <v>535.94993124</v>
      </c>
      <c r="D315" s="76"/>
      <c r="E315" s="77" t="n">
        <v>0.0973864297166346</v>
      </c>
      <c r="F315" s="27" t="s">
        <v>18</v>
      </c>
      <c r="G315" s="37" t="n">
        <v>52.1942503103394</v>
      </c>
      <c r="H315" s="37" t="s">
        <v>18</v>
      </c>
      <c r="I315" s="30" t="s">
        <v>18</v>
      </c>
    </row>
    <row r="316" customFormat="false" ht="12" hidden="false" customHeight="true" outlineLevel="0" collapsed="false">
      <c r="B316" s="75" t="s">
        <v>20</v>
      </c>
      <c r="C316" s="76" t="s">
        <v>18</v>
      </c>
      <c r="D316" s="76"/>
      <c r="E316" s="77" t="s">
        <v>18</v>
      </c>
      <c r="F316" s="27" t="s">
        <v>18</v>
      </c>
      <c r="G316" s="37" t="n">
        <v>1.91865978654817</v>
      </c>
      <c r="H316" s="37" t="s">
        <v>18</v>
      </c>
      <c r="I316" s="30" t="s">
        <v>18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62967.7758420735</v>
      </c>
      <c r="D323" s="57" t="n">
        <v>41.537</v>
      </c>
      <c r="E323" s="58" t="n">
        <v>0.16</v>
      </c>
      <c r="F323" s="59" t="n">
        <v>0.00549458917860691</v>
      </c>
      <c r="G323" s="59"/>
      <c r="H323" s="60" t="n">
        <v>3.61329428504946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2.58884515217522</v>
      </c>
      <c r="H331" s="22" t="s">
        <v>18</v>
      </c>
      <c r="I331" s="23" t="n">
        <v>0.249568371379057</v>
      </c>
    </row>
    <row r="332" customFormat="false" ht="12" hidden="false" customHeight="true" outlineLevel="0" collapsed="false">
      <c r="B332" s="75" t="s">
        <v>19</v>
      </c>
      <c r="C332" s="76" t="s">
        <v>18</v>
      </c>
      <c r="D332" s="76"/>
      <c r="E332" s="77" t="s">
        <v>18</v>
      </c>
      <c r="F332" s="27" t="s">
        <v>18</v>
      </c>
      <c r="G332" s="28" t="n">
        <v>0.0245921703264833</v>
      </c>
      <c r="H332" s="29" t="s">
        <v>18</v>
      </c>
      <c r="I332" s="30" t="n">
        <v>0.249568371379057</v>
      </c>
    </row>
    <row r="333" customFormat="false" ht="12" hidden="false" customHeight="true" outlineLevel="0" collapsed="false">
      <c r="B333" s="75" t="s">
        <v>20</v>
      </c>
      <c r="C333" s="76" t="s">
        <v>18</v>
      </c>
      <c r="D333" s="76"/>
      <c r="E333" s="77" t="s">
        <v>18</v>
      </c>
      <c r="F333" s="27" t="s">
        <v>18</v>
      </c>
      <c r="G333" s="28" t="n">
        <v>2.56425298184874</v>
      </c>
      <c r="H333" s="29" t="s">
        <v>18</v>
      </c>
      <c r="I333" s="30" t="s">
        <v>18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53.7945790467324</v>
      </c>
      <c r="H334" s="35" t="s">
        <v>18</v>
      </c>
      <c r="I334" s="36" t="n">
        <v>3.53818000654202</v>
      </c>
    </row>
    <row r="335" customFormat="false" ht="12" hidden="false" customHeight="true" outlineLevel="0" collapsed="false">
      <c r="B335" s="75" t="s">
        <v>19</v>
      </c>
      <c r="C335" s="76" t="n">
        <v>539.59397736</v>
      </c>
      <c r="D335" s="76"/>
      <c r="E335" s="77" t="n">
        <v>0.0960629711948955</v>
      </c>
      <c r="F335" s="27" t="s">
        <v>18</v>
      </c>
      <c r="G335" s="37" t="n">
        <v>51.8350007040728</v>
      </c>
      <c r="H335" s="37" t="s">
        <v>18</v>
      </c>
      <c r="I335" s="30" t="s">
        <v>18</v>
      </c>
    </row>
    <row r="336" customFormat="false" ht="12" hidden="false" customHeight="true" outlineLevel="0" collapsed="false">
      <c r="B336" s="75" t="s">
        <v>20</v>
      </c>
      <c r="C336" s="76" t="s">
        <v>18</v>
      </c>
      <c r="D336" s="76"/>
      <c r="E336" s="77" t="s">
        <v>18</v>
      </c>
      <c r="F336" s="27" t="s">
        <v>18</v>
      </c>
      <c r="G336" s="37" t="n">
        <v>1.95957834265961</v>
      </c>
      <c r="H336" s="37" t="s">
        <v>18</v>
      </c>
      <c r="I336" s="30" t="s">
        <v>18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2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63401.941</v>
      </c>
      <c r="D343" s="57" t="n">
        <v>40.9895</v>
      </c>
      <c r="E343" s="58" t="n">
        <v>0.16</v>
      </c>
      <c r="F343" s="59" t="n">
        <v>0.00541489602523741</v>
      </c>
      <c r="G343" s="59"/>
      <c r="H343" s="60" t="n">
        <v>3.53818000654202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2.60698872569974</v>
      </c>
      <c r="H351" s="22" t="s">
        <v>18</v>
      </c>
      <c r="I351" s="23" t="n">
        <v>0.246776642070349</v>
      </c>
    </row>
    <row r="352" customFormat="false" ht="12" hidden="false" customHeight="true" outlineLevel="0" collapsed="false">
      <c r="B352" s="75" t="s">
        <v>19</v>
      </c>
      <c r="C352" s="76" t="s">
        <v>18</v>
      </c>
      <c r="D352" s="76"/>
      <c r="E352" s="77" t="s">
        <v>18</v>
      </c>
      <c r="F352" s="27" t="s">
        <v>18</v>
      </c>
      <c r="G352" s="28" t="n">
        <v>0.0357886546068177</v>
      </c>
      <c r="H352" s="29" t="s">
        <v>18</v>
      </c>
      <c r="I352" s="30" t="n">
        <v>0.246776642070349</v>
      </c>
    </row>
    <row r="353" customFormat="false" ht="12" hidden="false" customHeight="true" outlineLevel="0" collapsed="false">
      <c r="B353" s="75" t="s">
        <v>20</v>
      </c>
      <c r="C353" s="76" t="s">
        <v>18</v>
      </c>
      <c r="D353" s="76"/>
      <c r="E353" s="77" t="s">
        <v>18</v>
      </c>
      <c r="F353" s="27" t="s">
        <v>18</v>
      </c>
      <c r="G353" s="28" t="n">
        <v>2.57120007109292</v>
      </c>
      <c r="H353" s="29" t="s">
        <v>18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54.1426054687161</v>
      </c>
      <c r="H354" s="35" t="s">
        <v>18</v>
      </c>
      <c r="I354" s="36" t="n">
        <v>3.524948638822</v>
      </c>
    </row>
    <row r="355" customFormat="false" ht="12" hidden="false" customHeight="true" outlineLevel="0" collapsed="false">
      <c r="B355" s="75" t="s">
        <v>19</v>
      </c>
      <c r="C355" s="76" t="n">
        <v>542.79345348</v>
      </c>
      <c r="D355" s="76"/>
      <c r="E355" s="77" t="n">
        <v>0.0960629711948957</v>
      </c>
      <c r="F355" s="27" t="s">
        <v>18</v>
      </c>
      <c r="G355" s="37" t="n">
        <v>52.1423518864272</v>
      </c>
      <c r="H355" s="37" t="s">
        <v>18</v>
      </c>
      <c r="I355" s="30" t="s">
        <v>18</v>
      </c>
    </row>
    <row r="356" customFormat="false" ht="12" hidden="false" customHeight="true" outlineLevel="0" collapsed="false">
      <c r="B356" s="75" t="s">
        <v>20</v>
      </c>
      <c r="C356" s="76" t="s">
        <v>18</v>
      </c>
      <c r="D356" s="76"/>
      <c r="E356" s="77" t="s">
        <v>18</v>
      </c>
      <c r="F356" s="27" t="s">
        <v>18</v>
      </c>
      <c r="G356" s="37" t="n">
        <v>2.0002535822889</v>
      </c>
      <c r="H356" s="37" t="s">
        <v>18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63780.1614263848</v>
      </c>
      <c r="D363" s="57" t="n">
        <v>41.2085</v>
      </c>
      <c r="E363" s="58" t="n">
        <v>0.16</v>
      </c>
      <c r="F363" s="59" t="n">
        <v>0.00533415639792745</v>
      </c>
      <c r="G363" s="59"/>
      <c r="H363" s="60" t="n">
        <v>3.524948638822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2.61422727536889</v>
      </c>
      <c r="H371" s="22" t="s">
        <v>18</v>
      </c>
      <c r="I371" s="23" t="n">
        <v>0.227142884715196</v>
      </c>
    </row>
    <row r="372" customFormat="false" ht="12" hidden="false" customHeight="true" outlineLevel="0" collapsed="false">
      <c r="B372" s="75" t="s">
        <v>19</v>
      </c>
      <c r="C372" s="76" t="s">
        <v>18</v>
      </c>
      <c r="D372" s="76"/>
      <c r="E372" s="77" t="s">
        <v>18</v>
      </c>
      <c r="F372" s="27" t="s">
        <v>18</v>
      </c>
      <c r="G372" s="28" t="n">
        <v>0.0357886546068177</v>
      </c>
      <c r="H372" s="29" t="s">
        <v>18</v>
      </c>
      <c r="I372" s="30" t="n">
        <v>0.227142884715196</v>
      </c>
    </row>
    <row r="373" customFormat="false" ht="12" hidden="false" customHeight="true" outlineLevel="0" collapsed="false">
      <c r="B373" s="75" t="s">
        <v>20</v>
      </c>
      <c r="C373" s="76" t="s">
        <v>18</v>
      </c>
      <c r="D373" s="76"/>
      <c r="E373" s="77" t="s">
        <v>18</v>
      </c>
      <c r="F373" s="27" t="s">
        <v>18</v>
      </c>
      <c r="G373" s="28" t="n">
        <v>2.57843862076207</v>
      </c>
      <c r="H373" s="29" t="s">
        <v>18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54.467461967195</v>
      </c>
      <c r="H374" s="35" t="s">
        <v>18</v>
      </c>
      <c r="I374" s="36" t="n">
        <v>3.49656508725954</v>
      </c>
    </row>
    <row r="375" customFormat="false" ht="12" hidden="false" customHeight="true" outlineLevel="0" collapsed="false">
      <c r="B375" s="75" t="s">
        <v>19</v>
      </c>
      <c r="C375" s="76" t="n">
        <v>545.74505664</v>
      </c>
      <c r="D375" s="76"/>
      <c r="E375" s="77" t="n">
        <v>0.0960629711948956</v>
      </c>
      <c r="F375" s="27" t="s">
        <v>18</v>
      </c>
      <c r="G375" s="37" t="n">
        <v>52.425891655765</v>
      </c>
      <c r="H375" s="37" t="s">
        <v>18</v>
      </c>
      <c r="I375" s="30" t="s">
        <v>18</v>
      </c>
    </row>
    <row r="376" customFormat="false" ht="12" hidden="false" customHeight="true" outlineLevel="0" collapsed="false">
      <c r="B376" s="75" t="s">
        <v>20</v>
      </c>
      <c r="C376" s="76" t="s">
        <v>18</v>
      </c>
      <c r="D376" s="76"/>
      <c r="E376" s="77" t="s">
        <v>18</v>
      </c>
      <c r="F376" s="27" t="s">
        <v>18</v>
      </c>
      <c r="G376" s="37" t="n">
        <v>2.04157031142995</v>
      </c>
      <c r="H376" s="37" t="s">
        <v>18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64139.8338475858</v>
      </c>
      <c r="D383" s="57" t="n">
        <v>41.2085</v>
      </c>
      <c r="E383" s="58" t="n">
        <v>0.16</v>
      </c>
      <c r="F383" s="59" t="n">
        <v>0.00526153364844808</v>
      </c>
      <c r="G383" s="59"/>
      <c r="H383" s="60" t="n">
        <v>3.49656508725954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2.62175414610258</v>
      </c>
      <c r="H391" s="22" t="s">
        <v>18</v>
      </c>
      <c r="I391" s="23" t="n">
        <v>0.226214007815932</v>
      </c>
    </row>
    <row r="392" customFormat="false" ht="11.25" hidden="false" customHeight="true" outlineLevel="0" collapsed="false">
      <c r="B392" s="75" t="s">
        <v>19</v>
      </c>
      <c r="C392" s="76" t="s">
        <v>18</v>
      </c>
      <c r="D392" s="76"/>
      <c r="E392" s="77" t="s">
        <v>18</v>
      </c>
      <c r="F392" s="27" t="s">
        <v>18</v>
      </c>
      <c r="G392" s="28" t="n">
        <v>0.0357886546068177</v>
      </c>
      <c r="H392" s="29" t="s">
        <v>18</v>
      </c>
      <c r="I392" s="30" t="n">
        <v>0.226214007815932</v>
      </c>
    </row>
    <row r="393" customFormat="false" ht="11.25" hidden="false" customHeight="true" outlineLevel="0" collapsed="false">
      <c r="B393" s="75" t="s">
        <v>20</v>
      </c>
      <c r="C393" s="76" t="s">
        <v>18</v>
      </c>
      <c r="D393" s="76"/>
      <c r="E393" s="77" t="s">
        <v>18</v>
      </c>
      <c r="F393" s="27" t="s">
        <v>18</v>
      </c>
      <c r="G393" s="28" t="n">
        <v>2.58596549149576</v>
      </c>
      <c r="H393" s="29" t="s">
        <v>18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54.7705929547399</v>
      </c>
      <c r="H394" s="35" t="s">
        <v>18</v>
      </c>
      <c r="I394" s="36" t="n">
        <v>3.46542194618876</v>
      </c>
    </row>
    <row r="395" customFormat="false" ht="11.25" hidden="false" customHeight="true" outlineLevel="0" collapsed="false">
      <c r="B395" s="75" t="s">
        <v>19</v>
      </c>
      <c r="C395" s="76" t="n">
        <v>548.4636</v>
      </c>
      <c r="D395" s="76"/>
      <c r="E395" s="77" t="n">
        <v>0.0960629711948957</v>
      </c>
      <c r="F395" s="27" t="s">
        <v>18</v>
      </c>
      <c r="G395" s="37" t="n">
        <v>52.6870430082488</v>
      </c>
      <c r="H395" s="37" t="s">
        <v>18</v>
      </c>
      <c r="I395" s="30" t="s">
        <v>18</v>
      </c>
    </row>
    <row r="396" customFormat="false" ht="11.25" hidden="false" customHeight="true" outlineLevel="0" collapsed="false">
      <c r="B396" s="75" t="s">
        <v>20</v>
      </c>
      <c r="C396" s="76" t="s">
        <v>18</v>
      </c>
      <c r="D396" s="76"/>
      <c r="E396" s="77" t="s">
        <v>18</v>
      </c>
      <c r="F396" s="27" t="s">
        <v>18</v>
      </c>
      <c r="G396" s="37" t="n">
        <v>2.08354994649107</v>
      </c>
      <c r="H396" s="37" t="s">
        <v>18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64501.8871817231</v>
      </c>
      <c r="D403" s="57" t="n">
        <v>41.2085</v>
      </c>
      <c r="E403" s="58" t="n">
        <v>0.16</v>
      </c>
      <c r="F403" s="59" t="n">
        <v>0.00518540003073864</v>
      </c>
      <c r="G403" s="59"/>
      <c r="H403" s="60" t="n">
        <v>3.46542194618876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6</v>
      </c>
      <c r="H11" s="22" t="s">
        <v>36</v>
      </c>
      <c r="I11" s="23" t="s">
        <v>18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36</v>
      </c>
      <c r="F12" s="27" t="s">
        <v>18</v>
      </c>
      <c r="G12" s="28" t="s">
        <v>36</v>
      </c>
      <c r="H12" s="29" t="s">
        <v>36</v>
      </c>
      <c r="I12" s="30" t="s">
        <v>18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36</v>
      </c>
      <c r="F13" s="27" t="s">
        <v>18</v>
      </c>
      <c r="G13" s="28" t="s">
        <v>36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06.010072209148</v>
      </c>
      <c r="H14" s="35" t="s">
        <v>36</v>
      </c>
      <c r="I14" s="36" t="n">
        <v>7.172665808</v>
      </c>
    </row>
    <row r="15" customFormat="false" ht="11.25" hidden="false" customHeight="true" outlineLevel="0" collapsed="false">
      <c r="B15" s="24" t="s">
        <v>19</v>
      </c>
      <c r="C15" s="25" t="n">
        <v>1746.5907</v>
      </c>
      <c r="D15" s="25"/>
      <c r="E15" s="26" t="n">
        <v>0.0309747282</v>
      </c>
      <c r="F15" s="27" t="s">
        <v>18</v>
      </c>
      <c r="G15" s="37" t="n">
        <v>54.1001722091477</v>
      </c>
      <c r="H15" s="37" t="s">
        <v>36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35</v>
      </c>
      <c r="D16" s="25"/>
      <c r="E16" s="26" t="s">
        <v>35</v>
      </c>
      <c r="F16" s="27" t="s">
        <v>18</v>
      </c>
      <c r="G16" s="37" t="n">
        <v>51.9099</v>
      </c>
      <c r="H16" s="37" t="s">
        <v>36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79753</v>
      </c>
      <c r="D23" s="57" t="n">
        <v>35.77</v>
      </c>
      <c r="E23" s="58" t="n">
        <v>0.16</v>
      </c>
      <c r="F23" s="59" t="n">
        <v>0.00999999999999943</v>
      </c>
      <c r="G23" s="59"/>
      <c r="H23" s="60" t="n">
        <v>7.17266580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6</v>
      </c>
      <c r="H31" s="22" t="s">
        <v>36</v>
      </c>
      <c r="I31" s="23" t="s">
        <v>18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36</v>
      </c>
      <c r="F32" s="27" t="s">
        <v>18</v>
      </c>
      <c r="G32" s="28" t="s">
        <v>36</v>
      </c>
      <c r="H32" s="29" t="s">
        <v>36</v>
      </c>
      <c r="I32" s="30" t="s">
        <v>18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36</v>
      </c>
      <c r="F33" s="27" t="s">
        <v>18</v>
      </c>
      <c r="G33" s="28" t="s">
        <v>36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81.3353849838488</v>
      </c>
      <c r="H34" s="35" t="s">
        <v>36</v>
      </c>
      <c r="I34" s="36" t="n">
        <v>7.21961235897948</v>
      </c>
    </row>
    <row r="35" customFormat="false" ht="11.25" hidden="false" customHeight="true" outlineLevel="0" collapsed="false">
      <c r="B35" s="24" t="s">
        <v>19</v>
      </c>
      <c r="C35" s="25" t="n">
        <v>1758.0225</v>
      </c>
      <c r="D35" s="25"/>
      <c r="E35" s="26" t="n">
        <v>0.0294282155</v>
      </c>
      <c r="F35" s="27" t="s">
        <v>18</v>
      </c>
      <c r="G35" s="37" t="n">
        <v>51.7354649838488</v>
      </c>
      <c r="H35" s="37" t="s">
        <v>36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35</v>
      </c>
      <c r="D36" s="25"/>
      <c r="E36" s="26" t="s">
        <v>35</v>
      </c>
      <c r="F36" s="27" t="s">
        <v>18</v>
      </c>
      <c r="G36" s="37" t="n">
        <v>29.59992</v>
      </c>
      <c r="H36" s="37" t="s">
        <v>36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80275</v>
      </c>
      <c r="D43" s="57" t="n">
        <v>35.77</v>
      </c>
      <c r="E43" s="58" t="n">
        <v>0.16</v>
      </c>
      <c r="F43" s="59" t="n">
        <v>0.00999999994318125</v>
      </c>
      <c r="G43" s="59"/>
      <c r="H43" s="60" t="n">
        <v>7.2196123589794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6</v>
      </c>
      <c r="H51" s="22" t="s">
        <v>36</v>
      </c>
      <c r="I51" s="23" t="s">
        <v>18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36</v>
      </c>
      <c r="F52" s="27" t="s">
        <v>18</v>
      </c>
      <c r="G52" s="28" t="s">
        <v>36</v>
      </c>
      <c r="H52" s="29" t="s">
        <v>36</v>
      </c>
      <c r="I52" s="30" t="s">
        <v>18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36</v>
      </c>
      <c r="F53" s="27" t="s">
        <v>18</v>
      </c>
      <c r="G53" s="28" t="s">
        <v>36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64.65077782008</v>
      </c>
      <c r="H54" s="35" t="s">
        <v>36</v>
      </c>
      <c r="I54" s="36" t="n">
        <v>7.20825564475829</v>
      </c>
    </row>
    <row r="55" customFormat="false" ht="11.25" hidden="false" customHeight="true" outlineLevel="0" collapsed="false">
      <c r="B55" s="24" t="s">
        <v>19</v>
      </c>
      <c r="C55" s="25" t="n">
        <v>1773.3525</v>
      </c>
      <c r="D55" s="25"/>
      <c r="E55" s="26" t="n">
        <v>0.027840352</v>
      </c>
      <c r="F55" s="27" t="s">
        <v>18</v>
      </c>
      <c r="G55" s="37" t="n">
        <v>49.37075782008</v>
      </c>
      <c r="H55" s="37" t="s">
        <v>36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35</v>
      </c>
      <c r="D56" s="25"/>
      <c r="E56" s="26" t="s">
        <v>35</v>
      </c>
      <c r="F56" s="27" t="s">
        <v>18</v>
      </c>
      <c r="G56" s="37" t="n">
        <v>15.28002</v>
      </c>
      <c r="H56" s="37" t="s">
        <v>36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80975</v>
      </c>
      <c r="D63" s="57" t="n">
        <v>35.405</v>
      </c>
      <c r="E63" s="58" t="n">
        <v>0.16</v>
      </c>
      <c r="F63" s="59" t="n">
        <v>0.00999999994318125</v>
      </c>
      <c r="G63" s="59"/>
      <c r="H63" s="60" t="n">
        <v>7.208255644758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6</v>
      </c>
      <c r="H71" s="22" t="s">
        <v>36</v>
      </c>
      <c r="I71" s="23" t="s">
        <v>18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36</v>
      </c>
      <c r="F72" s="27" t="s">
        <v>18</v>
      </c>
      <c r="G72" s="28" t="s">
        <v>36</v>
      </c>
      <c r="H72" s="29" t="s">
        <v>36</v>
      </c>
      <c r="I72" s="30" t="s">
        <v>18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36</v>
      </c>
      <c r="F73" s="27" t="s">
        <v>18</v>
      </c>
      <c r="G73" s="28" t="s">
        <v>36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54.8860905718145</v>
      </c>
      <c r="H74" s="35" t="s">
        <v>36</v>
      </c>
      <c r="I74" s="36" t="n">
        <v>7.16592423814166</v>
      </c>
    </row>
    <row r="75" customFormat="false" ht="11.25" hidden="false" customHeight="true" outlineLevel="0" collapsed="false">
      <c r="B75" s="24" t="s">
        <v>19</v>
      </c>
      <c r="C75" s="25" t="n">
        <v>1781.3022</v>
      </c>
      <c r="D75" s="25"/>
      <c r="E75" s="26" t="n">
        <v>0.0263885884</v>
      </c>
      <c r="F75" s="27" t="s">
        <v>18</v>
      </c>
      <c r="G75" s="37" t="n">
        <v>47.0060505718145</v>
      </c>
      <c r="H75" s="37" t="s">
        <v>36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35</v>
      </c>
      <c r="D76" s="25"/>
      <c r="E76" s="26" t="s">
        <v>35</v>
      </c>
      <c r="F76" s="27" t="s">
        <v>18</v>
      </c>
      <c r="G76" s="37" t="n">
        <v>7.88004</v>
      </c>
      <c r="H76" s="37" t="s">
        <v>36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81338</v>
      </c>
      <c r="D83" s="57" t="n">
        <v>35.04</v>
      </c>
      <c r="E83" s="58" t="n">
        <v>0.16</v>
      </c>
      <c r="F83" s="59" t="n">
        <v>0.00999999994318124</v>
      </c>
      <c r="G83" s="59"/>
      <c r="H83" s="60" t="n">
        <v>7.1659242381416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6</v>
      </c>
      <c r="H91" s="22" t="s">
        <v>36</v>
      </c>
      <c r="I91" s="23" t="s">
        <v>18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36</v>
      </c>
      <c r="F92" s="27" t="s">
        <v>18</v>
      </c>
      <c r="G92" s="28" t="s">
        <v>36</v>
      </c>
      <c r="H92" s="29" t="s">
        <v>36</v>
      </c>
      <c r="I92" s="30" t="s">
        <v>18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36</v>
      </c>
      <c r="F93" s="27" t="s">
        <v>18</v>
      </c>
      <c r="G93" s="28" t="s">
        <v>36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44.6413432214687</v>
      </c>
      <c r="H94" s="35" t="s">
        <v>36</v>
      </c>
      <c r="I94" s="36" t="n">
        <v>7.1088029481805</v>
      </c>
    </row>
    <row r="95" customFormat="false" ht="11.25" hidden="false" customHeight="true" outlineLevel="0" collapsed="false">
      <c r="B95" s="24" t="s">
        <v>19</v>
      </c>
      <c r="C95" s="25" t="n">
        <v>1785.7041</v>
      </c>
      <c r="D95" s="25"/>
      <c r="E95" s="26" t="n">
        <v>0.0249992948</v>
      </c>
      <c r="F95" s="27" t="s">
        <v>18</v>
      </c>
      <c r="G95" s="37" t="n">
        <v>44.6413432214687</v>
      </c>
      <c r="H95" s="37" t="s">
        <v>36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35</v>
      </c>
      <c r="D96" s="25"/>
      <c r="E96" s="26" t="s">
        <v>36</v>
      </c>
      <c r="F96" s="27" t="s">
        <v>18</v>
      </c>
      <c r="G96" s="37" t="s">
        <v>36</v>
      </c>
      <c r="H96" s="37" t="s">
        <v>36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81539</v>
      </c>
      <c r="D103" s="57" t="n">
        <v>34.675</v>
      </c>
      <c r="E103" s="58" t="n">
        <v>0.16</v>
      </c>
      <c r="F103" s="59" t="n">
        <v>0.00999999994318124</v>
      </c>
      <c r="G103" s="59"/>
      <c r="H103" s="60" t="n">
        <v>7.1088029481805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6</v>
      </c>
      <c r="H111" s="22" t="s">
        <v>36</v>
      </c>
      <c r="I111" s="23" t="s">
        <v>18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36</v>
      </c>
      <c r="F112" s="27" t="s">
        <v>18</v>
      </c>
      <c r="G112" s="28" t="s">
        <v>36</v>
      </c>
      <c r="H112" s="29" t="s">
        <v>36</v>
      </c>
      <c r="I112" s="30" t="s">
        <v>18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36</v>
      </c>
      <c r="F113" s="27" t="s">
        <v>18</v>
      </c>
      <c r="G113" s="28" t="s">
        <v>36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42.2766360400223</v>
      </c>
      <c r="H114" s="35" t="s">
        <v>36</v>
      </c>
      <c r="I114" s="36" t="n">
        <v>7.13303978232851</v>
      </c>
    </row>
    <row r="115" customFormat="false" ht="11.25" hidden="false" customHeight="true" outlineLevel="0" collapsed="false">
      <c r="B115" s="24" t="s">
        <v>19</v>
      </c>
      <c r="C115" s="25" t="n">
        <v>1791.7923</v>
      </c>
      <c r="D115" s="25"/>
      <c r="E115" s="26" t="n">
        <v>0.0235946075</v>
      </c>
      <c r="F115" s="27" t="s">
        <v>18</v>
      </c>
      <c r="G115" s="37" t="n">
        <v>42.2766360400223</v>
      </c>
      <c r="H115" s="37" t="s">
        <v>36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35</v>
      </c>
      <c r="D116" s="25"/>
      <c r="E116" s="26" t="s">
        <v>36</v>
      </c>
      <c r="F116" s="27" t="s">
        <v>18</v>
      </c>
      <c r="G116" s="37" t="s">
        <v>36</v>
      </c>
      <c r="H116" s="37" t="s">
        <v>36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81817</v>
      </c>
      <c r="D123" s="57" t="n">
        <v>34.675</v>
      </c>
      <c r="E123" s="58" t="n">
        <v>0.16</v>
      </c>
      <c r="F123" s="59" t="n">
        <v>0.00999999994318125</v>
      </c>
      <c r="G123" s="59"/>
      <c r="H123" s="60" t="n">
        <v>7.1330397823285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6</v>
      </c>
      <c r="H131" s="22" t="s">
        <v>36</v>
      </c>
      <c r="I131" s="23" t="s">
        <v>18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36</v>
      </c>
      <c r="F132" s="27" t="s">
        <v>18</v>
      </c>
      <c r="G132" s="28" t="s">
        <v>36</v>
      </c>
      <c r="H132" s="29" t="s">
        <v>36</v>
      </c>
      <c r="I132" s="30" t="s">
        <v>18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36</v>
      </c>
      <c r="F133" s="27" t="s">
        <v>18</v>
      </c>
      <c r="G133" s="28" t="s">
        <v>36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1.6227239934388</v>
      </c>
      <c r="H134" s="35" t="s">
        <v>36</v>
      </c>
      <c r="I134" s="36" t="n">
        <v>7.15004043937477</v>
      </c>
    </row>
    <row r="135" customFormat="false" ht="11.25" hidden="false" customHeight="true" outlineLevel="0" collapsed="false">
      <c r="B135" s="24" t="s">
        <v>19</v>
      </c>
      <c r="C135" s="25" t="n">
        <v>1796.0628</v>
      </c>
      <c r="D135" s="25"/>
      <c r="E135" s="26" t="n">
        <v>0.0176066917</v>
      </c>
      <c r="F135" s="27" t="s">
        <v>18</v>
      </c>
      <c r="G135" s="37" t="n">
        <v>31.6227239934388</v>
      </c>
      <c r="H135" s="37" t="s">
        <v>36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35</v>
      </c>
      <c r="D136" s="25"/>
      <c r="E136" s="26" t="s">
        <v>36</v>
      </c>
      <c r="F136" s="27" t="s">
        <v>18</v>
      </c>
      <c r="G136" s="37" t="s">
        <v>36</v>
      </c>
      <c r="H136" s="37" t="s">
        <v>36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82012</v>
      </c>
      <c r="D143" s="57" t="n">
        <v>34.675</v>
      </c>
      <c r="E143" s="58" t="n">
        <v>0.16</v>
      </c>
      <c r="F143" s="59" t="n">
        <v>0.00999999994318125</v>
      </c>
      <c r="G143" s="59"/>
      <c r="H143" s="60" t="n">
        <v>7.1500404393747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6</v>
      </c>
      <c r="H151" s="22" t="s">
        <v>36</v>
      </c>
      <c r="I151" s="23" t="s">
        <v>18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36</v>
      </c>
      <c r="F152" s="27" t="s">
        <v>18</v>
      </c>
      <c r="G152" s="28" t="s">
        <v>36</v>
      </c>
      <c r="H152" s="29" t="s">
        <v>36</v>
      </c>
      <c r="I152" s="30" t="s">
        <v>18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36</v>
      </c>
      <c r="F153" s="27" t="s">
        <v>18</v>
      </c>
      <c r="G153" s="28" t="s">
        <v>36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20.9688120841135</v>
      </c>
      <c r="H154" s="35" t="s">
        <v>36</v>
      </c>
      <c r="I154" s="36" t="n">
        <v>7.20409815015334</v>
      </c>
    </row>
    <row r="155" customFormat="false" ht="11.25" hidden="false" customHeight="true" outlineLevel="0" collapsed="false">
      <c r="B155" s="24" t="s">
        <v>19</v>
      </c>
      <c r="C155" s="25" t="n">
        <v>1797.0483</v>
      </c>
      <c r="D155" s="25"/>
      <c r="E155" s="26" t="n">
        <v>0.0116684744</v>
      </c>
      <c r="F155" s="27" t="s">
        <v>18</v>
      </c>
      <c r="G155" s="37" t="n">
        <v>20.9688120841135</v>
      </c>
      <c r="H155" s="37" t="s">
        <v>36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35</v>
      </c>
      <c r="D156" s="25"/>
      <c r="E156" s="26" t="s">
        <v>36</v>
      </c>
      <c r="F156" s="27" t="s">
        <v>18</v>
      </c>
      <c r="G156" s="37" t="s">
        <v>36</v>
      </c>
      <c r="H156" s="37" t="s">
        <v>36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82057</v>
      </c>
      <c r="D163" s="57" t="n">
        <v>34.918</v>
      </c>
      <c r="E163" s="58" t="n">
        <v>0.16</v>
      </c>
      <c r="F163" s="59" t="n">
        <v>0.00999999994318125</v>
      </c>
      <c r="G163" s="59"/>
      <c r="H163" s="60" t="n">
        <v>7.2040981501533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6</v>
      </c>
      <c r="H171" s="22" t="s">
        <v>36</v>
      </c>
      <c r="I171" s="23" t="s">
        <v>18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36</v>
      </c>
      <c r="F172" s="27" t="s">
        <v>18</v>
      </c>
      <c r="G172" s="28" t="s">
        <v>36</v>
      </c>
      <c r="H172" s="29" t="s">
        <v>36</v>
      </c>
      <c r="I172" s="30" t="s">
        <v>18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36</v>
      </c>
      <c r="F173" s="27" t="s">
        <v>18</v>
      </c>
      <c r="G173" s="28" t="s">
        <v>36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0.3148999153915</v>
      </c>
      <c r="H174" s="35" t="s">
        <v>36</v>
      </c>
      <c r="I174" s="36" t="n">
        <v>7.25267080084879</v>
      </c>
    </row>
    <row r="175" customFormat="false" ht="11.25" hidden="false" customHeight="true" outlineLevel="0" collapsed="false">
      <c r="B175" s="24" t="s">
        <v>19</v>
      </c>
      <c r="C175" s="25" t="n">
        <v>1796.6103</v>
      </c>
      <c r="D175" s="25"/>
      <c r="E175" s="26" t="n">
        <v>0.00574131179999998</v>
      </c>
      <c r="F175" s="27" t="s">
        <v>18</v>
      </c>
      <c r="G175" s="37" t="n">
        <v>10.3148999153915</v>
      </c>
      <c r="H175" s="37" t="s">
        <v>36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35</v>
      </c>
      <c r="D176" s="25"/>
      <c r="E176" s="26" t="s">
        <v>36</v>
      </c>
      <c r="F176" s="27" t="s">
        <v>18</v>
      </c>
      <c r="G176" s="37" t="s">
        <v>36</v>
      </c>
      <c r="H176" s="37" t="s">
        <v>36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82037</v>
      </c>
      <c r="D183" s="57" t="n">
        <v>35.162</v>
      </c>
      <c r="E183" s="58" t="n">
        <v>0.16</v>
      </c>
      <c r="F183" s="59" t="n">
        <v>0.00999999994318125</v>
      </c>
      <c r="G183" s="59"/>
      <c r="H183" s="60" t="n">
        <v>7.2526708008487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6</v>
      </c>
      <c r="H191" s="22" t="s">
        <v>36</v>
      </c>
      <c r="I191" s="23" t="s">
        <v>18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36</v>
      </c>
      <c r="F192" s="27" t="s">
        <v>18</v>
      </c>
      <c r="G192" s="28" t="s">
        <v>36</v>
      </c>
      <c r="H192" s="29" t="s">
        <v>36</v>
      </c>
      <c r="I192" s="30" t="s">
        <v>18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36</v>
      </c>
      <c r="F193" s="27" t="s">
        <v>18</v>
      </c>
      <c r="G193" s="28" t="s">
        <v>36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9.31845002641797</v>
      </c>
      <c r="H194" s="35" t="s">
        <v>36</v>
      </c>
      <c r="I194" s="36" t="n">
        <v>7.31400936758599</v>
      </c>
    </row>
    <row r="195" customFormat="false" ht="11.25" hidden="false" customHeight="true" outlineLevel="0" collapsed="false">
      <c r="B195" s="24" t="s">
        <v>19</v>
      </c>
      <c r="C195" s="25" t="n">
        <v>1799.3697</v>
      </c>
      <c r="D195" s="25"/>
      <c r="E195" s="26" t="n">
        <v>0.0051787301</v>
      </c>
      <c r="F195" s="27" t="s">
        <v>18</v>
      </c>
      <c r="G195" s="37" t="n">
        <v>9.31845002641797</v>
      </c>
      <c r="H195" s="37" t="s">
        <v>36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35</v>
      </c>
      <c r="D196" s="25"/>
      <c r="E196" s="26" t="s">
        <v>36</v>
      </c>
      <c r="F196" s="27" t="s">
        <v>18</v>
      </c>
      <c r="G196" s="37" t="s">
        <v>36</v>
      </c>
      <c r="H196" s="37" t="s">
        <v>36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82163</v>
      </c>
      <c r="D203" s="57" t="n">
        <v>35.405</v>
      </c>
      <c r="E203" s="58" t="n">
        <v>0.16</v>
      </c>
      <c r="F203" s="59" t="n">
        <v>0.00999999994318125</v>
      </c>
      <c r="G203" s="59"/>
      <c r="H203" s="60" t="n">
        <v>7.3140093675859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6</v>
      </c>
      <c r="H211" s="22" t="s">
        <v>36</v>
      </c>
      <c r="I211" s="23" t="s">
        <v>18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36</v>
      </c>
      <c r="F212" s="27" t="s">
        <v>18</v>
      </c>
      <c r="G212" s="28" t="s">
        <v>36</v>
      </c>
      <c r="H212" s="29" t="s">
        <v>36</v>
      </c>
      <c r="I212" s="30" t="s">
        <v>18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36</v>
      </c>
      <c r="F213" s="27" t="s">
        <v>18</v>
      </c>
      <c r="G213" s="28" t="s">
        <v>36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8.3219999116554</v>
      </c>
      <c r="H214" s="35" t="s">
        <v>36</v>
      </c>
      <c r="I214" s="36" t="n">
        <v>7.32264414125121</v>
      </c>
    </row>
    <row r="215" customFormat="false" ht="11.25" hidden="false" customHeight="true" outlineLevel="0" collapsed="false">
      <c r="B215" s="24" t="s">
        <v>19</v>
      </c>
      <c r="C215" s="25" t="n">
        <v>1801.494</v>
      </c>
      <c r="D215" s="25"/>
      <c r="E215" s="26" t="n">
        <v>0.0046194991</v>
      </c>
      <c r="F215" s="27" t="s">
        <v>18</v>
      </c>
      <c r="G215" s="37" t="n">
        <v>8.3219999116554</v>
      </c>
      <c r="H215" s="37" t="s">
        <v>36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35</v>
      </c>
      <c r="D216" s="25"/>
      <c r="E216" s="26" t="s">
        <v>36</v>
      </c>
      <c r="F216" s="27" t="s">
        <v>18</v>
      </c>
      <c r="G216" s="37" t="s">
        <v>36</v>
      </c>
      <c r="H216" s="37" t="s">
        <v>36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2260</v>
      </c>
      <c r="D223" s="57" t="n">
        <v>35.405</v>
      </c>
      <c r="E223" s="58" t="n">
        <v>0.16</v>
      </c>
      <c r="F223" s="59" t="n">
        <v>0.00999999994318125</v>
      </c>
      <c r="G223" s="59"/>
      <c r="H223" s="60" t="n">
        <v>7.32264414125121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6</v>
      </c>
      <c r="H231" s="22" t="s">
        <v>36</v>
      </c>
      <c r="I231" s="23" t="s">
        <v>18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36</v>
      </c>
      <c r="F232" s="27" t="s">
        <v>18</v>
      </c>
      <c r="G232" s="28" t="s">
        <v>36</v>
      </c>
      <c r="H232" s="29" t="s">
        <v>36</v>
      </c>
      <c r="I232" s="30" t="s">
        <v>18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36</v>
      </c>
      <c r="F233" s="27" t="s">
        <v>18</v>
      </c>
      <c r="G233" s="28" t="s">
        <v>36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7.3255500704304</v>
      </c>
      <c r="H234" s="35" t="s">
        <v>36</v>
      </c>
      <c r="I234" s="36" t="n">
        <v>7.33866743258874</v>
      </c>
    </row>
    <row r="235" customFormat="false" ht="11.25" hidden="false" customHeight="true" outlineLevel="0" collapsed="false">
      <c r="B235" s="24" t="s">
        <v>19</v>
      </c>
      <c r="C235" s="25" t="n">
        <v>1805.436</v>
      </c>
      <c r="D235" s="25"/>
      <c r="E235" s="26" t="n">
        <v>0.0040574964</v>
      </c>
      <c r="F235" s="27" t="s">
        <v>18</v>
      </c>
      <c r="G235" s="37" t="n">
        <v>7.3255500704304</v>
      </c>
      <c r="H235" s="37" t="s">
        <v>36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35</v>
      </c>
      <c r="D236" s="25"/>
      <c r="E236" s="26" t="s">
        <v>36</v>
      </c>
      <c r="F236" s="27" t="s">
        <v>18</v>
      </c>
      <c r="G236" s="37" t="s">
        <v>36</v>
      </c>
      <c r="H236" s="37" t="s">
        <v>36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82440</v>
      </c>
      <c r="D243" s="57" t="n">
        <v>35.405</v>
      </c>
      <c r="E243" s="58" t="n">
        <v>0.16</v>
      </c>
      <c r="F243" s="59" t="n">
        <v>0.00999999994318125</v>
      </c>
      <c r="G243" s="59"/>
      <c r="H243" s="60" t="n">
        <v>7.3386674325887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6</v>
      </c>
      <c r="H251" s="22" t="s">
        <v>36</v>
      </c>
      <c r="I251" s="23" t="s">
        <v>18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36</v>
      </c>
      <c r="F252" s="27" t="s">
        <v>18</v>
      </c>
      <c r="G252" s="28" t="s">
        <v>36</v>
      </c>
      <c r="H252" s="29" t="s">
        <v>36</v>
      </c>
      <c r="I252" s="30" t="s">
        <v>18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36</v>
      </c>
      <c r="F253" s="27" t="s">
        <v>18</v>
      </c>
      <c r="G253" s="28" t="s">
        <v>36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6.95982005678232</v>
      </c>
      <c r="H254" s="35" t="s">
        <v>36</v>
      </c>
      <c r="I254" s="36" t="n">
        <v>7.42304758982359</v>
      </c>
    </row>
    <row r="255" customFormat="false" ht="11.25" hidden="false" customHeight="true" outlineLevel="0" collapsed="false">
      <c r="B255" s="24" t="s">
        <v>19</v>
      </c>
      <c r="C255" s="25" t="n">
        <v>1807.5603</v>
      </c>
      <c r="D255" s="25"/>
      <c r="E255" s="26" t="n">
        <v>0.0038503944</v>
      </c>
      <c r="F255" s="27" t="s">
        <v>18</v>
      </c>
      <c r="G255" s="37" t="n">
        <v>6.95982005678232</v>
      </c>
      <c r="H255" s="37" t="s">
        <v>36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35</v>
      </c>
      <c r="D256" s="25"/>
      <c r="E256" s="26" t="s">
        <v>36</v>
      </c>
      <c r="F256" s="27" t="s">
        <v>18</v>
      </c>
      <c r="G256" s="37" t="s">
        <v>36</v>
      </c>
      <c r="H256" s="37" t="s">
        <v>36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2537</v>
      </c>
      <c r="D263" s="57" t="n">
        <v>35.77</v>
      </c>
      <c r="E263" s="58" t="n">
        <v>0.16</v>
      </c>
      <c r="F263" s="59" t="n">
        <v>0.00999999994318124</v>
      </c>
      <c r="G263" s="59"/>
      <c r="H263" s="60" t="n">
        <v>7.42304758982359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6</v>
      </c>
      <c r="H271" s="22" t="s">
        <v>36</v>
      </c>
      <c r="I271" s="23" t="s">
        <v>18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36</v>
      </c>
      <c r="F272" s="27" t="s">
        <v>18</v>
      </c>
      <c r="G272" s="28" t="s">
        <v>36</v>
      </c>
      <c r="H272" s="29" t="s">
        <v>36</v>
      </c>
      <c r="I272" s="30" t="s">
        <v>18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36</v>
      </c>
      <c r="F273" s="27" t="s">
        <v>18</v>
      </c>
      <c r="G273" s="28" t="s">
        <v>36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6.59409003878052</v>
      </c>
      <c r="H274" s="35" t="s">
        <v>36</v>
      </c>
      <c r="I274" s="36" t="n">
        <v>7.49833870482437</v>
      </c>
    </row>
    <row r="275" customFormat="false" ht="11.25" hidden="false" customHeight="true" outlineLevel="0" collapsed="false">
      <c r="B275" s="24" t="s">
        <v>19</v>
      </c>
      <c r="C275" s="25" t="n">
        <v>1807.4508</v>
      </c>
      <c r="D275" s="25"/>
      <c r="E275" s="26" t="n">
        <v>0.0036482819</v>
      </c>
      <c r="F275" s="27" t="s">
        <v>18</v>
      </c>
      <c r="G275" s="37" t="n">
        <v>6.59409003878052</v>
      </c>
      <c r="H275" s="37" t="s">
        <v>36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35</v>
      </c>
      <c r="D276" s="25"/>
      <c r="E276" s="26" t="s">
        <v>36</v>
      </c>
      <c r="F276" s="27" t="s">
        <v>18</v>
      </c>
      <c r="G276" s="37" t="s">
        <v>36</v>
      </c>
      <c r="H276" s="37" t="s">
        <v>36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2532</v>
      </c>
      <c r="D283" s="57" t="n">
        <v>36.135</v>
      </c>
      <c r="E283" s="58" t="n">
        <v>0.16</v>
      </c>
      <c r="F283" s="59" t="n">
        <v>0.00999999994318124</v>
      </c>
      <c r="G283" s="59"/>
      <c r="H283" s="60" t="n">
        <v>7.4983387048243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6</v>
      </c>
      <c r="H291" s="22" t="s">
        <v>36</v>
      </c>
      <c r="I291" s="23" t="s">
        <v>18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36</v>
      </c>
      <c r="F292" s="27" t="s">
        <v>18</v>
      </c>
      <c r="G292" s="28" t="s">
        <v>36</v>
      </c>
      <c r="H292" s="29" t="s">
        <v>36</v>
      </c>
      <c r="I292" s="30" t="s">
        <v>18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36</v>
      </c>
      <c r="F293" s="27" t="s">
        <v>18</v>
      </c>
      <c r="G293" s="28" t="s">
        <v>36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6.22835992293171</v>
      </c>
      <c r="H294" s="35" t="s">
        <v>36</v>
      </c>
      <c r="I294" s="36" t="n">
        <v>7.49552223969752</v>
      </c>
    </row>
    <row r="295" customFormat="false" ht="11.25" hidden="false" customHeight="true" outlineLevel="0" collapsed="false">
      <c r="B295" s="24" t="s">
        <v>19</v>
      </c>
      <c r="C295" s="25" t="n">
        <v>1806.7719</v>
      </c>
      <c r="D295" s="25"/>
      <c r="E295" s="26" t="n">
        <v>0.0034472309</v>
      </c>
      <c r="F295" s="27" t="s">
        <v>18</v>
      </c>
      <c r="G295" s="37" t="n">
        <v>6.22835992293171</v>
      </c>
      <c r="H295" s="37" t="s">
        <v>36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35</v>
      </c>
      <c r="D296" s="25"/>
      <c r="E296" s="26" t="s">
        <v>36</v>
      </c>
      <c r="F296" s="27" t="s">
        <v>18</v>
      </c>
      <c r="G296" s="37" t="s">
        <v>36</v>
      </c>
      <c r="H296" s="37" t="s">
        <v>36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82501</v>
      </c>
      <c r="D303" s="57" t="n">
        <v>36.135</v>
      </c>
      <c r="E303" s="58" t="n">
        <v>0.16</v>
      </c>
      <c r="F303" s="59" t="n">
        <v>0.00999999994318125</v>
      </c>
      <c r="G303" s="59"/>
      <c r="H303" s="60" t="n">
        <v>7.49552223969752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6</v>
      </c>
      <c r="H311" s="22" t="s">
        <v>36</v>
      </c>
      <c r="I311" s="23" t="s">
        <v>18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36</v>
      </c>
      <c r="F312" s="27" t="s">
        <v>18</v>
      </c>
      <c r="G312" s="28" t="s">
        <v>36</v>
      </c>
      <c r="H312" s="29" t="s">
        <v>36</v>
      </c>
      <c r="I312" s="30" t="s">
        <v>18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36</v>
      </c>
      <c r="F313" s="27" t="s">
        <v>18</v>
      </c>
      <c r="G313" s="28" t="s">
        <v>36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5.75312994510984</v>
      </c>
      <c r="H314" s="35" t="s">
        <v>36</v>
      </c>
      <c r="I314" s="36" t="n">
        <v>7.48979845573004</v>
      </c>
    </row>
    <row r="315" customFormat="false" ht="11.25" hidden="false" customHeight="true" outlineLevel="0" collapsed="false">
      <c r="B315" s="24" t="s">
        <v>19</v>
      </c>
      <c r="C315" s="25" t="n">
        <v>1805.3922</v>
      </c>
      <c r="D315" s="25"/>
      <c r="E315" s="26" t="n">
        <v>0.0031866372</v>
      </c>
      <c r="F315" s="27" t="s">
        <v>18</v>
      </c>
      <c r="G315" s="37" t="n">
        <v>5.75312994510984</v>
      </c>
      <c r="H315" s="37" t="s">
        <v>36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35</v>
      </c>
      <c r="D316" s="25"/>
      <c r="E316" s="26" t="s">
        <v>36</v>
      </c>
      <c r="F316" s="27" t="s">
        <v>18</v>
      </c>
      <c r="G316" s="37" t="s">
        <v>36</v>
      </c>
      <c r="H316" s="37" t="s">
        <v>36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82438</v>
      </c>
      <c r="D323" s="57" t="n">
        <v>36.135</v>
      </c>
      <c r="E323" s="58" t="n">
        <v>0.16</v>
      </c>
      <c r="F323" s="59" t="n">
        <v>0.00999999994318125</v>
      </c>
      <c r="G323" s="59"/>
      <c r="H323" s="60" t="n">
        <v>7.4897984557300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6</v>
      </c>
      <c r="H331" s="22" t="s">
        <v>36</v>
      </c>
      <c r="I331" s="23" t="s">
        <v>18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36</v>
      </c>
      <c r="F332" s="27" t="s">
        <v>18</v>
      </c>
      <c r="G332" s="28" t="s">
        <v>36</v>
      </c>
      <c r="H332" s="29" t="s">
        <v>36</v>
      </c>
      <c r="I332" s="30" t="s">
        <v>18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36</v>
      </c>
      <c r="F333" s="27" t="s">
        <v>18</v>
      </c>
      <c r="G333" s="28" t="s">
        <v>36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5.2778999273139</v>
      </c>
      <c r="H334" s="35" t="s">
        <v>36</v>
      </c>
      <c r="I334" s="36" t="n">
        <v>7.47862344893639</v>
      </c>
    </row>
    <row r="335" customFormat="false" ht="11.25" hidden="false" customHeight="true" outlineLevel="0" collapsed="false">
      <c r="B335" s="24" t="s">
        <v>19</v>
      </c>
      <c r="C335" s="25" t="n">
        <v>1802.6985</v>
      </c>
      <c r="D335" s="25"/>
      <c r="E335" s="26" t="n">
        <v>0.0029277774</v>
      </c>
      <c r="F335" s="27" t="s">
        <v>18</v>
      </c>
      <c r="G335" s="37" t="n">
        <v>5.2778999273139</v>
      </c>
      <c r="H335" s="37" t="s">
        <v>36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35</v>
      </c>
      <c r="D336" s="25"/>
      <c r="E336" s="26" t="s">
        <v>36</v>
      </c>
      <c r="F336" s="27" t="s">
        <v>18</v>
      </c>
      <c r="G336" s="37" t="s">
        <v>36</v>
      </c>
      <c r="H336" s="37" t="s">
        <v>36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82315</v>
      </c>
      <c r="D343" s="57" t="n">
        <v>36.135</v>
      </c>
      <c r="E343" s="58" t="n">
        <v>0.16</v>
      </c>
      <c r="F343" s="59" t="n">
        <v>0.00999999994318124</v>
      </c>
      <c r="G343" s="59"/>
      <c r="H343" s="60" t="n">
        <v>7.4786234489363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6</v>
      </c>
      <c r="H351" s="22" t="s">
        <v>36</v>
      </c>
      <c r="I351" s="23" t="s">
        <v>18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36</v>
      </c>
      <c r="F352" s="27" t="s">
        <v>18</v>
      </c>
      <c r="G352" s="28" t="s">
        <v>36</v>
      </c>
      <c r="H352" s="29" t="s">
        <v>36</v>
      </c>
      <c r="I352" s="30" t="s">
        <v>18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36</v>
      </c>
      <c r="F353" s="27" t="s">
        <v>18</v>
      </c>
      <c r="G353" s="28" t="s">
        <v>36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4.80266994314322</v>
      </c>
      <c r="H354" s="35" t="s">
        <v>36</v>
      </c>
      <c r="I354" s="36" t="n">
        <v>7.46981063870075</v>
      </c>
    </row>
    <row r="355" customFormat="false" ht="12" hidden="false" customHeight="true" outlineLevel="0" collapsed="false">
      <c r="B355" s="24" t="s">
        <v>19</v>
      </c>
      <c r="C355" s="25" t="n">
        <v>1800.5742</v>
      </c>
      <c r="D355" s="25"/>
      <c r="E355" s="26" t="n">
        <v>0.0026672991</v>
      </c>
      <c r="F355" s="27" t="s">
        <v>18</v>
      </c>
      <c r="G355" s="37" t="n">
        <v>4.80266994314322</v>
      </c>
      <c r="H355" s="37" t="s">
        <v>36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35</v>
      </c>
      <c r="D356" s="25"/>
      <c r="E356" s="26" t="s">
        <v>36</v>
      </c>
      <c r="F356" s="27" t="s">
        <v>18</v>
      </c>
      <c r="G356" s="37" t="s">
        <v>36</v>
      </c>
      <c r="H356" s="37" t="s">
        <v>36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82218</v>
      </c>
      <c r="D363" s="57" t="n">
        <v>36.135</v>
      </c>
      <c r="E363" s="58" t="n">
        <v>0.16</v>
      </c>
      <c r="F363" s="59" t="n">
        <v>0.00999999994318125</v>
      </c>
      <c r="G363" s="59"/>
      <c r="H363" s="60" t="n">
        <v>7.46981063870075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6</v>
      </c>
      <c r="H371" s="22" t="s">
        <v>36</v>
      </c>
      <c r="I371" s="23" t="s">
        <v>18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36</v>
      </c>
      <c r="F372" s="27" t="s">
        <v>18</v>
      </c>
      <c r="G372" s="28" t="s">
        <v>36</v>
      </c>
      <c r="H372" s="29" t="s">
        <v>36</v>
      </c>
      <c r="I372" s="30" t="s">
        <v>18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36</v>
      </c>
      <c r="F373" s="27" t="s">
        <v>18</v>
      </c>
      <c r="G373" s="28" t="s">
        <v>36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4.32743995608174</v>
      </c>
      <c r="H374" s="35" t="s">
        <v>36</v>
      </c>
      <c r="I374" s="36" t="n">
        <v>7.45018623652654</v>
      </c>
    </row>
    <row r="375" customFormat="false" ht="12" hidden="false" customHeight="true" outlineLevel="0" collapsed="false">
      <c r="B375" s="24" t="s">
        <v>19</v>
      </c>
      <c r="C375" s="25" t="n">
        <v>1795.8438</v>
      </c>
      <c r="D375" s="25"/>
      <c r="E375" s="26" t="n">
        <v>0.0024096973</v>
      </c>
      <c r="F375" s="27" t="s">
        <v>18</v>
      </c>
      <c r="G375" s="37" t="n">
        <v>4.32743995608174</v>
      </c>
      <c r="H375" s="37" t="s">
        <v>36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35</v>
      </c>
      <c r="D376" s="25"/>
      <c r="E376" s="26" t="s">
        <v>36</v>
      </c>
      <c r="F376" s="27" t="s">
        <v>18</v>
      </c>
      <c r="G376" s="37" t="s">
        <v>36</v>
      </c>
      <c r="H376" s="37" t="s">
        <v>36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82002</v>
      </c>
      <c r="D383" s="57" t="n">
        <v>36.135</v>
      </c>
      <c r="E383" s="58" t="n">
        <v>0.16</v>
      </c>
      <c r="F383" s="59" t="n">
        <v>0.00999999994318125</v>
      </c>
      <c r="G383" s="59"/>
      <c r="H383" s="60" t="n">
        <v>7.4501862365265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6</v>
      </c>
      <c r="H391" s="22" t="s">
        <v>36</v>
      </c>
      <c r="I391" s="23" t="s">
        <v>18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36</v>
      </c>
      <c r="F392" s="27" t="s">
        <v>18</v>
      </c>
      <c r="G392" s="28" t="s">
        <v>36</v>
      </c>
      <c r="H392" s="29" t="s">
        <v>36</v>
      </c>
      <c r="I392" s="30" t="s">
        <v>18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36</v>
      </c>
      <c r="F393" s="27" t="s">
        <v>18</v>
      </c>
      <c r="G393" s="28" t="s">
        <v>36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.85221004792596</v>
      </c>
      <c r="H394" s="35" t="s">
        <v>36</v>
      </c>
      <c r="I394" s="36" t="n">
        <v>7.43201549377264</v>
      </c>
    </row>
    <row r="395" customFormat="false" ht="11.25" hidden="false" customHeight="true" outlineLevel="0" collapsed="false">
      <c r="B395" s="24" t="s">
        <v>19</v>
      </c>
      <c r="C395" s="25" t="n">
        <v>1791.4638</v>
      </c>
      <c r="D395" s="25"/>
      <c r="E395" s="26" t="n">
        <v>0.0021503142</v>
      </c>
      <c r="F395" s="27" t="s">
        <v>18</v>
      </c>
      <c r="G395" s="37" t="n">
        <v>3.85221004792596</v>
      </c>
      <c r="H395" s="37" t="s">
        <v>36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35</v>
      </c>
      <c r="D396" s="25"/>
      <c r="E396" s="26" t="s">
        <v>36</v>
      </c>
      <c r="F396" s="27" t="s">
        <v>18</v>
      </c>
      <c r="G396" s="37" t="s">
        <v>36</v>
      </c>
      <c r="H396" s="37" t="s">
        <v>36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81802</v>
      </c>
      <c r="D403" s="57" t="n">
        <v>36.135</v>
      </c>
      <c r="E403" s="58" t="n">
        <v>0.16</v>
      </c>
      <c r="F403" s="59" t="n">
        <v>0.00999999994318125</v>
      </c>
      <c r="G403" s="59"/>
      <c r="H403" s="60" t="n">
        <v>7.43201549377264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32.0378624849318</v>
      </c>
      <c r="H11" s="22" t="s">
        <v>36</v>
      </c>
      <c r="I11" s="23" t="n">
        <v>0.010134535475</v>
      </c>
    </row>
    <row r="12" customFormat="false" ht="11.25" hidden="false" customHeight="true" outlineLevel="0" collapsed="false">
      <c r="B12" s="24" t="s">
        <v>19</v>
      </c>
      <c r="C12" s="25" t="n">
        <v>20.482168550131</v>
      </c>
      <c r="D12" s="25"/>
      <c r="E12" s="26" t="n">
        <v>0.25</v>
      </c>
      <c r="F12" s="27" t="n">
        <v>0.000494797972694896</v>
      </c>
      <c r="G12" s="28" t="n">
        <v>5.12054213753276</v>
      </c>
      <c r="H12" s="29" t="s">
        <v>36</v>
      </c>
      <c r="I12" s="30" t="n">
        <v>0.010134535475</v>
      </c>
    </row>
    <row r="13" customFormat="false" ht="11.25" hidden="false" customHeight="true" outlineLevel="0" collapsed="false">
      <c r="B13" s="24" t="s">
        <v>20</v>
      </c>
      <c r="C13" s="25" t="n">
        <v>107.669281389596</v>
      </c>
      <c r="D13" s="25"/>
      <c r="E13" s="26" t="n">
        <v>0.25</v>
      </c>
      <c r="F13" s="27" t="s">
        <v>18</v>
      </c>
      <c r="G13" s="28" t="n">
        <v>26.917320347399</v>
      </c>
      <c r="H13" s="29" t="s">
        <v>36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02.978959975047</v>
      </c>
      <c r="H14" s="35" t="s">
        <v>36</v>
      </c>
      <c r="I14" s="36" t="n">
        <v>1.04854106021305</v>
      </c>
    </row>
    <row r="15" customFormat="false" ht="11.25" hidden="false" customHeight="true" outlineLevel="0" collapsed="false">
      <c r="B15" s="24" t="s">
        <v>19</v>
      </c>
      <c r="C15" s="25" t="n">
        <v>180.664842061487</v>
      </c>
      <c r="D15" s="25"/>
      <c r="E15" s="26" t="n">
        <v>0.569999999999998</v>
      </c>
      <c r="F15" s="27" t="s">
        <v>18</v>
      </c>
      <c r="G15" s="37" t="n">
        <v>102.978959975047</v>
      </c>
      <c r="H15" s="37" t="s">
        <v>36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n">
        <v>6.51351351351351</v>
      </c>
      <c r="D16" s="25"/>
      <c r="E16" s="26" t="s">
        <v>37</v>
      </c>
      <c r="F16" s="27" t="s">
        <v>18</v>
      </c>
      <c r="G16" s="37" t="s">
        <v>37</v>
      </c>
      <c r="H16" s="37" t="s">
        <v>36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0256.3482506849</v>
      </c>
      <c r="D23" s="57" t="n">
        <v>40.661</v>
      </c>
      <c r="E23" s="58" t="n">
        <v>0.16</v>
      </c>
      <c r="F23" s="59" t="n">
        <v>0.00999999999999943</v>
      </c>
      <c r="G23" s="59"/>
      <c r="H23" s="60" t="n">
        <v>1.04854106021305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29.7263003718781</v>
      </c>
      <c r="H31" s="22" t="s">
        <v>36</v>
      </c>
      <c r="I31" s="23" t="n">
        <v>0.0098251566</v>
      </c>
    </row>
    <row r="32" customFormat="false" ht="11.25" hidden="false" customHeight="true" outlineLevel="0" collapsed="false">
      <c r="B32" s="24" t="s">
        <v>19</v>
      </c>
      <c r="C32" s="25" t="n">
        <v>17.1742796192417</v>
      </c>
      <c r="D32" s="25"/>
      <c r="E32" s="26" t="n">
        <v>0.25</v>
      </c>
      <c r="F32" s="27" t="n">
        <v>0.000572085514957618</v>
      </c>
      <c r="G32" s="28" t="n">
        <v>4.29356990481042</v>
      </c>
      <c r="H32" s="29" t="s">
        <v>36</v>
      </c>
      <c r="I32" s="30" t="n">
        <v>0.0098251566</v>
      </c>
    </row>
    <row r="33" customFormat="false" ht="11.25" hidden="false" customHeight="true" outlineLevel="0" collapsed="false">
      <c r="B33" s="24" t="s">
        <v>20</v>
      </c>
      <c r="C33" s="25" t="n">
        <v>101.730921868271</v>
      </c>
      <c r="D33" s="25"/>
      <c r="E33" s="26" t="n">
        <v>0.25</v>
      </c>
      <c r="F33" s="27" t="s">
        <v>18</v>
      </c>
      <c r="G33" s="28" t="n">
        <v>25.4327304670676</v>
      </c>
      <c r="H33" s="29" t="s">
        <v>36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01.466214321631</v>
      </c>
      <c r="H34" s="35" t="s">
        <v>36</v>
      </c>
      <c r="I34" s="36" t="n">
        <v>1.06847088826795</v>
      </c>
    </row>
    <row r="35" customFormat="false" ht="11.25" hidden="false" customHeight="true" outlineLevel="0" collapsed="false">
      <c r="B35" s="24" t="s">
        <v>19</v>
      </c>
      <c r="C35" s="25" t="n">
        <v>182.189866761487</v>
      </c>
      <c r="D35" s="25"/>
      <c r="E35" s="26" t="n">
        <v>0.556925673887589</v>
      </c>
      <c r="F35" s="27" t="s">
        <v>18</v>
      </c>
      <c r="G35" s="37" t="n">
        <v>101.466214321631</v>
      </c>
      <c r="H35" s="37" t="s">
        <v>36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n">
        <v>6.51351351351351</v>
      </c>
      <c r="D36" s="25"/>
      <c r="E36" s="26" t="s">
        <v>37</v>
      </c>
      <c r="F36" s="27" t="s">
        <v>18</v>
      </c>
      <c r="G36" s="37" t="s">
        <v>37</v>
      </c>
      <c r="H36" s="37" t="s">
        <v>36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0339.9112479452</v>
      </c>
      <c r="D43" s="57" t="n">
        <v>41.099</v>
      </c>
      <c r="E43" s="58" t="n">
        <v>0.16</v>
      </c>
      <c r="F43" s="59" t="n">
        <v>0.00999999999999943</v>
      </c>
      <c r="G43" s="59"/>
      <c r="H43" s="60" t="n">
        <v>1.06847088826795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2.125146057909</v>
      </c>
      <c r="H51" s="22" t="s">
        <v>36</v>
      </c>
      <c r="I51" s="23" t="n">
        <v>0.01048313935</v>
      </c>
    </row>
    <row r="52" customFormat="false" ht="11.25" hidden="false" customHeight="true" outlineLevel="0" collapsed="false">
      <c r="B52" s="24" t="s">
        <v>19</v>
      </c>
      <c r="C52" s="25" t="n">
        <v>19.0121102032991</v>
      </c>
      <c r="D52" s="25"/>
      <c r="E52" s="26" t="n">
        <v>0.25</v>
      </c>
      <c r="F52" s="27" t="n">
        <v>0.000551392730102148</v>
      </c>
      <c r="G52" s="28" t="n">
        <v>4.75302755082478</v>
      </c>
      <c r="H52" s="29" t="s">
        <v>36</v>
      </c>
      <c r="I52" s="30" t="n">
        <v>0.01048313935</v>
      </c>
    </row>
    <row r="53" customFormat="false" ht="11.25" hidden="false" customHeight="true" outlineLevel="0" collapsed="false">
      <c r="B53" s="24" t="s">
        <v>20</v>
      </c>
      <c r="C53" s="25" t="n">
        <v>109.488474028337</v>
      </c>
      <c r="D53" s="25"/>
      <c r="E53" s="26" t="n">
        <v>0.25</v>
      </c>
      <c r="F53" s="27" t="s">
        <v>18</v>
      </c>
      <c r="G53" s="28" t="n">
        <v>27.3721185070843</v>
      </c>
      <c r="H53" s="29" t="s">
        <v>36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99.3331379496587</v>
      </c>
      <c r="H54" s="35" t="s">
        <v>36</v>
      </c>
      <c r="I54" s="36" t="n">
        <v>1.09066085895926</v>
      </c>
    </row>
    <row r="55" customFormat="false" ht="11.25" hidden="false" customHeight="true" outlineLevel="0" collapsed="false">
      <c r="B55" s="24" t="s">
        <v>19</v>
      </c>
      <c r="C55" s="25" t="n">
        <v>184.581450761487</v>
      </c>
      <c r="D55" s="25"/>
      <c r="E55" s="26" t="n">
        <v>0.538153414332059</v>
      </c>
      <c r="F55" s="27" t="s">
        <v>18</v>
      </c>
      <c r="G55" s="37" t="n">
        <v>99.3331379496587</v>
      </c>
      <c r="H55" s="37" t="s">
        <v>36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n">
        <v>6.51351351351351</v>
      </c>
      <c r="D56" s="25"/>
      <c r="E56" s="26" t="s">
        <v>37</v>
      </c>
      <c r="F56" s="27" t="s">
        <v>18</v>
      </c>
      <c r="G56" s="37" t="s">
        <v>37</v>
      </c>
      <c r="H56" s="37" t="s">
        <v>36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0470.9569465753</v>
      </c>
      <c r="D63" s="57" t="n">
        <v>41.4275</v>
      </c>
      <c r="E63" s="58" t="n">
        <v>0.16</v>
      </c>
      <c r="F63" s="59" t="n">
        <v>0.00999999999999943</v>
      </c>
      <c r="G63" s="59"/>
      <c r="H63" s="60" t="n">
        <v>1.0906608589592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34.872121329364</v>
      </c>
      <c r="H71" s="22" t="s">
        <v>36</v>
      </c>
      <c r="I71" s="23" t="n">
        <v>0.01067166578535</v>
      </c>
    </row>
    <row r="72" customFormat="false" ht="11.25" hidden="false" customHeight="true" outlineLevel="0" collapsed="false">
      <c r="B72" s="24" t="s">
        <v>19</v>
      </c>
      <c r="C72" s="25" t="n">
        <v>21.5198012281227</v>
      </c>
      <c r="D72" s="25"/>
      <c r="E72" s="26" t="n">
        <v>0.25</v>
      </c>
      <c r="F72" s="27" t="n">
        <v>0.000495899830682634</v>
      </c>
      <c r="G72" s="28" t="n">
        <v>5.37995030703068</v>
      </c>
      <c r="H72" s="29" t="s">
        <v>36</v>
      </c>
      <c r="I72" s="30" t="n">
        <v>0.01067166578535</v>
      </c>
    </row>
    <row r="73" customFormat="false" ht="11.25" hidden="false" customHeight="true" outlineLevel="0" collapsed="false">
      <c r="B73" s="24" t="s">
        <v>20</v>
      </c>
      <c r="C73" s="25" t="n">
        <v>117.968684089333</v>
      </c>
      <c r="D73" s="25"/>
      <c r="E73" s="26" t="n">
        <v>0.25</v>
      </c>
      <c r="F73" s="27" t="s">
        <v>18</v>
      </c>
      <c r="G73" s="28" t="n">
        <v>29.4921710223333</v>
      </c>
      <c r="H73" s="29" t="s">
        <v>36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95.2558642469919</v>
      </c>
      <c r="H74" s="35" t="s">
        <v>36</v>
      </c>
      <c r="I74" s="36" t="n">
        <v>1.08807791997017</v>
      </c>
    </row>
    <row r="75" customFormat="false" ht="11.25" hidden="false" customHeight="true" outlineLevel="0" collapsed="false">
      <c r="B75" s="24" t="s">
        <v>19</v>
      </c>
      <c r="C75" s="25" t="n">
        <v>186.337762611486</v>
      </c>
      <c r="D75" s="25"/>
      <c r="E75" s="26" t="n">
        <v>0.5112</v>
      </c>
      <c r="F75" s="27" t="s">
        <v>18</v>
      </c>
      <c r="G75" s="37" t="n">
        <v>95.2558642469919</v>
      </c>
      <c r="H75" s="37" t="s">
        <v>36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n">
        <v>6.51351351351351</v>
      </c>
      <c r="D76" s="25"/>
      <c r="E76" s="26" t="s">
        <v>37</v>
      </c>
      <c r="F76" s="27" t="s">
        <v>18</v>
      </c>
      <c r="G76" s="37" t="s">
        <v>37</v>
      </c>
      <c r="H76" s="37" t="s">
        <v>36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0567.1932123288</v>
      </c>
      <c r="D83" s="57" t="n">
        <v>40.953</v>
      </c>
      <c r="E83" s="58" t="n">
        <v>0.16</v>
      </c>
      <c r="F83" s="59" t="n">
        <v>0.00999999999999943</v>
      </c>
      <c r="G83" s="59"/>
      <c r="H83" s="60" t="n">
        <v>1.0880779199701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38.4624589630943</v>
      </c>
      <c r="H91" s="22" t="s">
        <v>36</v>
      </c>
      <c r="I91" s="23" t="n">
        <v>0.0117766791212</v>
      </c>
    </row>
    <row r="92" customFormat="false" ht="11.25" hidden="false" customHeight="true" outlineLevel="0" collapsed="false">
      <c r="B92" s="24" t="s">
        <v>19</v>
      </c>
      <c r="C92" s="25" t="n">
        <v>22.0970984999676</v>
      </c>
      <c r="D92" s="25"/>
      <c r="E92" s="26" t="n">
        <v>0.25</v>
      </c>
      <c r="F92" s="27" t="n">
        <v>0.000532951379169408</v>
      </c>
      <c r="G92" s="28" t="n">
        <v>5.52427462499191</v>
      </c>
      <c r="H92" s="29" t="s">
        <v>36</v>
      </c>
      <c r="I92" s="30" t="n">
        <v>0.0117766791212</v>
      </c>
    </row>
    <row r="93" customFormat="false" ht="11.25" hidden="false" customHeight="true" outlineLevel="0" collapsed="false">
      <c r="B93" s="24" t="s">
        <v>20</v>
      </c>
      <c r="C93" s="25" t="n">
        <v>131.752737352409</v>
      </c>
      <c r="D93" s="25"/>
      <c r="E93" s="26" t="n">
        <v>0.25</v>
      </c>
      <c r="F93" s="27" t="s">
        <v>18</v>
      </c>
      <c r="G93" s="28" t="n">
        <v>32.9381843381024</v>
      </c>
      <c r="H93" s="29" t="s">
        <v>36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94.0859979790413</v>
      </c>
      <c r="H94" s="35" t="s">
        <v>36</v>
      </c>
      <c r="I94" s="36" t="n">
        <v>1.1315881626016</v>
      </c>
    </row>
    <row r="95" customFormat="false" ht="11.25" hidden="false" customHeight="true" outlineLevel="0" collapsed="false">
      <c r="B95" s="24" t="s">
        <v>19</v>
      </c>
      <c r="C95" s="25" t="n">
        <v>188.150618736487</v>
      </c>
      <c r="D95" s="25"/>
      <c r="E95" s="26" t="n">
        <v>0.500056808799619</v>
      </c>
      <c r="F95" s="27" t="s">
        <v>18</v>
      </c>
      <c r="G95" s="37" t="n">
        <v>94.0859979790413</v>
      </c>
      <c r="H95" s="37" t="s">
        <v>36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n">
        <v>6.51351351351351</v>
      </c>
      <c r="D96" s="25"/>
      <c r="E96" s="26" t="s">
        <v>37</v>
      </c>
      <c r="F96" s="27" t="s">
        <v>18</v>
      </c>
      <c r="G96" s="37" t="s">
        <v>37</v>
      </c>
      <c r="H96" s="37" t="s">
        <v>36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666.5277945205</v>
      </c>
      <c r="D103" s="57" t="n">
        <v>42.194</v>
      </c>
      <c r="E103" s="58" t="n">
        <v>0.16</v>
      </c>
      <c r="F103" s="59" t="n">
        <v>0.00999999999999943</v>
      </c>
      <c r="G103" s="59"/>
      <c r="H103" s="60" t="n">
        <v>1.131588162601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36.9464934941576</v>
      </c>
      <c r="H111" s="22" t="s">
        <v>36</v>
      </c>
      <c r="I111" s="23" t="n">
        <v>0.01099312581505</v>
      </c>
    </row>
    <row r="112" customFormat="false" ht="11.25" hidden="false" customHeight="true" outlineLevel="0" collapsed="false">
      <c r="B112" s="24" t="s">
        <v>19</v>
      </c>
      <c r="C112" s="25" t="n">
        <v>19.4792736861594</v>
      </c>
      <c r="D112" s="25"/>
      <c r="E112" s="26" t="n">
        <v>0.25</v>
      </c>
      <c r="F112" s="27" t="n">
        <v>0.000564349882452801</v>
      </c>
      <c r="G112" s="28" t="n">
        <v>4.86981842153985</v>
      </c>
      <c r="H112" s="29" t="s">
        <v>36</v>
      </c>
      <c r="I112" s="30" t="n">
        <v>0.01099312581505</v>
      </c>
    </row>
    <row r="113" customFormat="false" ht="11.25" hidden="false" customHeight="true" outlineLevel="0" collapsed="false">
      <c r="B113" s="24" t="s">
        <v>20</v>
      </c>
      <c r="C113" s="25" t="n">
        <v>128.306700290471</v>
      </c>
      <c r="D113" s="25"/>
      <c r="E113" s="26" t="n">
        <v>0.25</v>
      </c>
      <c r="F113" s="27" t="s">
        <v>18</v>
      </c>
      <c r="G113" s="28" t="n">
        <v>32.0766750726177</v>
      </c>
      <c r="H113" s="29" t="s">
        <v>36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92.1601025557559</v>
      </c>
      <c r="H114" s="35" t="s">
        <v>36</v>
      </c>
      <c r="I114" s="36" t="n">
        <v>1.14141859477083</v>
      </c>
    </row>
    <row r="115" customFormat="false" ht="11.25" hidden="false" customHeight="true" outlineLevel="0" collapsed="false">
      <c r="B115" s="24" t="s">
        <v>19</v>
      </c>
      <c r="C115" s="25" t="n">
        <v>189.040431724324</v>
      </c>
      <c r="D115" s="25"/>
      <c r="E115" s="26" t="n">
        <v>0.487515298791488</v>
      </c>
      <c r="F115" s="27" t="s">
        <v>18</v>
      </c>
      <c r="G115" s="37" t="n">
        <v>92.1601025557559</v>
      </c>
      <c r="H115" s="37" t="s">
        <v>36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n">
        <v>6.97567567567568</v>
      </c>
      <c r="D116" s="25"/>
      <c r="E116" s="26" t="s">
        <v>37</v>
      </c>
      <c r="F116" s="27" t="s">
        <v>18</v>
      </c>
      <c r="G116" s="37" t="s">
        <v>37</v>
      </c>
      <c r="H116" s="37" t="s">
        <v>36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740.6086246575</v>
      </c>
      <c r="D123" s="57" t="n">
        <v>42.267</v>
      </c>
      <c r="E123" s="58" t="n">
        <v>0.16</v>
      </c>
      <c r="F123" s="59" t="n">
        <v>0.00999999999999943</v>
      </c>
      <c r="G123" s="59"/>
      <c r="H123" s="60" t="n">
        <v>1.14141859477083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38.7351754432989</v>
      </c>
      <c r="H131" s="22" t="s">
        <v>36</v>
      </c>
      <c r="I131" s="23" t="n">
        <v>0.01181097274935</v>
      </c>
    </row>
    <row r="132" customFormat="false" ht="11.25" hidden="false" customHeight="true" outlineLevel="0" collapsed="false">
      <c r="B132" s="24" t="s">
        <v>19</v>
      </c>
      <c r="C132" s="25" t="n">
        <v>20.2956752335994</v>
      </c>
      <c r="D132" s="25"/>
      <c r="E132" s="26" t="n">
        <v>0.25</v>
      </c>
      <c r="F132" s="27" t="n">
        <v>0.000581945296887537</v>
      </c>
      <c r="G132" s="28" t="n">
        <v>5.07391880839984</v>
      </c>
      <c r="H132" s="29" t="s">
        <v>36</v>
      </c>
      <c r="I132" s="30" t="n">
        <v>0.01181097274935</v>
      </c>
    </row>
    <row r="133" customFormat="false" ht="11.25" hidden="false" customHeight="true" outlineLevel="0" collapsed="false">
      <c r="B133" s="24" t="s">
        <v>20</v>
      </c>
      <c r="C133" s="25" t="n">
        <v>134.645026539596</v>
      </c>
      <c r="D133" s="25"/>
      <c r="E133" s="26" t="n">
        <v>0.25</v>
      </c>
      <c r="F133" s="27" t="s">
        <v>18</v>
      </c>
      <c r="G133" s="28" t="n">
        <v>33.661256634899</v>
      </c>
      <c r="H133" s="29" t="s">
        <v>36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90.0603801382901</v>
      </c>
      <c r="H134" s="35" t="s">
        <v>36</v>
      </c>
      <c r="I134" s="36" t="n">
        <v>1.13750424947293</v>
      </c>
    </row>
    <row r="135" customFormat="false" ht="11.25" hidden="false" customHeight="true" outlineLevel="0" collapsed="false">
      <c r="B135" s="24" t="s">
        <v>19</v>
      </c>
      <c r="C135" s="25" t="n">
        <v>190.241614149324</v>
      </c>
      <c r="D135" s="25"/>
      <c r="E135" s="26" t="n">
        <v>0.4734</v>
      </c>
      <c r="F135" s="27" t="s">
        <v>18</v>
      </c>
      <c r="G135" s="37" t="n">
        <v>90.0603801382901</v>
      </c>
      <c r="H135" s="37" t="s">
        <v>36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n">
        <v>6.97567567567568</v>
      </c>
      <c r="D136" s="25"/>
      <c r="E136" s="26" t="s">
        <v>37</v>
      </c>
      <c r="F136" s="27" t="s">
        <v>18</v>
      </c>
      <c r="G136" s="37" t="s">
        <v>37</v>
      </c>
      <c r="H136" s="37" t="s">
        <v>36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806.426839726</v>
      </c>
      <c r="D143" s="57" t="n">
        <v>41.8655</v>
      </c>
      <c r="E143" s="58" t="n">
        <v>0.16</v>
      </c>
      <c r="F143" s="59" t="n">
        <v>0.00999999999999943</v>
      </c>
      <c r="G143" s="59"/>
      <c r="H143" s="60" t="n">
        <v>1.1375042494729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2.8168567476413</v>
      </c>
      <c r="H151" s="22" t="s">
        <v>36</v>
      </c>
      <c r="I151" s="23" t="n">
        <v>0.0100833523225</v>
      </c>
    </row>
    <row r="152" customFormat="false" ht="11.25" hidden="false" customHeight="true" outlineLevel="0" collapsed="false">
      <c r="B152" s="24" t="s">
        <v>19</v>
      </c>
      <c r="C152" s="25" t="n">
        <v>18.1912267274817</v>
      </c>
      <c r="D152" s="25"/>
      <c r="E152" s="26" t="n">
        <v>0.25</v>
      </c>
      <c r="F152" s="27" t="n">
        <v>0.000554297545380322</v>
      </c>
      <c r="G152" s="28" t="n">
        <v>4.54780668187042</v>
      </c>
      <c r="H152" s="29" t="s">
        <v>36</v>
      </c>
      <c r="I152" s="30" t="n">
        <v>0.0100833523225</v>
      </c>
    </row>
    <row r="153" customFormat="false" ht="11.25" hidden="false" customHeight="true" outlineLevel="0" collapsed="false">
      <c r="B153" s="24" t="s">
        <v>20</v>
      </c>
      <c r="C153" s="25" t="n">
        <v>113.076200263084</v>
      </c>
      <c r="D153" s="25"/>
      <c r="E153" s="26" t="n">
        <v>0.25</v>
      </c>
      <c r="F153" s="27" t="s">
        <v>18</v>
      </c>
      <c r="G153" s="28" t="n">
        <v>28.2690500657709</v>
      </c>
      <c r="H153" s="29" t="s">
        <v>36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86.4369422505437</v>
      </c>
      <c r="H154" s="35" t="s">
        <v>36</v>
      </c>
      <c r="I154" s="36" t="n">
        <v>1.16278891170363</v>
      </c>
    </row>
    <row r="155" customFormat="false" ht="11.25" hidden="false" customHeight="true" outlineLevel="0" collapsed="false">
      <c r="B155" s="24" t="s">
        <v>19</v>
      </c>
      <c r="C155" s="25" t="n">
        <v>190.413484681757</v>
      </c>
      <c r="D155" s="25"/>
      <c r="E155" s="26" t="n">
        <v>0.453943387439225</v>
      </c>
      <c r="F155" s="27" t="s">
        <v>18</v>
      </c>
      <c r="G155" s="37" t="n">
        <v>86.4369422505437</v>
      </c>
      <c r="H155" s="37" t="s">
        <v>36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n">
        <v>8.24324324324324</v>
      </c>
      <c r="D156" s="25"/>
      <c r="E156" s="26" t="s">
        <v>37</v>
      </c>
      <c r="F156" s="27" t="s">
        <v>18</v>
      </c>
      <c r="G156" s="37" t="s">
        <v>37</v>
      </c>
      <c r="H156" s="37" t="s">
        <v>36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885.300160274</v>
      </c>
      <c r="D163" s="57" t="n">
        <v>42.486</v>
      </c>
      <c r="E163" s="58" t="n">
        <v>0.16</v>
      </c>
      <c r="F163" s="59" t="n">
        <v>0.00999999999999943</v>
      </c>
      <c r="G163" s="59"/>
      <c r="H163" s="60" t="n">
        <v>1.1627889117036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40.532718706965</v>
      </c>
      <c r="H171" s="22" t="s">
        <v>36</v>
      </c>
      <c r="I171" s="23" t="n">
        <v>0.01222188496115</v>
      </c>
    </row>
    <row r="172" customFormat="false" ht="11.25" hidden="false" customHeight="true" outlineLevel="0" collapsed="false">
      <c r="B172" s="24" t="s">
        <v>19</v>
      </c>
      <c r="C172" s="25" t="n">
        <v>22.52043547487</v>
      </c>
      <c r="D172" s="25"/>
      <c r="E172" s="26" t="n">
        <v>0.25</v>
      </c>
      <c r="F172" s="27" t="n">
        <v>0.000542701981708485</v>
      </c>
      <c r="G172" s="28" t="n">
        <v>5.6301088687175</v>
      </c>
      <c r="H172" s="29" t="s">
        <v>36</v>
      </c>
      <c r="I172" s="30" t="n">
        <v>0.01222188496115</v>
      </c>
    </row>
    <row r="173" customFormat="false" ht="11.25" hidden="false" customHeight="true" outlineLevel="0" collapsed="false">
      <c r="B173" s="24" t="s">
        <v>20</v>
      </c>
      <c r="C173" s="25" t="n">
        <v>139.61043935299</v>
      </c>
      <c r="D173" s="25"/>
      <c r="E173" s="26" t="n">
        <v>0.25</v>
      </c>
      <c r="F173" s="27" t="s">
        <v>18</v>
      </c>
      <c r="G173" s="28" t="n">
        <v>34.9026098382475</v>
      </c>
      <c r="H173" s="29" t="s">
        <v>36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82.7734717575761</v>
      </c>
      <c r="H174" s="35" t="s">
        <v>36</v>
      </c>
      <c r="I174" s="36" t="n">
        <v>1.16471962473303</v>
      </c>
    </row>
    <row r="175" customFormat="false" ht="11.25" hidden="false" customHeight="true" outlineLevel="0" collapsed="false">
      <c r="B175" s="24" t="s">
        <v>19</v>
      </c>
      <c r="C175" s="25" t="n">
        <v>191.828805283784</v>
      </c>
      <c r="D175" s="25"/>
      <c r="E175" s="26" t="n">
        <v>0.431496571305464</v>
      </c>
      <c r="F175" s="27" t="s">
        <v>18</v>
      </c>
      <c r="G175" s="37" t="n">
        <v>82.7734717575761</v>
      </c>
      <c r="H175" s="37" t="s">
        <v>36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n">
        <v>8.01621621621622</v>
      </c>
      <c r="D176" s="25"/>
      <c r="E176" s="26" t="s">
        <v>37</v>
      </c>
      <c r="F176" s="27" t="s">
        <v>18</v>
      </c>
      <c r="G176" s="37" t="s">
        <v>37</v>
      </c>
      <c r="H176" s="37" t="s">
        <v>36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950.4121369863</v>
      </c>
      <c r="D183" s="57" t="n">
        <v>42.3035</v>
      </c>
      <c r="E183" s="58" t="n">
        <v>0.16</v>
      </c>
      <c r="F183" s="59" t="n">
        <v>0.00999999999999943</v>
      </c>
      <c r="G183" s="59"/>
      <c r="H183" s="60" t="n">
        <v>1.1647196247330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38.4013036933328</v>
      </c>
      <c r="H191" s="22" t="s">
        <v>36</v>
      </c>
      <c r="I191" s="23" t="n">
        <v>0.010783704370825</v>
      </c>
    </row>
    <row r="192" customFormat="false" ht="11.25" hidden="false" customHeight="true" outlineLevel="0" collapsed="false">
      <c r="B192" s="24" t="s">
        <v>19</v>
      </c>
      <c r="C192" s="25" t="n">
        <v>18.0909001381453</v>
      </c>
      <c r="D192" s="25"/>
      <c r="E192" s="26" t="n">
        <v>0.25</v>
      </c>
      <c r="F192" s="27" t="n">
        <v>0.000596084456189504</v>
      </c>
      <c r="G192" s="28" t="n">
        <v>4.52272503453634</v>
      </c>
      <c r="H192" s="29" t="s">
        <v>36</v>
      </c>
      <c r="I192" s="30" t="n">
        <v>0.010783704370825</v>
      </c>
    </row>
    <row r="193" customFormat="false" ht="11.25" hidden="false" customHeight="true" outlineLevel="0" collapsed="false">
      <c r="B193" s="24" t="s">
        <v>20</v>
      </c>
      <c r="C193" s="25" t="n">
        <v>135.514314635186</v>
      </c>
      <c r="D193" s="25"/>
      <c r="E193" s="26" t="n">
        <v>0.25</v>
      </c>
      <c r="F193" s="27" t="s">
        <v>18</v>
      </c>
      <c r="G193" s="28" t="n">
        <v>33.8785786587965</v>
      </c>
      <c r="H193" s="29" t="s">
        <v>36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78.1813458958719</v>
      </c>
      <c r="H194" s="35" t="s">
        <v>36</v>
      </c>
      <c r="I194" s="36" t="n">
        <v>1.19298148831299</v>
      </c>
    </row>
    <row r="195" customFormat="false" ht="11.25" hidden="false" customHeight="true" outlineLevel="0" collapsed="false">
      <c r="B195" s="24" t="s">
        <v>19</v>
      </c>
      <c r="C195" s="25" t="n">
        <v>192.754797573649</v>
      </c>
      <c r="D195" s="25"/>
      <c r="E195" s="26" t="n">
        <v>0.4056</v>
      </c>
      <c r="F195" s="27" t="s">
        <v>18</v>
      </c>
      <c r="G195" s="37" t="n">
        <v>78.1813458958719</v>
      </c>
      <c r="H195" s="37" t="s">
        <v>36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n">
        <v>8.12635135135135</v>
      </c>
      <c r="D196" s="25"/>
      <c r="E196" s="26" t="s">
        <v>37</v>
      </c>
      <c r="F196" s="27" t="s">
        <v>18</v>
      </c>
      <c r="G196" s="37" t="s">
        <v>37</v>
      </c>
      <c r="H196" s="37" t="s">
        <v>36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1007.1862424658</v>
      </c>
      <c r="D203" s="57" t="n">
        <v>43.1065</v>
      </c>
      <c r="E203" s="58" t="n">
        <v>0.16</v>
      </c>
      <c r="F203" s="59" t="n">
        <v>0.00999999999999943</v>
      </c>
      <c r="G203" s="59"/>
      <c r="H203" s="60" t="n">
        <v>1.1929814883129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44.9090330638558</v>
      </c>
      <c r="H211" s="22" t="s">
        <v>36</v>
      </c>
      <c r="I211" s="23" t="n">
        <v>0.0124066444589</v>
      </c>
    </row>
    <row r="212" customFormat="false" ht="11.25" hidden="false" customHeight="true" outlineLevel="0" collapsed="false">
      <c r="B212" s="24" t="s">
        <v>19</v>
      </c>
      <c r="C212" s="25" t="n">
        <v>23.217704793576</v>
      </c>
      <c r="D212" s="25"/>
      <c r="E212" s="26" t="n">
        <v>0.25</v>
      </c>
      <c r="F212" s="27" t="n">
        <v>0.000534361366431566</v>
      </c>
      <c r="G212" s="28" t="n">
        <v>5.804426198394</v>
      </c>
      <c r="H212" s="29" t="s">
        <v>36</v>
      </c>
      <c r="I212" s="30" t="n">
        <v>0.0124066444589</v>
      </c>
    </row>
    <row r="213" customFormat="false" ht="11.25" hidden="false" customHeight="true" outlineLevel="0" collapsed="false">
      <c r="B213" s="24" t="s">
        <v>20</v>
      </c>
      <c r="C213" s="25" t="n">
        <v>156.418427461847</v>
      </c>
      <c r="D213" s="25"/>
      <c r="E213" s="26" t="n">
        <v>0.25</v>
      </c>
      <c r="F213" s="27" t="s">
        <v>18</v>
      </c>
      <c r="G213" s="28" t="n">
        <v>39.1046068654618</v>
      </c>
      <c r="H213" s="29" t="s">
        <v>36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60.5265328570853</v>
      </c>
      <c r="H214" s="35" t="s">
        <v>36</v>
      </c>
      <c r="I214" s="36" t="n">
        <v>1.18589369044857</v>
      </c>
    </row>
    <row r="215" customFormat="false" ht="11.25" hidden="false" customHeight="true" outlineLevel="0" collapsed="false">
      <c r="B215" s="24" t="s">
        <v>19</v>
      </c>
      <c r="C215" s="25" t="n">
        <v>192.600880574311</v>
      </c>
      <c r="D215" s="25"/>
      <c r="E215" s="26" t="n">
        <v>0.314258858405024</v>
      </c>
      <c r="F215" s="27" t="s">
        <v>18</v>
      </c>
      <c r="G215" s="37" t="n">
        <v>60.5265328570853</v>
      </c>
      <c r="H215" s="37" t="s">
        <v>36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n">
        <v>8.96418918918919</v>
      </c>
      <c r="D216" s="25"/>
      <c r="E216" s="26" t="s">
        <v>37</v>
      </c>
      <c r="F216" s="27" t="s">
        <v>18</v>
      </c>
      <c r="G216" s="37" t="s">
        <v>37</v>
      </c>
      <c r="H216" s="37" t="s">
        <v>36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1044.6613569041</v>
      </c>
      <c r="D223" s="57" t="n">
        <v>42.705</v>
      </c>
      <c r="E223" s="58" t="n">
        <v>0.16</v>
      </c>
      <c r="F223" s="59" t="n">
        <v>0.00999999999999943</v>
      </c>
      <c r="G223" s="59"/>
      <c r="H223" s="60" t="n">
        <v>1.185893690448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47.8247434820608</v>
      </c>
      <c r="H231" s="22" t="s">
        <v>36</v>
      </c>
      <c r="I231" s="23" t="n">
        <v>0.013112320400975</v>
      </c>
    </row>
    <row r="232" customFormat="false" ht="11.25" hidden="false" customHeight="true" outlineLevel="0" collapsed="false">
      <c r="B232" s="24" t="s">
        <v>19</v>
      </c>
      <c r="C232" s="25" t="n">
        <v>24.6430641160802</v>
      </c>
      <c r="D232" s="25"/>
      <c r="E232" s="26" t="n">
        <v>0.25</v>
      </c>
      <c r="F232" s="27" t="n">
        <v>0.00053208969222374</v>
      </c>
      <c r="G232" s="28" t="n">
        <v>6.16076602902005</v>
      </c>
      <c r="H232" s="29" t="s">
        <v>36</v>
      </c>
      <c r="I232" s="30" t="n">
        <v>0.013112320400975</v>
      </c>
    </row>
    <row r="233" customFormat="false" ht="11.25" hidden="false" customHeight="true" outlineLevel="0" collapsed="false">
      <c r="B233" s="24" t="s">
        <v>20</v>
      </c>
      <c r="C233" s="25" t="n">
        <v>166.655909812163</v>
      </c>
      <c r="D233" s="25"/>
      <c r="E233" s="26" t="n">
        <v>0.25</v>
      </c>
      <c r="F233" s="27" t="s">
        <v>18</v>
      </c>
      <c r="G233" s="28" t="n">
        <v>41.6639774530408</v>
      </c>
      <c r="H233" s="29" t="s">
        <v>36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34.7136046234054</v>
      </c>
      <c r="H234" s="35" t="s">
        <v>36</v>
      </c>
      <c r="I234" s="36" t="n">
        <v>1.17733410369595</v>
      </c>
    </row>
    <row r="235" customFormat="false" ht="11.25" hidden="false" customHeight="true" outlineLevel="0" collapsed="false">
      <c r="B235" s="24" t="s">
        <v>19</v>
      </c>
      <c r="C235" s="25" t="n">
        <v>192.853359018919</v>
      </c>
      <c r="D235" s="25"/>
      <c r="E235" s="26" t="n">
        <v>0.18</v>
      </c>
      <c r="F235" s="27" t="s">
        <v>18</v>
      </c>
      <c r="G235" s="37" t="n">
        <v>34.7136046234054</v>
      </c>
      <c r="H235" s="37" t="s">
        <v>36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n">
        <v>9.15608108108108</v>
      </c>
      <c r="D236" s="25"/>
      <c r="E236" s="26" t="s">
        <v>37</v>
      </c>
      <c r="F236" s="27" t="s">
        <v>18</v>
      </c>
      <c r="G236" s="37" t="s">
        <v>37</v>
      </c>
      <c r="H236" s="37" t="s">
        <v>36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1069.0104164384</v>
      </c>
      <c r="D243" s="57" t="n">
        <v>42.3035</v>
      </c>
      <c r="E243" s="58" t="n">
        <v>0.16</v>
      </c>
      <c r="F243" s="59" t="n">
        <v>0.00999999999999943</v>
      </c>
      <c r="G243" s="59"/>
      <c r="H243" s="60" t="n">
        <v>1.17733410369595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43.0141990904621</v>
      </c>
      <c r="H251" s="22" t="s">
        <v>36</v>
      </c>
      <c r="I251" s="23" t="n">
        <v>0.01232558723725</v>
      </c>
    </row>
    <row r="252" customFormat="false" ht="11.25" hidden="false" customHeight="true" outlineLevel="0" collapsed="false">
      <c r="B252" s="24" t="s">
        <v>19</v>
      </c>
      <c r="C252" s="25" t="n">
        <v>22.3599017577013</v>
      </c>
      <c r="D252" s="25"/>
      <c r="E252" s="26" t="n">
        <v>0.25</v>
      </c>
      <c r="F252" s="27" t="n">
        <v>0.000551236198209357</v>
      </c>
      <c r="G252" s="28" t="n">
        <v>5.58997543942533</v>
      </c>
      <c r="H252" s="29" t="s">
        <v>36</v>
      </c>
      <c r="I252" s="30" t="n">
        <v>0.01232558723725</v>
      </c>
    </row>
    <row r="253" customFormat="false" ht="11.25" hidden="false" customHeight="true" outlineLevel="0" collapsed="false">
      <c r="B253" s="24" t="s">
        <v>20</v>
      </c>
      <c r="C253" s="25" t="n">
        <v>149.696894604147</v>
      </c>
      <c r="D253" s="25"/>
      <c r="E253" s="26" t="n">
        <v>0.25</v>
      </c>
      <c r="F253" s="27" t="s">
        <v>18</v>
      </c>
      <c r="G253" s="28" t="n">
        <v>37.4242236510368</v>
      </c>
      <c r="H253" s="29" t="s">
        <v>36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29.4885715499731</v>
      </c>
      <c r="H254" s="35" t="s">
        <v>36</v>
      </c>
      <c r="I254" s="36" t="n">
        <v>1.17839005980696</v>
      </c>
    </row>
    <row r="255" customFormat="false" ht="11.25" hidden="false" customHeight="true" outlineLevel="0" collapsed="false">
      <c r="B255" s="24" t="s">
        <v>19</v>
      </c>
      <c r="C255" s="25" t="n">
        <v>192.047428972297</v>
      </c>
      <c r="D255" s="25"/>
      <c r="E255" s="26" t="n">
        <v>0.153548379729816</v>
      </c>
      <c r="F255" s="27" t="s">
        <v>18</v>
      </c>
      <c r="G255" s="37" t="n">
        <v>29.4885715499731</v>
      </c>
      <c r="H255" s="37" t="s">
        <v>36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n">
        <v>10.4927027027027</v>
      </c>
      <c r="D256" s="25"/>
      <c r="E256" s="26" t="s">
        <v>37</v>
      </c>
      <c r="F256" s="27" t="s">
        <v>18</v>
      </c>
      <c r="G256" s="37" t="s">
        <v>37</v>
      </c>
      <c r="H256" s="37" t="s">
        <v>36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1098.0894068493</v>
      </c>
      <c r="D263" s="57" t="n">
        <v>42.2305</v>
      </c>
      <c r="E263" s="58" t="n">
        <v>0.16</v>
      </c>
      <c r="F263" s="59" t="n">
        <v>0.00999999999999943</v>
      </c>
      <c r="G263" s="59"/>
      <c r="H263" s="60" t="n">
        <v>1.1783900598069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38.6372540951112</v>
      </c>
      <c r="H271" s="22" t="s">
        <v>36</v>
      </c>
      <c r="I271" s="23" t="n">
        <v>0.011812340984775</v>
      </c>
    </row>
    <row r="272" customFormat="false" ht="11.25" hidden="false" customHeight="true" outlineLevel="0" collapsed="false">
      <c r="B272" s="24" t="s">
        <v>19</v>
      </c>
      <c r="C272" s="25" t="n">
        <v>19.8484524736135</v>
      </c>
      <c r="D272" s="25"/>
      <c r="E272" s="26" t="n">
        <v>0.25</v>
      </c>
      <c r="F272" s="27" t="n">
        <v>0.000595126547043319</v>
      </c>
      <c r="G272" s="28" t="n">
        <v>4.96211311840336</v>
      </c>
      <c r="H272" s="29" t="s">
        <v>36</v>
      </c>
      <c r="I272" s="30" t="n">
        <v>0.011812340984775</v>
      </c>
    </row>
    <row r="273" customFormat="false" ht="11.25" hidden="false" customHeight="true" outlineLevel="0" collapsed="false">
      <c r="B273" s="24" t="s">
        <v>20</v>
      </c>
      <c r="C273" s="25" t="n">
        <v>134.700563906831</v>
      </c>
      <c r="D273" s="25"/>
      <c r="E273" s="26" t="n">
        <v>0.25</v>
      </c>
      <c r="F273" s="27" t="s">
        <v>18</v>
      </c>
      <c r="G273" s="28" t="n">
        <v>33.6751409767078</v>
      </c>
      <c r="H273" s="29" t="s">
        <v>36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24.1253471455329</v>
      </c>
      <c r="H274" s="35" t="s">
        <v>36</v>
      </c>
      <c r="I274" s="36" t="n">
        <v>1.18175106041816</v>
      </c>
    </row>
    <row r="275" customFormat="false" ht="11.25" hidden="false" customHeight="true" outlineLevel="0" collapsed="false">
      <c r="B275" s="24" t="s">
        <v>19</v>
      </c>
      <c r="C275" s="25" t="n">
        <v>192.339843061027</v>
      </c>
      <c r="D275" s="25"/>
      <c r="E275" s="26" t="n">
        <v>0.125430835138397</v>
      </c>
      <c r="F275" s="27" t="s">
        <v>18</v>
      </c>
      <c r="G275" s="37" t="n">
        <v>24.1253471455329</v>
      </c>
      <c r="H275" s="37" t="s">
        <v>36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n">
        <v>10.777972972973</v>
      </c>
      <c r="D276" s="25"/>
      <c r="E276" s="26" t="s">
        <v>37</v>
      </c>
      <c r="F276" s="27" t="s">
        <v>18</v>
      </c>
      <c r="G276" s="37" t="s">
        <v>37</v>
      </c>
      <c r="H276" s="37" t="s">
        <v>36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1129.7433443288</v>
      </c>
      <c r="D283" s="57" t="n">
        <v>42.2305</v>
      </c>
      <c r="E283" s="58" t="n">
        <v>0.16</v>
      </c>
      <c r="F283" s="59" t="n">
        <v>0.00999999999999943</v>
      </c>
      <c r="G283" s="59"/>
      <c r="H283" s="60" t="n">
        <v>1.1817510604181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3.5259918804565</v>
      </c>
      <c r="H291" s="22" t="s">
        <v>36</v>
      </c>
      <c r="I291" s="23" t="n">
        <v>0.0123860749800951</v>
      </c>
    </row>
    <row r="292" customFormat="false" ht="11.25" hidden="false" customHeight="true" outlineLevel="0" collapsed="false">
      <c r="B292" s="24" t="s">
        <v>19</v>
      </c>
      <c r="C292" s="25" t="n">
        <v>21.6555323567605</v>
      </c>
      <c r="D292" s="25"/>
      <c r="E292" s="26" t="n">
        <v>0.25</v>
      </c>
      <c r="F292" s="27" t="n">
        <v>0.000571958923754113</v>
      </c>
      <c r="G292" s="28" t="n">
        <v>5.41388308919012</v>
      </c>
      <c r="H292" s="29" t="s">
        <v>36</v>
      </c>
      <c r="I292" s="30" t="n">
        <v>0.0123860749800951</v>
      </c>
    </row>
    <row r="293" customFormat="false" ht="11.25" hidden="false" customHeight="true" outlineLevel="0" collapsed="false">
      <c r="B293" s="24" t="s">
        <v>20</v>
      </c>
      <c r="C293" s="25" t="n">
        <v>152.448435165066</v>
      </c>
      <c r="D293" s="25"/>
      <c r="E293" s="26" t="n">
        <v>0.25</v>
      </c>
      <c r="F293" s="27" t="s">
        <v>18</v>
      </c>
      <c r="G293" s="28" t="n">
        <v>38.1121087912664</v>
      </c>
      <c r="H293" s="29" t="s">
        <v>36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8.386856776998</v>
      </c>
      <c r="H294" s="35" t="s">
        <v>36</v>
      </c>
      <c r="I294" s="36" t="n">
        <v>1.18523948293346</v>
      </c>
    </row>
    <row r="295" customFormat="false" ht="11.25" hidden="false" customHeight="true" outlineLevel="0" collapsed="false">
      <c r="B295" s="24" t="s">
        <v>19</v>
      </c>
      <c r="C295" s="25" t="n">
        <v>192.446996096673</v>
      </c>
      <c r="D295" s="25"/>
      <c r="E295" s="26" t="n">
        <v>0.0955424462315932</v>
      </c>
      <c r="F295" s="27" t="s">
        <v>18</v>
      </c>
      <c r="G295" s="37" t="n">
        <v>18.386856776998</v>
      </c>
      <c r="H295" s="37" t="s">
        <v>36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n">
        <v>11.2704054054054</v>
      </c>
      <c r="D296" s="25"/>
      <c r="E296" s="26" t="s">
        <v>37</v>
      </c>
      <c r="F296" s="27" t="s">
        <v>18</v>
      </c>
      <c r="G296" s="37" t="s">
        <v>37</v>
      </c>
      <c r="H296" s="37" t="s">
        <v>36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1162.5973425796</v>
      </c>
      <c r="D303" s="57" t="n">
        <v>42.2305</v>
      </c>
      <c r="E303" s="58" t="n">
        <v>0.16</v>
      </c>
      <c r="F303" s="59" t="n">
        <v>0.00999999999999943</v>
      </c>
      <c r="G303" s="59"/>
      <c r="H303" s="60" t="n">
        <v>1.1852394829334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39.1144134449133</v>
      </c>
      <c r="H311" s="22" t="s">
        <v>36</v>
      </c>
      <c r="I311" s="23" t="n">
        <v>0.0120162120081</v>
      </c>
    </row>
    <row r="312" customFormat="false" ht="11.25" hidden="false" customHeight="true" outlineLevel="0" collapsed="false">
      <c r="B312" s="24" t="s">
        <v>19</v>
      </c>
      <c r="C312" s="25" t="n">
        <v>19.3346840957453</v>
      </c>
      <c r="D312" s="25"/>
      <c r="E312" s="26" t="n">
        <v>0.25</v>
      </c>
      <c r="F312" s="27" t="n">
        <v>0.000621484786024728</v>
      </c>
      <c r="G312" s="28" t="n">
        <v>4.83367102393633</v>
      </c>
      <c r="H312" s="29" t="s">
        <v>36</v>
      </c>
      <c r="I312" s="30" t="n">
        <v>0.0120162120081</v>
      </c>
    </row>
    <row r="313" customFormat="false" ht="11.25" hidden="false" customHeight="true" outlineLevel="0" collapsed="false">
      <c r="B313" s="24" t="s">
        <v>20</v>
      </c>
      <c r="C313" s="25" t="n">
        <v>137.122969683908</v>
      </c>
      <c r="D313" s="25"/>
      <c r="E313" s="26" t="n">
        <v>0.25</v>
      </c>
      <c r="F313" s="27" t="s">
        <v>18</v>
      </c>
      <c r="G313" s="28" t="n">
        <v>34.280742420977</v>
      </c>
      <c r="H313" s="29" t="s">
        <v>36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4.996667979438</v>
      </c>
      <c r="H314" s="35" t="s">
        <v>36</v>
      </c>
      <c r="I314" s="36" t="n">
        <v>1.20423975917143</v>
      </c>
    </row>
    <row r="315" customFormat="false" ht="11.25" hidden="false" customHeight="true" outlineLevel="0" collapsed="false">
      <c r="B315" s="24" t="s">
        <v>19</v>
      </c>
      <c r="C315" s="25" t="n">
        <v>188.898736655405</v>
      </c>
      <c r="D315" s="25"/>
      <c r="E315" s="26" t="n">
        <v>0.0793899855815095</v>
      </c>
      <c r="F315" s="27" t="s">
        <v>18</v>
      </c>
      <c r="G315" s="37" t="n">
        <v>14.996667979438</v>
      </c>
      <c r="H315" s="37" t="s">
        <v>36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n">
        <v>15.7845945945946</v>
      </c>
      <c r="D316" s="25"/>
      <c r="E316" s="26" t="s">
        <v>37</v>
      </c>
      <c r="F316" s="27" t="s">
        <v>18</v>
      </c>
      <c r="G316" s="37" t="s">
        <v>37</v>
      </c>
      <c r="H316" s="37" t="s">
        <v>36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1215.525</v>
      </c>
      <c r="D323" s="57" t="n">
        <v>42.705</v>
      </c>
      <c r="E323" s="58" t="n">
        <v>0.16</v>
      </c>
      <c r="F323" s="59" t="n">
        <v>0.00999999999999943</v>
      </c>
      <c r="G323" s="59"/>
      <c r="H323" s="60" t="n">
        <v>1.2042397591714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41.7571915347096</v>
      </c>
      <c r="H331" s="22" t="s">
        <v>36</v>
      </c>
      <c r="I331" s="23" t="n">
        <v>0.012978606763025</v>
      </c>
    </row>
    <row r="332" customFormat="false" ht="11.25" hidden="false" customHeight="true" outlineLevel="0" collapsed="false">
      <c r="B332" s="24" t="s">
        <v>19</v>
      </c>
      <c r="C332" s="25" t="n">
        <v>21.4403333049487</v>
      </c>
      <c r="D332" s="25"/>
      <c r="E332" s="26" t="n">
        <v>0.25</v>
      </c>
      <c r="F332" s="27" t="n">
        <v>0.000605336054175492</v>
      </c>
      <c r="G332" s="28" t="n">
        <v>5.36008332623717</v>
      </c>
      <c r="H332" s="29" t="s">
        <v>36</v>
      </c>
      <c r="I332" s="30" t="n">
        <v>0.012978606763025</v>
      </c>
    </row>
    <row r="333" customFormat="false" ht="11.25" hidden="false" customHeight="true" outlineLevel="0" collapsed="false">
      <c r="B333" s="24" t="s">
        <v>20</v>
      </c>
      <c r="C333" s="25" t="n">
        <v>145.58843283389</v>
      </c>
      <c r="D333" s="25"/>
      <c r="E333" s="26" t="n">
        <v>0.25</v>
      </c>
      <c r="F333" s="27" t="s">
        <v>18</v>
      </c>
      <c r="G333" s="28" t="n">
        <v>36.3971082084724</v>
      </c>
      <c r="H333" s="29" t="s">
        <v>36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2.6900495256429</v>
      </c>
      <c r="H334" s="35" t="s">
        <v>36</v>
      </c>
      <c r="I334" s="36" t="n">
        <v>1.20970442691874</v>
      </c>
    </row>
    <row r="335" customFormat="false" ht="11.25" hidden="false" customHeight="true" outlineLevel="0" collapsed="false">
      <c r="B335" s="24" t="s">
        <v>19</v>
      </c>
      <c r="C335" s="25" t="n">
        <v>188.588236006081</v>
      </c>
      <c r="D335" s="25"/>
      <c r="E335" s="26" t="n">
        <v>0.0672897196261686</v>
      </c>
      <c r="F335" s="27" t="s">
        <v>18</v>
      </c>
      <c r="G335" s="37" t="n">
        <v>12.6900495256429</v>
      </c>
      <c r="H335" s="37" t="s">
        <v>36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n">
        <v>17.0239189189189</v>
      </c>
      <c r="D336" s="25"/>
      <c r="E336" s="26" t="s">
        <v>37</v>
      </c>
      <c r="F336" s="27" t="s">
        <v>18</v>
      </c>
      <c r="G336" s="37" t="s">
        <v>37</v>
      </c>
      <c r="H336" s="37" t="s">
        <v>36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1266.4194479452</v>
      </c>
      <c r="D343" s="57" t="n">
        <v>42.705</v>
      </c>
      <c r="E343" s="58" t="n">
        <v>0.16</v>
      </c>
      <c r="F343" s="59" t="n">
        <v>0.00999999999999943</v>
      </c>
      <c r="G343" s="59"/>
      <c r="H343" s="60" t="n">
        <v>1.20970442691874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36.7627404903507</v>
      </c>
      <c r="H351" s="22" t="s">
        <v>36</v>
      </c>
      <c r="I351" s="23" t="n">
        <v>0.012172240634225</v>
      </c>
    </row>
    <row r="352" customFormat="false" ht="12" hidden="false" customHeight="true" outlineLevel="0" collapsed="false">
      <c r="B352" s="24" t="s">
        <v>19</v>
      </c>
      <c r="C352" s="25" t="n">
        <v>16.7179189032815</v>
      </c>
      <c r="D352" s="25"/>
      <c r="E352" s="26" t="n">
        <v>0.25</v>
      </c>
      <c r="F352" s="27" t="n">
        <v>0.000728095446846305</v>
      </c>
      <c r="G352" s="28" t="n">
        <v>4.17947972582036</v>
      </c>
      <c r="H352" s="29" t="s">
        <v>36</v>
      </c>
      <c r="I352" s="30" t="n">
        <v>0.012172240634225</v>
      </c>
    </row>
    <row r="353" customFormat="false" ht="12" hidden="false" customHeight="true" outlineLevel="0" collapsed="false">
      <c r="B353" s="24" t="s">
        <v>20</v>
      </c>
      <c r="C353" s="25" t="n">
        <v>130.333043058121</v>
      </c>
      <c r="D353" s="25"/>
      <c r="E353" s="26" t="n">
        <v>0.25</v>
      </c>
      <c r="F353" s="27" t="s">
        <v>18</v>
      </c>
      <c r="G353" s="28" t="n">
        <v>32.5832607645303</v>
      </c>
      <c r="H353" s="29" t="s">
        <v>36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1.1293352942687</v>
      </c>
      <c r="H354" s="35" t="s">
        <v>36</v>
      </c>
      <c r="I354" s="36" t="n">
        <v>1.21594917434194</v>
      </c>
    </row>
    <row r="355" customFormat="false" ht="12" hidden="false" customHeight="true" outlineLevel="0" collapsed="false">
      <c r="B355" s="24" t="s">
        <v>19</v>
      </c>
      <c r="C355" s="25" t="n">
        <v>188.571811143243</v>
      </c>
      <c r="D355" s="25"/>
      <c r="E355" s="26" t="n">
        <v>0.0590190825807714</v>
      </c>
      <c r="F355" s="27" t="s">
        <v>18</v>
      </c>
      <c r="G355" s="37" t="n">
        <v>11.1293352942687</v>
      </c>
      <c r="H355" s="37" t="s">
        <v>36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n">
        <v>18.1017567567568</v>
      </c>
      <c r="D356" s="25"/>
      <c r="E356" s="26" t="s">
        <v>37</v>
      </c>
      <c r="F356" s="27" t="s">
        <v>18</v>
      </c>
      <c r="G356" s="37" t="s">
        <v>37</v>
      </c>
      <c r="H356" s="37" t="s">
        <v>36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1324.5790630137</v>
      </c>
      <c r="D363" s="57" t="n">
        <v>42.705</v>
      </c>
      <c r="E363" s="58" t="n">
        <v>0.16</v>
      </c>
      <c r="F363" s="59" t="n">
        <v>0.00999999999999943</v>
      </c>
      <c r="G363" s="59"/>
      <c r="H363" s="60" t="n">
        <v>1.21594917434194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30.1811444516065</v>
      </c>
      <c r="H371" s="22" t="s">
        <v>36</v>
      </c>
      <c r="I371" s="23" t="n">
        <v>0.010408520822625</v>
      </c>
    </row>
    <row r="372" customFormat="false" ht="12" hidden="false" customHeight="true" outlineLevel="0" collapsed="false">
      <c r="B372" s="24" t="s">
        <v>19</v>
      </c>
      <c r="C372" s="25" t="n">
        <v>13.371052632234</v>
      </c>
      <c r="D372" s="25"/>
      <c r="E372" s="26" t="n">
        <v>0.25</v>
      </c>
      <c r="F372" s="27" t="n">
        <v>0.000778436904625808</v>
      </c>
      <c r="G372" s="28" t="n">
        <v>3.3427631580585</v>
      </c>
      <c r="H372" s="29" t="s">
        <v>36</v>
      </c>
      <c r="I372" s="30" t="n">
        <v>0.010408520822625</v>
      </c>
    </row>
    <row r="373" customFormat="false" ht="12" hidden="false" customHeight="true" outlineLevel="0" collapsed="false">
      <c r="B373" s="24" t="s">
        <v>20</v>
      </c>
      <c r="C373" s="25" t="n">
        <v>109.353525174192</v>
      </c>
      <c r="D373" s="25"/>
      <c r="E373" s="26" t="n">
        <v>0.245427673692242</v>
      </c>
      <c r="F373" s="27" t="s">
        <v>18</v>
      </c>
      <c r="G373" s="28" t="n">
        <v>26.838381293548</v>
      </c>
      <c r="H373" s="29" t="s">
        <v>36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0.8911504006659</v>
      </c>
      <c r="H374" s="35" t="s">
        <v>36</v>
      </c>
      <c r="I374" s="36" t="n">
        <v>1.22066545158926</v>
      </c>
    </row>
    <row r="375" customFormat="false" ht="12" hidden="false" customHeight="true" outlineLevel="0" collapsed="false">
      <c r="B375" s="24" t="s">
        <v>19</v>
      </c>
      <c r="C375" s="25" t="n">
        <v>189.082472233784</v>
      </c>
      <c r="D375" s="25"/>
      <c r="E375" s="26" t="n">
        <v>0.0575999999999998</v>
      </c>
      <c r="F375" s="27" t="s">
        <v>18</v>
      </c>
      <c r="G375" s="37" t="n">
        <v>10.8911504006659</v>
      </c>
      <c r="H375" s="37" t="s">
        <v>36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n">
        <v>18.3927162162162</v>
      </c>
      <c r="D376" s="25"/>
      <c r="E376" s="26" t="s">
        <v>37</v>
      </c>
      <c r="F376" s="27" t="s">
        <v>18</v>
      </c>
      <c r="G376" s="37" t="s">
        <v>37</v>
      </c>
      <c r="H376" s="37" t="s">
        <v>36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1368.5034767123</v>
      </c>
      <c r="D383" s="57" t="n">
        <v>42.705</v>
      </c>
      <c r="E383" s="58" t="n">
        <v>0.16</v>
      </c>
      <c r="F383" s="59" t="n">
        <v>0.00999999999999945</v>
      </c>
      <c r="G383" s="59"/>
      <c r="H383" s="60" t="n">
        <v>1.2206654515892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29.555886016729</v>
      </c>
      <c r="H391" s="22" t="s">
        <v>36</v>
      </c>
      <c r="I391" s="23" t="n">
        <v>0.0108526071349696</v>
      </c>
    </row>
    <row r="392" customFormat="false" ht="11.25" hidden="false" customHeight="true" outlineLevel="0" collapsed="false">
      <c r="B392" s="24" t="s">
        <v>19</v>
      </c>
      <c r="C392" s="25" t="n">
        <v>12.7481868661393</v>
      </c>
      <c r="D392" s="25"/>
      <c r="E392" s="26" t="n">
        <v>0.25</v>
      </c>
      <c r="F392" s="27" t="n">
        <v>0.000851305934634155</v>
      </c>
      <c r="G392" s="28" t="n">
        <v>3.18704671653483</v>
      </c>
      <c r="H392" s="29" t="s">
        <v>36</v>
      </c>
      <c r="I392" s="30" t="n">
        <v>0.0108526071349696</v>
      </c>
    </row>
    <row r="393" customFormat="false" ht="11.25" hidden="false" customHeight="true" outlineLevel="0" collapsed="false">
      <c r="B393" s="24" t="s">
        <v>20</v>
      </c>
      <c r="C393" s="25" t="n">
        <v>108.475357200777</v>
      </c>
      <c r="D393" s="25"/>
      <c r="E393" s="26" t="n">
        <v>0.243085987275324</v>
      </c>
      <c r="F393" s="27" t="s">
        <v>18</v>
      </c>
      <c r="G393" s="28" t="n">
        <v>26.3688393001942</v>
      </c>
      <c r="H393" s="29" t="s">
        <v>36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0.4024131390265</v>
      </c>
      <c r="H394" s="35" t="s">
        <v>36</v>
      </c>
      <c r="I394" s="36" t="n">
        <v>1.22518902360549</v>
      </c>
    </row>
    <row r="395" customFormat="false" ht="11.25" hidden="false" customHeight="true" outlineLevel="0" collapsed="false">
      <c r="B395" s="24" t="s">
        <v>19</v>
      </c>
      <c r="C395" s="25" t="n">
        <v>187.769190235135</v>
      </c>
      <c r="D395" s="25"/>
      <c r="E395" s="26" t="n">
        <v>0.0554</v>
      </c>
      <c r="F395" s="27" t="s">
        <v>18</v>
      </c>
      <c r="G395" s="37" t="n">
        <v>10.4024131390265</v>
      </c>
      <c r="H395" s="37" t="s">
        <v>36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n">
        <v>20.4748648648649</v>
      </c>
      <c r="D396" s="25"/>
      <c r="E396" s="26" t="s">
        <v>37</v>
      </c>
      <c r="F396" s="27" t="s">
        <v>18</v>
      </c>
      <c r="G396" s="37" t="s">
        <v>37</v>
      </c>
      <c r="H396" s="37" t="s">
        <v>36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1410.6331561644</v>
      </c>
      <c r="D403" s="57" t="n">
        <v>42.705</v>
      </c>
      <c r="E403" s="58" t="n">
        <v>0.16</v>
      </c>
      <c r="F403" s="59" t="n">
        <v>0.00999999999999943</v>
      </c>
      <c r="G403" s="59"/>
      <c r="H403" s="60" t="n">
        <v>1.22518902360549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0935421781835617</v>
      </c>
      <c r="H11" s="22" t="s">
        <v>36</v>
      </c>
      <c r="I11" s="23" t="s">
        <v>38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36</v>
      </c>
      <c r="F12" s="27" t="s">
        <v>36</v>
      </c>
      <c r="G12" s="28" t="s">
        <v>36</v>
      </c>
      <c r="H12" s="29" t="s">
        <v>3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n">
        <v>5.19678767686454</v>
      </c>
      <c r="D13" s="25"/>
      <c r="E13" s="26" t="n">
        <v>0.018</v>
      </c>
      <c r="F13" s="27" t="s">
        <v>35</v>
      </c>
      <c r="G13" s="28" t="n">
        <v>0.0935421781835617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0.607805120175906</v>
      </c>
      <c r="H14" s="35" t="s">
        <v>36</v>
      </c>
      <c r="I14" s="36" t="n">
        <v>0.367739989508571</v>
      </c>
    </row>
    <row r="15" customFormat="false" ht="11.25" hidden="false" customHeight="true" outlineLevel="0" collapsed="false">
      <c r="B15" s="24" t="s">
        <v>19</v>
      </c>
      <c r="C15" s="25" t="n">
        <v>67.047533126885</v>
      </c>
      <c r="D15" s="25"/>
      <c r="E15" s="26" t="s">
        <v>36</v>
      </c>
      <c r="F15" s="27" t="s">
        <v>36</v>
      </c>
      <c r="G15" s="37" t="s">
        <v>36</v>
      </c>
      <c r="H15" s="37" t="s">
        <v>36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n">
        <v>43.7748356778836</v>
      </c>
      <c r="D16" s="25"/>
      <c r="E16" s="26" t="n">
        <v>0.0138848064364748</v>
      </c>
      <c r="F16" s="27" t="s">
        <v>35</v>
      </c>
      <c r="G16" s="37" t="n">
        <v>0.607805120175906</v>
      </c>
      <c r="H16" s="37" t="s">
        <v>36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3505.8</v>
      </c>
      <c r="D23" s="57" t="n">
        <v>41.7195</v>
      </c>
      <c r="E23" s="58" t="n">
        <v>0.16</v>
      </c>
      <c r="F23" s="59" t="n">
        <v>0.00999999999999943</v>
      </c>
      <c r="G23" s="59"/>
      <c r="H23" s="60" t="n">
        <v>0.367739989508571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0940731523822761</v>
      </c>
      <c r="H31" s="22" t="s">
        <v>36</v>
      </c>
      <c r="I31" s="23" t="s">
        <v>38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36</v>
      </c>
      <c r="F32" s="27" t="s">
        <v>36</v>
      </c>
      <c r="G32" s="28" t="s">
        <v>36</v>
      </c>
      <c r="H32" s="29" t="s">
        <v>36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n">
        <v>5.22628624345979</v>
      </c>
      <c r="D33" s="25"/>
      <c r="E33" s="26" t="n">
        <v>0.018</v>
      </c>
      <c r="F33" s="27" t="s">
        <v>35</v>
      </c>
      <c r="G33" s="28" t="n">
        <v>0.0940731523822761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0.611255209140336</v>
      </c>
      <c r="H34" s="35" t="s">
        <v>36</v>
      </c>
      <c r="I34" s="36" t="n">
        <v>0.372739421622857</v>
      </c>
    </row>
    <row r="35" customFormat="false" ht="11.25" hidden="false" customHeight="true" outlineLevel="0" collapsed="false">
      <c r="B35" s="24" t="s">
        <v>19</v>
      </c>
      <c r="C35" s="25" t="n">
        <v>67.4281155643387</v>
      </c>
      <c r="D35" s="25"/>
      <c r="E35" s="26" t="s">
        <v>36</v>
      </c>
      <c r="F35" s="27" t="s">
        <v>36</v>
      </c>
      <c r="G35" s="37" t="s">
        <v>36</v>
      </c>
      <c r="H35" s="37" t="s">
        <v>36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n">
        <v>44.0233151205187</v>
      </c>
      <c r="D36" s="25"/>
      <c r="E36" s="26" t="n">
        <v>0.0138848064364748</v>
      </c>
      <c r="F36" s="27" t="s">
        <v>35</v>
      </c>
      <c r="G36" s="37" t="n">
        <v>0.611255209140336</v>
      </c>
      <c r="H36" s="37" t="s">
        <v>36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3525.7</v>
      </c>
      <c r="D43" s="57" t="n">
        <v>42.048</v>
      </c>
      <c r="E43" s="58" t="n">
        <v>0.16</v>
      </c>
      <c r="F43" s="59" t="n">
        <v>0.00999999999999943</v>
      </c>
      <c r="G43" s="59"/>
      <c r="H43" s="60" t="n">
        <v>0.37273942162285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0948415974537824</v>
      </c>
      <c r="H51" s="22" t="s">
        <v>36</v>
      </c>
      <c r="I51" s="23" t="s">
        <v>38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36</v>
      </c>
      <c r="F52" s="27" t="s">
        <v>36</v>
      </c>
      <c r="G52" s="28" t="s">
        <v>36</v>
      </c>
      <c r="H52" s="29" t="s">
        <v>36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n">
        <v>5.26897763632124</v>
      </c>
      <c r="D53" s="25"/>
      <c r="E53" s="26" t="n">
        <v>0.018</v>
      </c>
      <c r="F53" s="27" t="s">
        <v>35</v>
      </c>
      <c r="G53" s="28" t="n">
        <v>0.0948415974537824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0.616248302716999</v>
      </c>
      <c r="H54" s="35" t="s">
        <v>36</v>
      </c>
      <c r="I54" s="36" t="n">
        <v>0.387607866171429</v>
      </c>
    </row>
    <row r="55" customFormat="false" ht="11.25" hidden="false" customHeight="true" outlineLevel="0" collapsed="false">
      <c r="B55" s="24" t="s">
        <v>19</v>
      </c>
      <c r="C55" s="25" t="n">
        <v>67.9789082376385</v>
      </c>
      <c r="D55" s="25"/>
      <c r="E55" s="26" t="s">
        <v>36</v>
      </c>
      <c r="F55" s="27" t="s">
        <v>36</v>
      </c>
      <c r="G55" s="37" t="s">
        <v>36</v>
      </c>
      <c r="H55" s="37" t="s">
        <v>36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n">
        <v>44.3829235601111</v>
      </c>
      <c r="D56" s="25"/>
      <c r="E56" s="26" t="n">
        <v>0.0138848064364748</v>
      </c>
      <c r="F56" s="27" t="s">
        <v>35</v>
      </c>
      <c r="G56" s="37" t="n">
        <v>0.616248302716999</v>
      </c>
      <c r="H56" s="37" t="s">
        <v>36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3554.5</v>
      </c>
      <c r="D63" s="57" t="n">
        <v>43.371</v>
      </c>
      <c r="E63" s="58" t="n">
        <v>0.16</v>
      </c>
      <c r="F63" s="59" t="n">
        <v>0.00999999999999943</v>
      </c>
      <c r="G63" s="59"/>
      <c r="H63" s="60" t="n">
        <v>0.38760786617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0953645670163352</v>
      </c>
      <c r="H71" s="22" t="s">
        <v>36</v>
      </c>
      <c r="I71" s="23" t="s">
        <v>38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36</v>
      </c>
      <c r="F72" s="27" t="s">
        <v>36</v>
      </c>
      <c r="G72" s="28" t="s">
        <v>36</v>
      </c>
      <c r="H72" s="29" t="s">
        <v>36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n">
        <v>5.29803150090751</v>
      </c>
      <c r="D73" s="25"/>
      <c r="E73" s="26" t="n">
        <v>0.018</v>
      </c>
      <c r="F73" s="27" t="s">
        <v>35</v>
      </c>
      <c r="G73" s="28" t="n">
        <v>0.0953645670163352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0.619646380290006</v>
      </c>
      <c r="H74" s="35" t="s">
        <v>36</v>
      </c>
      <c r="I74" s="36" t="n">
        <v>0.3788403036</v>
      </c>
    </row>
    <row r="75" customFormat="false" ht="11.25" hidden="false" customHeight="true" outlineLevel="0" collapsed="false">
      <c r="B75" s="24" t="s">
        <v>19</v>
      </c>
      <c r="C75" s="25" t="n">
        <v>68.3537532514119</v>
      </c>
      <c r="D75" s="25"/>
      <c r="E75" s="26" t="s">
        <v>36</v>
      </c>
      <c r="F75" s="27" t="s">
        <v>36</v>
      </c>
      <c r="G75" s="37" t="s">
        <v>36</v>
      </c>
      <c r="H75" s="37" t="s">
        <v>36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n">
        <v>44.6276570815003</v>
      </c>
      <c r="D76" s="25"/>
      <c r="E76" s="26" t="n">
        <v>0.0138848064364748</v>
      </c>
      <c r="F76" s="27" t="s">
        <v>35</v>
      </c>
      <c r="G76" s="37" t="n">
        <v>0.619646380290006</v>
      </c>
      <c r="H76" s="37" t="s">
        <v>36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3574.1</v>
      </c>
      <c r="D83" s="57" t="n">
        <v>42.1575</v>
      </c>
      <c r="E83" s="58" t="n">
        <v>0.16</v>
      </c>
      <c r="F83" s="59" t="n">
        <v>0.00999999999999943</v>
      </c>
      <c r="G83" s="59"/>
      <c r="H83" s="60" t="n">
        <v>0.378840303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0956794160386885</v>
      </c>
      <c r="H91" s="22" t="s">
        <v>36</v>
      </c>
      <c r="I91" s="23" t="s">
        <v>38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36</v>
      </c>
      <c r="F92" s="27" t="s">
        <v>36</v>
      </c>
      <c r="G92" s="28" t="s">
        <v>36</v>
      </c>
      <c r="H92" s="29" t="s">
        <v>36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n">
        <v>5.31552311326047</v>
      </c>
      <c r="D93" s="25"/>
      <c r="E93" s="26" t="n">
        <v>0.018</v>
      </c>
      <c r="F93" s="27" t="s">
        <v>35</v>
      </c>
      <c r="G93" s="28" t="n">
        <v>0.0956794160386885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0.621692161686</v>
      </c>
      <c r="H94" s="35" t="s">
        <v>36</v>
      </c>
      <c r="I94" s="36" t="n">
        <v>0.370218561428572</v>
      </c>
    </row>
    <row r="95" customFormat="false" ht="11.25" hidden="false" customHeight="true" outlineLevel="0" collapsed="false">
      <c r="B95" s="24" t="s">
        <v>19</v>
      </c>
      <c r="C95" s="25" t="n">
        <v>68.5794252495</v>
      </c>
      <c r="D95" s="25"/>
      <c r="E95" s="26" t="s">
        <v>36</v>
      </c>
      <c r="F95" s="27" t="s">
        <v>36</v>
      </c>
      <c r="G95" s="37" t="s">
        <v>36</v>
      </c>
      <c r="H95" s="37" t="s">
        <v>36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n">
        <v>44.7749966505</v>
      </c>
      <c r="D96" s="25"/>
      <c r="E96" s="26" t="n">
        <v>0.0138848064364748</v>
      </c>
      <c r="F96" s="27" t="s">
        <v>35</v>
      </c>
      <c r="G96" s="37" t="n">
        <v>0.621692161686</v>
      </c>
      <c r="H96" s="37" t="s">
        <v>36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3585.9</v>
      </c>
      <c r="D103" s="57" t="n">
        <v>41.0625</v>
      </c>
      <c r="E103" s="58" t="n">
        <v>0.16</v>
      </c>
      <c r="F103" s="59" t="n">
        <v>0.00999999999999943</v>
      </c>
      <c r="G103" s="59"/>
      <c r="H103" s="60" t="n">
        <v>0.37021856142857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0931446</v>
      </c>
      <c r="H111" s="22" t="s">
        <v>36</v>
      </c>
      <c r="I111" s="23" t="s">
        <v>38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36</v>
      </c>
      <c r="F112" s="27" t="s">
        <v>36</v>
      </c>
      <c r="G112" s="28" t="s">
        <v>36</v>
      </c>
      <c r="H112" s="29" t="s">
        <v>36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n">
        <v>5.1747</v>
      </c>
      <c r="D113" s="25"/>
      <c r="E113" s="26" t="n">
        <v>0.018</v>
      </c>
      <c r="F113" s="27" t="s">
        <v>35</v>
      </c>
      <c r="G113" s="28" t="n">
        <v>0.0931446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0.605221792950353</v>
      </c>
      <c r="H114" s="35" t="s">
        <v>36</v>
      </c>
      <c r="I114" s="36" t="n">
        <v>0.358919140045714</v>
      </c>
    </row>
    <row r="115" customFormat="false" ht="11.25" hidden="false" customHeight="true" outlineLevel="0" collapsed="false">
      <c r="B115" s="24" t="s">
        <v>19</v>
      </c>
      <c r="C115" s="25" t="n">
        <v>67.2452721360575</v>
      </c>
      <c r="D115" s="25"/>
      <c r="E115" s="26" t="s">
        <v>36</v>
      </c>
      <c r="F115" s="27" t="s">
        <v>36</v>
      </c>
      <c r="G115" s="37" t="s">
        <v>36</v>
      </c>
      <c r="H115" s="37" t="s">
        <v>36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n">
        <v>43.9039380061863</v>
      </c>
      <c r="D116" s="25"/>
      <c r="E116" s="26" t="n">
        <v>0.013785136833627</v>
      </c>
      <c r="F116" s="27" t="s">
        <v>35</v>
      </c>
      <c r="G116" s="37" t="n">
        <v>0.605221792950353</v>
      </c>
      <c r="H116" s="37" t="s">
        <v>36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3601.3</v>
      </c>
      <c r="D123" s="57" t="n">
        <v>39.639</v>
      </c>
      <c r="E123" s="58" t="n">
        <v>0.16</v>
      </c>
      <c r="F123" s="59" t="n">
        <v>0.00999999999999943</v>
      </c>
      <c r="G123" s="59"/>
      <c r="H123" s="60" t="n">
        <v>0.358919140045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0937860311720767</v>
      </c>
      <c r="H131" s="22" t="s">
        <v>36</v>
      </c>
      <c r="I131" s="23" t="s">
        <v>38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36</v>
      </c>
      <c r="F132" s="27" t="s">
        <v>36</v>
      </c>
      <c r="G132" s="28" t="s">
        <v>36</v>
      </c>
      <c r="H132" s="29" t="s">
        <v>36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n">
        <v>5.21033506511537</v>
      </c>
      <c r="D133" s="25"/>
      <c r="E133" s="26" t="n">
        <v>0.018</v>
      </c>
      <c r="F133" s="27" t="s">
        <v>35</v>
      </c>
      <c r="G133" s="28" t="n">
        <v>0.0937860311720767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0.609389593596</v>
      </c>
      <c r="H134" s="35" t="s">
        <v>36</v>
      </c>
      <c r="I134" s="36" t="n">
        <v>0.362714597444571</v>
      </c>
    </row>
    <row r="135" customFormat="false" ht="11.25" hidden="false" customHeight="true" outlineLevel="0" collapsed="false">
      <c r="B135" s="24" t="s">
        <v>19</v>
      </c>
      <c r="C135" s="25" t="n">
        <v>67.7083501215</v>
      </c>
      <c r="D135" s="25"/>
      <c r="E135" s="26" t="s">
        <v>36</v>
      </c>
      <c r="F135" s="27" t="s">
        <v>36</v>
      </c>
      <c r="G135" s="37" t="s">
        <v>36</v>
      </c>
      <c r="H135" s="37" t="s">
        <v>36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n">
        <v>44.2062781785</v>
      </c>
      <c r="D136" s="25"/>
      <c r="E136" s="26" t="n">
        <v>0.013785136833627</v>
      </c>
      <c r="F136" s="27" t="s">
        <v>35</v>
      </c>
      <c r="G136" s="37" t="n">
        <v>0.609389593596</v>
      </c>
      <c r="H136" s="37" t="s">
        <v>36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3626.1</v>
      </c>
      <c r="D143" s="57" t="n">
        <v>39.7842</v>
      </c>
      <c r="E143" s="58" t="n">
        <v>0.16</v>
      </c>
      <c r="F143" s="59" t="n">
        <v>0.00999999999999943</v>
      </c>
      <c r="G143" s="59"/>
      <c r="H143" s="60" t="n">
        <v>0.362714597444571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180995541079636</v>
      </c>
      <c r="H151" s="22" t="s">
        <v>36</v>
      </c>
      <c r="I151" s="23" t="s">
        <v>38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36</v>
      </c>
      <c r="F152" s="27" t="s">
        <v>36</v>
      </c>
      <c r="G152" s="28" t="s">
        <v>36</v>
      </c>
      <c r="H152" s="29" t="s">
        <v>36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n">
        <v>10.0553078377576</v>
      </c>
      <c r="D153" s="25"/>
      <c r="E153" s="26" t="n">
        <v>0.018</v>
      </c>
      <c r="F153" s="27" t="s">
        <v>35</v>
      </c>
      <c r="G153" s="28" t="n">
        <v>0.180995541079636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0.785967336107421</v>
      </c>
      <c r="H154" s="35" t="s">
        <v>36</v>
      </c>
      <c r="I154" s="36" t="n">
        <v>0.373604908788571</v>
      </c>
    </row>
    <row r="155" customFormat="false" ht="11.25" hidden="false" customHeight="true" outlineLevel="0" collapsed="false">
      <c r="B155" s="24" t="s">
        <v>19</v>
      </c>
      <c r="C155" s="25" t="n">
        <v>82.9006242635646</v>
      </c>
      <c r="D155" s="25"/>
      <c r="E155" s="26" t="s">
        <v>36</v>
      </c>
      <c r="F155" s="27" t="s">
        <v>36</v>
      </c>
      <c r="G155" s="37" t="s">
        <v>36</v>
      </c>
      <c r="H155" s="37" t="s">
        <v>36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n">
        <v>54.1252009654678</v>
      </c>
      <c r="D156" s="25"/>
      <c r="E156" s="26" t="n">
        <v>0.0145212825465327</v>
      </c>
      <c r="F156" s="27" t="s">
        <v>35</v>
      </c>
      <c r="G156" s="37" t="n">
        <v>0.785967336107421</v>
      </c>
      <c r="H156" s="37" t="s">
        <v>36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3664.3</v>
      </c>
      <c r="D163" s="57" t="n">
        <v>40.5515</v>
      </c>
      <c r="E163" s="58" t="n">
        <v>0.16</v>
      </c>
      <c r="F163" s="59" t="n">
        <v>0.00999999999999943</v>
      </c>
      <c r="G163" s="59"/>
      <c r="H163" s="60" t="n">
        <v>0.37360490878857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18291204</v>
      </c>
      <c r="H171" s="22" t="s">
        <v>36</v>
      </c>
      <c r="I171" s="23" t="s">
        <v>38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36</v>
      </c>
      <c r="F172" s="27" t="s">
        <v>36</v>
      </c>
      <c r="G172" s="28" t="s">
        <v>36</v>
      </c>
      <c r="H172" s="29" t="s">
        <v>36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n">
        <v>10.16178</v>
      </c>
      <c r="D173" s="25"/>
      <c r="E173" s="26" t="n">
        <v>0.018</v>
      </c>
      <c r="F173" s="27" t="s">
        <v>35</v>
      </c>
      <c r="G173" s="28" t="n">
        <v>0.18291204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0.794289671244</v>
      </c>
      <c r="H174" s="35" t="s">
        <v>36</v>
      </c>
      <c r="I174" s="36" t="n">
        <v>0.381299107954286</v>
      </c>
    </row>
    <row r="175" customFormat="false" ht="11.25" hidden="false" customHeight="true" outlineLevel="0" collapsed="false">
      <c r="B175" s="24" t="s">
        <v>19</v>
      </c>
      <c r="C175" s="25" t="n">
        <v>83.7784301805</v>
      </c>
      <c r="D175" s="25"/>
      <c r="E175" s="26" t="s">
        <v>36</v>
      </c>
      <c r="F175" s="27" t="s">
        <v>36</v>
      </c>
      <c r="G175" s="37" t="s">
        <v>36</v>
      </c>
      <c r="H175" s="37" t="s">
        <v>36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n">
        <v>54.6983139195</v>
      </c>
      <c r="D176" s="25"/>
      <c r="E176" s="26" t="n">
        <v>0.0145212825465327</v>
      </c>
      <c r="F176" s="27" t="s">
        <v>35</v>
      </c>
      <c r="G176" s="37" t="n">
        <v>0.794289671244</v>
      </c>
      <c r="H176" s="37" t="s">
        <v>36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3703.1</v>
      </c>
      <c r="D183" s="57" t="n">
        <v>40.953</v>
      </c>
      <c r="E183" s="58" t="n">
        <v>0.16</v>
      </c>
      <c r="F183" s="59" t="n">
        <v>0.00999999999999942</v>
      </c>
      <c r="G183" s="59"/>
      <c r="H183" s="60" t="n">
        <v>0.38129910795428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194486231377021</v>
      </c>
      <c r="H191" s="22" t="s">
        <v>36</v>
      </c>
      <c r="I191" s="23" t="s">
        <v>38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36</v>
      </c>
      <c r="F192" s="27" t="s">
        <v>36</v>
      </c>
      <c r="G192" s="28" t="s">
        <v>36</v>
      </c>
      <c r="H192" s="29" t="s">
        <v>36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n">
        <v>10.8047906320567</v>
      </c>
      <c r="D193" s="25"/>
      <c r="E193" s="26" t="n">
        <v>0.018</v>
      </c>
      <c r="F193" s="27" t="s">
        <v>35</v>
      </c>
      <c r="G193" s="28" t="n">
        <v>0.194486231377021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0.844550226337962</v>
      </c>
      <c r="H194" s="35" t="s">
        <v>36</v>
      </c>
      <c r="I194" s="36" t="n">
        <v>0.392130797897143</v>
      </c>
    </row>
    <row r="195" customFormat="false" ht="11.25" hidden="false" customHeight="true" outlineLevel="0" collapsed="false">
      <c r="B195" s="24" t="s">
        <v>19</v>
      </c>
      <c r="C195" s="25" t="n">
        <v>88.2235071077956</v>
      </c>
      <c r="D195" s="25"/>
      <c r="E195" s="26" t="s">
        <v>36</v>
      </c>
      <c r="F195" s="27" t="s">
        <v>36</v>
      </c>
      <c r="G195" s="37" t="s">
        <v>36</v>
      </c>
      <c r="H195" s="37" t="s">
        <v>36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n">
        <v>57.6004715827757</v>
      </c>
      <c r="D196" s="25"/>
      <c r="E196" s="26" t="n">
        <v>0.0146622102759053</v>
      </c>
      <c r="F196" s="27" t="s">
        <v>35</v>
      </c>
      <c r="G196" s="37" t="n">
        <v>0.844550226337962</v>
      </c>
      <c r="H196" s="37" t="s">
        <v>36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3741.6</v>
      </c>
      <c r="D203" s="57" t="n">
        <v>41.683</v>
      </c>
      <c r="E203" s="58" t="n">
        <v>0.16</v>
      </c>
      <c r="F203" s="59" t="n">
        <v>0.00999999999999943</v>
      </c>
      <c r="G203" s="59"/>
      <c r="H203" s="60" t="n">
        <v>0.392130797897143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201479050105344</v>
      </c>
      <c r="H211" s="22" t="s">
        <v>36</v>
      </c>
      <c r="I211" s="23" t="s">
        <v>38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36</v>
      </c>
      <c r="F212" s="27" t="s">
        <v>36</v>
      </c>
      <c r="G212" s="28" t="s">
        <v>36</v>
      </c>
      <c r="H212" s="29" t="s">
        <v>36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n">
        <v>11.193280561408</v>
      </c>
      <c r="D213" s="25"/>
      <c r="E213" s="26" t="n">
        <v>0.018</v>
      </c>
      <c r="F213" s="27" t="s">
        <v>35</v>
      </c>
      <c r="G213" s="28" t="n">
        <v>0.201479050105344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0.855362166642</v>
      </c>
      <c r="H214" s="35" t="s">
        <v>36</v>
      </c>
      <c r="I214" s="36" t="n">
        <v>0.408700563291429</v>
      </c>
    </row>
    <row r="215" customFormat="false" ht="11.25" hidden="false" customHeight="true" outlineLevel="0" collapsed="false">
      <c r="B215" s="24" t="s">
        <v>19</v>
      </c>
      <c r="C215" s="25" t="n">
        <v>89.3529453135</v>
      </c>
      <c r="D215" s="25"/>
      <c r="E215" s="26" t="s">
        <v>36</v>
      </c>
      <c r="F215" s="27" t="s">
        <v>36</v>
      </c>
      <c r="G215" s="37" t="s">
        <v>36</v>
      </c>
      <c r="H215" s="37" t="s">
        <v>36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n">
        <v>58.3378733865</v>
      </c>
      <c r="D216" s="25"/>
      <c r="E216" s="26" t="n">
        <v>0.0146622102759053</v>
      </c>
      <c r="F216" s="27" t="s">
        <v>35</v>
      </c>
      <c r="G216" s="37" t="n">
        <v>0.855362166642</v>
      </c>
      <c r="H216" s="37" t="s">
        <v>36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3789.5</v>
      </c>
      <c r="D223" s="57" t="n">
        <v>42.8952</v>
      </c>
      <c r="E223" s="58" t="n">
        <v>0.16</v>
      </c>
      <c r="F223" s="59" t="n">
        <v>0.00999999999999943</v>
      </c>
      <c r="G223" s="59"/>
      <c r="H223" s="60" t="n">
        <v>0.40870056329142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2090124</v>
      </c>
      <c r="H231" s="22" t="s">
        <v>36</v>
      </c>
      <c r="I231" s="23" t="s">
        <v>38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36</v>
      </c>
      <c r="F232" s="27" t="s">
        <v>36</v>
      </c>
      <c r="G232" s="28" t="s">
        <v>36</v>
      </c>
      <c r="H232" s="29" t="s">
        <v>36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n">
        <v>11.6118</v>
      </c>
      <c r="D233" s="25"/>
      <c r="E233" s="26" t="n">
        <v>0.018</v>
      </c>
      <c r="F233" s="27" t="s">
        <v>35</v>
      </c>
      <c r="G233" s="28" t="n">
        <v>0.2090124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0.887344362729367</v>
      </c>
      <c r="H234" s="35" t="s">
        <v>36</v>
      </c>
      <c r="I234" s="36" t="n">
        <v>0.40531636992</v>
      </c>
    </row>
    <row r="235" customFormat="false" ht="11.25" hidden="false" customHeight="true" outlineLevel="0" collapsed="false">
      <c r="B235" s="24" t="s">
        <v>19</v>
      </c>
      <c r="C235" s="25" t="n">
        <v>92.3266395398856</v>
      </c>
      <c r="D235" s="25"/>
      <c r="E235" s="26" t="s">
        <v>36</v>
      </c>
      <c r="F235" s="27" t="s">
        <v>36</v>
      </c>
      <c r="G235" s="37" t="s">
        <v>36</v>
      </c>
      <c r="H235" s="37" t="s">
        <v>36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n">
        <v>60.2793762285204</v>
      </c>
      <c r="D236" s="25"/>
      <c r="E236" s="26" t="n">
        <v>0.0147205299432002</v>
      </c>
      <c r="F236" s="27" t="s">
        <v>35</v>
      </c>
      <c r="G236" s="37" t="n">
        <v>0.887344362729367</v>
      </c>
      <c r="H236" s="37" t="s">
        <v>36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3847.2</v>
      </c>
      <c r="D243" s="57" t="n">
        <v>41.902</v>
      </c>
      <c r="E243" s="58" t="n">
        <v>0.16</v>
      </c>
      <c r="F243" s="59" t="n">
        <v>0.00999999999999943</v>
      </c>
      <c r="G243" s="59"/>
      <c r="H243" s="60" t="n">
        <v>0.40531636992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212815391266376</v>
      </c>
      <c r="H251" s="22" t="s">
        <v>36</v>
      </c>
      <c r="I251" s="23" t="s">
        <v>38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36</v>
      </c>
      <c r="F252" s="27" t="s">
        <v>36</v>
      </c>
      <c r="G252" s="28" t="s">
        <v>36</v>
      </c>
      <c r="H252" s="29" t="s">
        <v>36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n">
        <v>11.8230772925764</v>
      </c>
      <c r="D253" s="25"/>
      <c r="E253" s="26" t="n">
        <v>0.018</v>
      </c>
      <c r="F253" s="27" t="s">
        <v>35</v>
      </c>
      <c r="G253" s="28" t="n">
        <v>0.212815391266376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0.903489638616</v>
      </c>
      <c r="H254" s="35" t="s">
        <v>36</v>
      </c>
      <c r="I254" s="36" t="n">
        <v>0.41053419968</v>
      </c>
    </row>
    <row r="255" customFormat="false" ht="11.25" hidden="false" customHeight="true" outlineLevel="0" collapsed="false">
      <c r="B255" s="24" t="s">
        <v>19</v>
      </c>
      <c r="C255" s="25" t="n">
        <v>94.00652745</v>
      </c>
      <c r="D255" s="25"/>
      <c r="E255" s="26" t="s">
        <v>36</v>
      </c>
      <c r="F255" s="27" t="s">
        <v>36</v>
      </c>
      <c r="G255" s="37" t="s">
        <v>36</v>
      </c>
      <c r="H255" s="37" t="s">
        <v>36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n">
        <v>61.37616255</v>
      </c>
      <c r="D256" s="25"/>
      <c r="E256" s="26" t="n">
        <v>0.0147205299432002</v>
      </c>
      <c r="F256" s="27" t="s">
        <v>35</v>
      </c>
      <c r="G256" s="37" t="n">
        <v>0.903489638616</v>
      </c>
      <c r="H256" s="37" t="s">
        <v>36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3917.2</v>
      </c>
      <c r="D263" s="57" t="n">
        <v>41.683</v>
      </c>
      <c r="E263" s="58" t="n">
        <v>0.16</v>
      </c>
      <c r="F263" s="59" t="n">
        <v>0.00999999999999943</v>
      </c>
      <c r="G263" s="59"/>
      <c r="H263" s="60" t="n">
        <v>0.41053419968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203085556574409</v>
      </c>
      <c r="H271" s="22" t="s">
        <v>36</v>
      </c>
      <c r="I271" s="23" t="s">
        <v>38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36</v>
      </c>
      <c r="F272" s="27" t="s">
        <v>36</v>
      </c>
      <c r="G272" s="28" t="s">
        <v>36</v>
      </c>
      <c r="H272" s="29" t="s">
        <v>36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n">
        <v>11.2825309208005</v>
      </c>
      <c r="D273" s="25"/>
      <c r="E273" s="26" t="n">
        <v>0.018</v>
      </c>
      <c r="F273" s="27" t="s">
        <v>35</v>
      </c>
      <c r="G273" s="28" t="n">
        <v>0.203085556574409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0.862182453184872</v>
      </c>
      <c r="H274" s="35" t="s">
        <v>36</v>
      </c>
      <c r="I274" s="36" t="n">
        <v>0.417000543017143</v>
      </c>
    </row>
    <row r="275" customFormat="false" ht="11.25" hidden="false" customHeight="true" outlineLevel="0" collapsed="false">
      <c r="B275" s="24" t="s">
        <v>19</v>
      </c>
      <c r="C275" s="25" t="n">
        <v>90.761413432885</v>
      </c>
      <c r="D275" s="25"/>
      <c r="E275" s="26" t="s">
        <v>36</v>
      </c>
      <c r="F275" s="27" t="s">
        <v>36</v>
      </c>
      <c r="G275" s="37" t="s">
        <v>36</v>
      </c>
      <c r="H275" s="37" t="s">
        <v>36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n">
        <v>59.2574517454373</v>
      </c>
      <c r="D276" s="25"/>
      <c r="E276" s="26" t="n">
        <v>0.0145497726916895</v>
      </c>
      <c r="F276" s="27" t="s">
        <v>35</v>
      </c>
      <c r="G276" s="37" t="n">
        <v>0.862182453184872</v>
      </c>
      <c r="H276" s="37" t="s">
        <v>36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3978.9</v>
      </c>
      <c r="D283" s="57" t="n">
        <v>41.683</v>
      </c>
      <c r="E283" s="58" t="n">
        <v>0.16</v>
      </c>
      <c r="F283" s="59" t="n">
        <v>0.00999999999999943</v>
      </c>
      <c r="G283" s="59"/>
      <c r="H283" s="60" t="n">
        <v>0.4170005430171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24311448</v>
      </c>
      <c r="H291" s="22" t="s">
        <v>36</v>
      </c>
      <c r="I291" s="23" t="s">
        <v>38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36</v>
      </c>
      <c r="F292" s="27" t="s">
        <v>36</v>
      </c>
      <c r="G292" s="28" t="s">
        <v>36</v>
      </c>
      <c r="H292" s="29" t="s">
        <v>36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n">
        <v>13.50636</v>
      </c>
      <c r="D293" s="25"/>
      <c r="E293" s="26" t="n">
        <v>0.018</v>
      </c>
      <c r="F293" s="27" t="s">
        <v>35</v>
      </c>
      <c r="G293" s="28" t="n">
        <v>0.24311448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0.876245546304</v>
      </c>
      <c r="H294" s="35" t="s">
        <v>36</v>
      </c>
      <c r="I294" s="36" t="n">
        <v>0.423802255862857</v>
      </c>
    </row>
    <row r="295" customFormat="false" ht="11.25" hidden="false" customHeight="true" outlineLevel="0" collapsed="false">
      <c r="B295" s="24" t="s">
        <v>19</v>
      </c>
      <c r="C295" s="25" t="n">
        <v>92.241826545</v>
      </c>
      <c r="D295" s="25"/>
      <c r="E295" s="26" t="s">
        <v>36</v>
      </c>
      <c r="F295" s="27" t="s">
        <v>36</v>
      </c>
      <c r="G295" s="37" t="s">
        <v>36</v>
      </c>
      <c r="H295" s="37" t="s">
        <v>36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n">
        <v>60.224002455</v>
      </c>
      <c r="D296" s="25"/>
      <c r="E296" s="26" t="n">
        <v>0.0145497726916895</v>
      </c>
      <c r="F296" s="27" t="s">
        <v>35</v>
      </c>
      <c r="G296" s="37" t="n">
        <v>0.876245546304</v>
      </c>
      <c r="H296" s="37" t="s">
        <v>36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4043.8</v>
      </c>
      <c r="D303" s="57" t="n">
        <v>41.683</v>
      </c>
      <c r="E303" s="58" t="n">
        <v>0.16</v>
      </c>
      <c r="F303" s="59" t="n">
        <v>0.00999999999999943</v>
      </c>
      <c r="G303" s="59"/>
      <c r="H303" s="60" t="n">
        <v>0.42380225586285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247016287644295</v>
      </c>
      <c r="H311" s="22" t="s">
        <v>36</v>
      </c>
      <c r="I311" s="23" t="s">
        <v>38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36</v>
      </c>
      <c r="F312" s="27" t="s">
        <v>36</v>
      </c>
      <c r="G312" s="28" t="s">
        <v>36</v>
      </c>
      <c r="H312" s="29" t="s">
        <v>36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n">
        <v>13.7231270913497</v>
      </c>
      <c r="D313" s="25"/>
      <c r="E313" s="26" t="n">
        <v>0.018</v>
      </c>
      <c r="F313" s="27" t="s">
        <v>35</v>
      </c>
      <c r="G313" s="28" t="n">
        <v>0.247016287644295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0.445154319711564</v>
      </c>
      <c r="H314" s="35" t="s">
        <v>36</v>
      </c>
      <c r="I314" s="36" t="n">
        <v>0.43290963408</v>
      </c>
    </row>
    <row r="315" customFormat="false" ht="11.25" hidden="false" customHeight="true" outlineLevel="0" collapsed="false">
      <c r="B315" s="24" t="s">
        <v>19</v>
      </c>
      <c r="C315" s="25" t="n">
        <v>93.818431027115</v>
      </c>
      <c r="D315" s="25"/>
      <c r="E315" s="26" t="s">
        <v>36</v>
      </c>
      <c r="F315" s="27" t="s">
        <v>36</v>
      </c>
      <c r="G315" s="37" t="s">
        <v>36</v>
      </c>
      <c r="H315" s="37" t="s">
        <v>36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n">
        <v>36.5225602550313</v>
      </c>
      <c r="D316" s="25"/>
      <c r="E316" s="26" t="n">
        <v>0.0121884751945954</v>
      </c>
      <c r="F316" s="27" t="s">
        <v>35</v>
      </c>
      <c r="G316" s="37" t="n">
        <v>0.445154319711564</v>
      </c>
      <c r="H316" s="37" t="s">
        <v>36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4130.7</v>
      </c>
      <c r="D323" s="57" t="n">
        <v>41.683</v>
      </c>
      <c r="E323" s="58" t="n">
        <v>0.16</v>
      </c>
      <c r="F323" s="59" t="n">
        <v>0.00999999999999943</v>
      </c>
      <c r="G323" s="59"/>
      <c r="H323" s="60" t="n">
        <v>0.43290963408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25210207462619</v>
      </c>
      <c r="H331" s="22" t="s">
        <v>36</v>
      </c>
      <c r="I331" s="23" t="s">
        <v>38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36</v>
      </c>
      <c r="F332" s="27" t="s">
        <v>36</v>
      </c>
      <c r="G332" s="28" t="s">
        <v>36</v>
      </c>
      <c r="H332" s="29" t="s">
        <v>36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n">
        <v>14.0056708125661</v>
      </c>
      <c r="D333" s="25"/>
      <c r="E333" s="26" t="n">
        <v>0.018</v>
      </c>
      <c r="F333" s="27" t="s">
        <v>35</v>
      </c>
      <c r="G333" s="28" t="n">
        <v>0.25210207462619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0.4543195454775</v>
      </c>
      <c r="H334" s="35" t="s">
        <v>36</v>
      </c>
      <c r="I334" s="36" t="n">
        <v>0.444348668805486</v>
      </c>
    </row>
    <row r="335" customFormat="false" ht="11.25" hidden="false" customHeight="true" outlineLevel="0" collapsed="false">
      <c r="B335" s="24" t="s">
        <v>19</v>
      </c>
      <c r="C335" s="25" t="n">
        <v>95.85542680758</v>
      </c>
      <c r="D335" s="25"/>
      <c r="E335" s="26" t="s">
        <v>36</v>
      </c>
      <c r="F335" s="27" t="s">
        <v>36</v>
      </c>
      <c r="G335" s="37" t="s">
        <v>36</v>
      </c>
      <c r="H335" s="37" t="s">
        <v>36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n">
        <v>37.34332043967</v>
      </c>
      <c r="D336" s="25"/>
      <c r="E336" s="26" t="n">
        <v>0.0121660189862194</v>
      </c>
      <c r="F336" s="27" t="s">
        <v>35</v>
      </c>
      <c r="G336" s="37" t="n">
        <v>0.4543195454775</v>
      </c>
      <c r="H336" s="37" t="s">
        <v>36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4239.848</v>
      </c>
      <c r="D343" s="57" t="n">
        <v>41.683</v>
      </c>
      <c r="E343" s="58" t="n">
        <v>0.16</v>
      </c>
      <c r="F343" s="59" t="n">
        <v>0.00999999999999943</v>
      </c>
      <c r="G343" s="59"/>
      <c r="H343" s="60" t="n">
        <v>0.444348668805486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257187861608085</v>
      </c>
      <c r="H351" s="22" t="s">
        <v>36</v>
      </c>
      <c r="I351" s="23" t="s">
        <v>38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36</v>
      </c>
      <c r="F352" s="27" t="s">
        <v>36</v>
      </c>
      <c r="G352" s="28" t="s">
        <v>36</v>
      </c>
      <c r="H352" s="29" t="s">
        <v>36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n">
        <v>14.2882145337825</v>
      </c>
      <c r="D353" s="25"/>
      <c r="E353" s="26" t="n">
        <v>0.018</v>
      </c>
      <c r="F353" s="27" t="s">
        <v>35</v>
      </c>
      <c r="G353" s="28" t="n">
        <v>0.257187861608085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0.463484771243436</v>
      </c>
      <c r="H354" s="35" t="s">
        <v>36</v>
      </c>
      <c r="I354" s="36" t="n">
        <v>0.454740093028572</v>
      </c>
    </row>
    <row r="355" customFormat="false" ht="12" hidden="false" customHeight="true" outlineLevel="0" collapsed="false">
      <c r="B355" s="24" t="s">
        <v>19</v>
      </c>
      <c r="C355" s="25" t="n">
        <v>97.848716727385</v>
      </c>
      <c r="D355" s="25"/>
      <c r="E355" s="26" t="s">
        <v>36</v>
      </c>
      <c r="F355" s="27" t="s">
        <v>36</v>
      </c>
      <c r="G355" s="37" t="s">
        <v>36</v>
      </c>
      <c r="H355" s="37" t="s">
        <v>36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n">
        <v>38.1355453929687</v>
      </c>
      <c r="D356" s="25"/>
      <c r="E356" s="26" t="n">
        <v>0.0121536159104963</v>
      </c>
      <c r="F356" s="27" t="s">
        <v>35</v>
      </c>
      <c r="G356" s="37" t="n">
        <v>0.463484771243436</v>
      </c>
      <c r="H356" s="37" t="s">
        <v>36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4339</v>
      </c>
      <c r="D363" s="57" t="n">
        <v>41.683</v>
      </c>
      <c r="E363" s="58" t="n">
        <v>0.16</v>
      </c>
      <c r="F363" s="59" t="n">
        <v>0.00999999999999943</v>
      </c>
      <c r="G363" s="59"/>
      <c r="H363" s="60" t="n">
        <v>0.45474009302857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26227364858998</v>
      </c>
      <c r="H371" s="22" t="s">
        <v>36</v>
      </c>
      <c r="I371" s="23" t="s">
        <v>38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36</v>
      </c>
      <c r="F372" s="27" t="s">
        <v>36</v>
      </c>
      <c r="G372" s="28" t="s">
        <v>36</v>
      </c>
      <c r="H372" s="29" t="s">
        <v>36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n">
        <v>14.5707582549989</v>
      </c>
      <c r="D373" s="25"/>
      <c r="E373" s="26" t="n">
        <v>0.018</v>
      </c>
      <c r="F373" s="27" t="s">
        <v>35</v>
      </c>
      <c r="G373" s="28" t="n">
        <v>0.26227364858998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0.472649997009372</v>
      </c>
      <c r="H374" s="35" t="s">
        <v>36</v>
      </c>
      <c r="I374" s="36" t="n">
        <v>0.463449219954286</v>
      </c>
    </row>
    <row r="375" customFormat="false" ht="12" hidden="false" customHeight="true" outlineLevel="0" collapsed="false">
      <c r="B375" s="24" t="s">
        <v>19</v>
      </c>
      <c r="C375" s="25" t="n">
        <v>99.7718219257701</v>
      </c>
      <c r="D375" s="25"/>
      <c r="E375" s="26" t="s">
        <v>36</v>
      </c>
      <c r="F375" s="27" t="s">
        <v>36</v>
      </c>
      <c r="G375" s="37" t="s">
        <v>36</v>
      </c>
      <c r="H375" s="37" t="s">
        <v>36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n">
        <v>38.8819472636873</v>
      </c>
      <c r="D376" s="25"/>
      <c r="E376" s="26" t="n">
        <v>0.0121560269037963</v>
      </c>
      <c r="F376" s="27" t="s">
        <v>35</v>
      </c>
      <c r="G376" s="37" t="n">
        <v>0.472649997009372</v>
      </c>
      <c r="H376" s="37" t="s">
        <v>36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4422.1</v>
      </c>
      <c r="D383" s="57" t="n">
        <v>41.683</v>
      </c>
      <c r="E383" s="58" t="n">
        <v>0.16</v>
      </c>
      <c r="F383" s="59" t="n">
        <v>0.00999999999999943</v>
      </c>
      <c r="G383" s="59"/>
      <c r="H383" s="60" t="n">
        <v>0.46344921995428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267359435571875</v>
      </c>
      <c r="H391" s="22" t="s">
        <v>36</v>
      </c>
      <c r="I391" s="23" t="s">
        <v>38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36</v>
      </c>
      <c r="F392" s="27" t="s">
        <v>36</v>
      </c>
      <c r="G392" s="28" t="s">
        <v>36</v>
      </c>
      <c r="H392" s="29" t="s">
        <v>36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n">
        <v>14.8533019762153</v>
      </c>
      <c r="D393" s="25"/>
      <c r="E393" s="26" t="n">
        <v>0.018</v>
      </c>
      <c r="F393" s="27" t="s">
        <v>35</v>
      </c>
      <c r="G393" s="28" t="n">
        <v>0.267359435571875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0.481815222775308</v>
      </c>
      <c r="H394" s="35" t="s">
        <v>36</v>
      </c>
      <c r="I394" s="36" t="n">
        <v>0.467347890491429</v>
      </c>
    </row>
    <row r="395" customFormat="false" ht="11.25" hidden="false" customHeight="true" outlineLevel="0" collapsed="false">
      <c r="B395" s="24" t="s">
        <v>19</v>
      </c>
      <c r="C395" s="25" t="n">
        <v>101.494236947655</v>
      </c>
      <c r="D395" s="25"/>
      <c r="E395" s="26" t="s">
        <v>36</v>
      </c>
      <c r="F395" s="27" t="s">
        <v>36</v>
      </c>
      <c r="G395" s="37" t="s">
        <v>36</v>
      </c>
      <c r="H395" s="37" t="s">
        <v>36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n">
        <v>39.497320010906</v>
      </c>
      <c r="D396" s="25"/>
      <c r="E396" s="26" t="n">
        <v>0.0121986813951496</v>
      </c>
      <c r="F396" s="27" t="s">
        <v>35</v>
      </c>
      <c r="G396" s="37" t="n">
        <v>0.481815222775308</v>
      </c>
      <c r="H396" s="37" t="s">
        <v>36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4459.3</v>
      </c>
      <c r="D403" s="57" t="n">
        <v>41.683</v>
      </c>
      <c r="E403" s="58" t="n">
        <v>0.16</v>
      </c>
      <c r="F403" s="59" t="n">
        <v>0.00999999999999943</v>
      </c>
      <c r="G403" s="59"/>
      <c r="H403" s="60" t="n">
        <v>0.467347890491429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60.8079130729089</v>
      </c>
      <c r="H11" s="22" t="s">
        <v>39</v>
      </c>
      <c r="I11" s="23" t="n">
        <v>0.227209976925247</v>
      </c>
    </row>
    <row r="12" customFormat="false" ht="12" hidden="false" customHeight="true" outlineLevel="0" collapsed="false">
      <c r="B12" s="75" t="s">
        <v>19</v>
      </c>
      <c r="C12" s="76" t="n">
        <v>243.231652291636</v>
      </c>
      <c r="D12" s="76"/>
      <c r="E12" s="77" t="n">
        <v>0.25</v>
      </c>
      <c r="F12" s="27" t="n">
        <v>0.000934129973564549</v>
      </c>
      <c r="G12" s="28" t="n">
        <v>60.8079130729089</v>
      </c>
      <c r="H12" s="29" t="s">
        <v>36</v>
      </c>
      <c r="I12" s="30" t="n">
        <v>0.227209976925247</v>
      </c>
    </row>
    <row r="13" customFormat="false" ht="12" hidden="false" customHeight="true" outlineLevel="0" collapsed="false">
      <c r="B13" s="75" t="s">
        <v>20</v>
      </c>
      <c r="C13" s="76" t="s">
        <v>37</v>
      </c>
      <c r="D13" s="76"/>
      <c r="E13" s="77" t="s">
        <v>37</v>
      </c>
      <c r="F13" s="27" t="s">
        <v>18</v>
      </c>
      <c r="G13" s="28" t="s">
        <v>37</v>
      </c>
      <c r="H13" s="29" t="s">
        <v>18</v>
      </c>
      <c r="I13" s="30" t="s">
        <v>37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3.9503061869174</v>
      </c>
      <c r="H14" s="35" t="n">
        <v>110.020392753397</v>
      </c>
      <c r="I14" s="36" t="n">
        <v>5.6821441508749</v>
      </c>
    </row>
    <row r="15" customFormat="false" ht="12" hidden="false" customHeight="true" outlineLevel="0" collapsed="false">
      <c r="B15" s="75" t="s">
        <v>19</v>
      </c>
      <c r="C15" s="76" t="n">
        <v>49.7964284760276</v>
      </c>
      <c r="D15" s="76"/>
      <c r="E15" s="77" t="n">
        <v>0.599999999999999</v>
      </c>
      <c r="F15" s="27" t="s">
        <v>37</v>
      </c>
      <c r="G15" s="37" t="n">
        <v>29.8778570856165</v>
      </c>
      <c r="H15" s="37" t="s">
        <v>36</v>
      </c>
      <c r="I15" s="30" t="s">
        <v>37</v>
      </c>
    </row>
    <row r="16" customFormat="false" ht="12" hidden="false" customHeight="true" outlineLevel="0" collapsed="false">
      <c r="B16" s="75" t="s">
        <v>20</v>
      </c>
      <c r="C16" s="76" t="n">
        <v>190.154736424497</v>
      </c>
      <c r="D16" s="76"/>
      <c r="E16" s="77" t="n">
        <v>0.6</v>
      </c>
      <c r="F16" s="27" t="s">
        <v>37</v>
      </c>
      <c r="G16" s="37" t="n">
        <v>4.07244910130085</v>
      </c>
      <c r="H16" s="37" t="n">
        <v>110.020392753397</v>
      </c>
      <c r="I16" s="30" t="s">
        <v>37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57103.523</v>
      </c>
      <c r="D23" s="57" t="n">
        <v>40.10985</v>
      </c>
      <c r="E23" s="58" t="n">
        <v>0.16</v>
      </c>
      <c r="F23" s="59" t="n">
        <v>0.00986696706768641</v>
      </c>
      <c r="G23" s="59"/>
      <c r="H23" s="60" t="n">
        <v>5.6821441508749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61.4547870412752</v>
      </c>
      <c r="H31" s="22" t="s">
        <v>39</v>
      </c>
      <c r="I31" s="23" t="n">
        <v>0.227337132769229</v>
      </c>
    </row>
    <row r="32" customFormat="false" ht="12" hidden="false" customHeight="true" outlineLevel="0" collapsed="false">
      <c r="B32" s="75" t="s">
        <v>19</v>
      </c>
      <c r="C32" s="76" t="n">
        <v>245.819148165101</v>
      </c>
      <c r="D32" s="76"/>
      <c r="E32" s="77" t="n">
        <v>0.25</v>
      </c>
      <c r="F32" s="27" t="n">
        <v>0.000924814582046072</v>
      </c>
      <c r="G32" s="28" t="n">
        <v>61.4547870412752</v>
      </c>
      <c r="H32" s="29" t="s">
        <v>36</v>
      </c>
      <c r="I32" s="30" t="n">
        <v>0.227337132769229</v>
      </c>
    </row>
    <row r="33" customFormat="false" ht="12" hidden="false" customHeight="true" outlineLevel="0" collapsed="false">
      <c r="B33" s="75" t="s">
        <v>20</v>
      </c>
      <c r="C33" s="76" t="s">
        <v>37</v>
      </c>
      <c r="D33" s="76"/>
      <c r="E33" s="77" t="s">
        <v>37</v>
      </c>
      <c r="F33" s="27" t="s">
        <v>18</v>
      </c>
      <c r="G33" s="28" t="s">
        <v>37</v>
      </c>
      <c r="H33" s="29" t="s">
        <v>18</v>
      </c>
      <c r="I33" s="30" t="s">
        <v>37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37.1735950017372</v>
      </c>
      <c r="H34" s="35" t="n">
        <v>119.572917727071</v>
      </c>
      <c r="I34" s="36" t="n">
        <v>5.75399727005204</v>
      </c>
    </row>
    <row r="35" customFormat="false" ht="12" hidden="false" customHeight="true" outlineLevel="0" collapsed="false">
      <c r="B35" s="75" t="s">
        <v>19</v>
      </c>
      <c r="C35" s="76" t="n">
        <v>53.821771060088</v>
      </c>
      <c r="D35" s="76"/>
      <c r="E35" s="77" t="n">
        <v>0.6</v>
      </c>
      <c r="F35" s="27" t="s">
        <v>37</v>
      </c>
      <c r="G35" s="37" t="n">
        <v>32.2930626360528</v>
      </c>
      <c r="H35" s="37" t="s">
        <v>36</v>
      </c>
      <c r="I35" s="30" t="s">
        <v>37</v>
      </c>
    </row>
    <row r="36" customFormat="false" ht="12" hidden="false" customHeight="true" outlineLevel="0" collapsed="false">
      <c r="B36" s="75" t="s">
        <v>20</v>
      </c>
      <c r="C36" s="76" t="n">
        <v>207.422416821259</v>
      </c>
      <c r="D36" s="76"/>
      <c r="E36" s="77" t="n">
        <v>0.6</v>
      </c>
      <c r="F36" s="27" t="s">
        <v>37</v>
      </c>
      <c r="G36" s="37" t="n">
        <v>4.88053236568437</v>
      </c>
      <c r="H36" s="37" t="n">
        <v>119.572917727071</v>
      </c>
      <c r="I36" s="30" t="s">
        <v>37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56757.236</v>
      </c>
      <c r="D43" s="57" t="n">
        <v>40.88365</v>
      </c>
      <c r="E43" s="58" t="n">
        <v>0.16</v>
      </c>
      <c r="F43" s="59" t="n">
        <v>0.00986243432618528</v>
      </c>
      <c r="G43" s="59"/>
      <c r="H43" s="60" t="n">
        <v>5.75399727005204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61.3357427025975</v>
      </c>
      <c r="H51" s="22" t="s">
        <v>39</v>
      </c>
      <c r="I51" s="23" t="n">
        <v>0.227748071386712</v>
      </c>
    </row>
    <row r="52" customFormat="false" ht="12" hidden="false" customHeight="true" outlineLevel="0" collapsed="false">
      <c r="B52" s="75" t="s">
        <v>19</v>
      </c>
      <c r="C52" s="76" t="n">
        <v>245.34297081039</v>
      </c>
      <c r="D52" s="76"/>
      <c r="E52" s="77" t="n">
        <v>0.25</v>
      </c>
      <c r="F52" s="27" t="n">
        <v>0.000928284477172666</v>
      </c>
      <c r="G52" s="28" t="n">
        <v>61.3357427025975</v>
      </c>
      <c r="H52" s="29" t="s">
        <v>36</v>
      </c>
      <c r="I52" s="30" t="n">
        <v>0.227748071386712</v>
      </c>
    </row>
    <row r="53" customFormat="false" ht="12" hidden="false" customHeight="true" outlineLevel="0" collapsed="false">
      <c r="B53" s="75" t="s">
        <v>20</v>
      </c>
      <c r="C53" s="76" t="s">
        <v>37</v>
      </c>
      <c r="D53" s="76"/>
      <c r="E53" s="77" t="s">
        <v>37</v>
      </c>
      <c r="F53" s="27" t="s">
        <v>18</v>
      </c>
      <c r="G53" s="28" t="s">
        <v>37</v>
      </c>
      <c r="H53" s="29" t="s">
        <v>18</v>
      </c>
      <c r="I53" s="30" t="s">
        <v>37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40.4689538530424</v>
      </c>
      <c r="H54" s="35" t="n">
        <v>129.182676298939</v>
      </c>
      <c r="I54" s="36" t="n">
        <v>5.69499236173132</v>
      </c>
    </row>
    <row r="55" customFormat="false" ht="12" hidden="false" customHeight="true" outlineLevel="0" collapsed="false">
      <c r="B55" s="75" t="s">
        <v>19</v>
      </c>
      <c r="C55" s="76" t="n">
        <v>57.8230902986534</v>
      </c>
      <c r="D55" s="76"/>
      <c r="E55" s="77" t="n">
        <v>0.6</v>
      </c>
      <c r="F55" s="27" t="s">
        <v>37</v>
      </c>
      <c r="G55" s="37" t="n">
        <v>34.693854179192</v>
      </c>
      <c r="H55" s="37" t="s">
        <v>36</v>
      </c>
      <c r="I55" s="30" t="s">
        <v>37</v>
      </c>
    </row>
    <row r="56" customFormat="false" ht="12" hidden="false" customHeight="true" outlineLevel="0" collapsed="false">
      <c r="B56" s="75" t="s">
        <v>20</v>
      </c>
      <c r="C56" s="76" t="n">
        <v>224.929626621316</v>
      </c>
      <c r="D56" s="76"/>
      <c r="E56" s="77" t="n">
        <v>0.6</v>
      </c>
      <c r="F56" s="27" t="s">
        <v>37</v>
      </c>
      <c r="G56" s="37" t="n">
        <v>5.77509967385035</v>
      </c>
      <c r="H56" s="37" t="n">
        <v>129.182676298939</v>
      </c>
      <c r="I56" s="30" t="s">
        <v>37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56960.3</v>
      </c>
      <c r="D63" s="57" t="n">
        <v>40.2814</v>
      </c>
      <c r="E63" s="58" t="n">
        <v>0.16</v>
      </c>
      <c r="F63" s="59" t="n">
        <v>0.00987192151401922</v>
      </c>
      <c r="G63" s="59"/>
      <c r="H63" s="60" t="n">
        <v>5.69499236173132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60.7608976077008</v>
      </c>
      <c r="H71" s="22" t="s">
        <v>39</v>
      </c>
      <c r="I71" s="23" t="n">
        <v>0.224718161250885</v>
      </c>
    </row>
    <row r="72" customFormat="false" ht="12" hidden="false" customHeight="true" outlineLevel="0" collapsed="false">
      <c r="B72" s="75" t="s">
        <v>19</v>
      </c>
      <c r="C72" s="76" t="n">
        <v>243.043590430803</v>
      </c>
      <c r="D72" s="76"/>
      <c r="E72" s="77" t="n">
        <v>0.25</v>
      </c>
      <c r="F72" s="27" t="n">
        <v>0.00092460023674175</v>
      </c>
      <c r="G72" s="28" t="n">
        <v>60.7608976077008</v>
      </c>
      <c r="H72" s="29" t="s">
        <v>36</v>
      </c>
      <c r="I72" s="30" t="n">
        <v>0.224718161250885</v>
      </c>
    </row>
    <row r="73" customFormat="false" ht="12" hidden="false" customHeight="true" outlineLevel="0" collapsed="false">
      <c r="B73" s="75" t="s">
        <v>20</v>
      </c>
      <c r="C73" s="76" t="s">
        <v>37</v>
      </c>
      <c r="D73" s="76"/>
      <c r="E73" s="77" t="s">
        <v>37</v>
      </c>
      <c r="F73" s="27" t="s">
        <v>18</v>
      </c>
      <c r="G73" s="28" t="s">
        <v>37</v>
      </c>
      <c r="H73" s="29" t="s">
        <v>18</v>
      </c>
      <c r="I73" s="30" t="s">
        <v>37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43.964861886</v>
      </c>
      <c r="H74" s="35" t="n">
        <v>138.849668469</v>
      </c>
      <c r="I74" s="36" t="n">
        <v>5.55410320215866</v>
      </c>
    </row>
    <row r="75" customFormat="false" ht="12" hidden="false" customHeight="true" outlineLevel="0" collapsed="false">
      <c r="B75" s="75" t="s">
        <v>19</v>
      </c>
      <c r="C75" s="76" t="n">
        <v>61.75755981</v>
      </c>
      <c r="D75" s="76"/>
      <c r="E75" s="77" t="n">
        <v>0.6</v>
      </c>
      <c r="F75" s="27" t="s">
        <v>37</v>
      </c>
      <c r="G75" s="37" t="n">
        <v>37.054535886</v>
      </c>
      <c r="H75" s="37" t="s">
        <v>36</v>
      </c>
      <c r="I75" s="30" t="s">
        <v>37</v>
      </c>
    </row>
    <row r="76" customFormat="false" ht="12" hidden="false" customHeight="true" outlineLevel="0" collapsed="false">
      <c r="B76" s="75" t="s">
        <v>20</v>
      </c>
      <c r="C76" s="76" t="n">
        <v>242.933324115</v>
      </c>
      <c r="D76" s="76"/>
      <c r="E76" s="77" t="n">
        <v>0.6</v>
      </c>
      <c r="F76" s="27" t="s">
        <v>37</v>
      </c>
      <c r="G76" s="37" t="n">
        <v>6.910326</v>
      </c>
      <c r="H76" s="37" t="n">
        <v>138.849668469</v>
      </c>
      <c r="I76" s="30" t="s">
        <v>37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57138.489</v>
      </c>
      <c r="D83" s="57" t="n">
        <v>39.1499</v>
      </c>
      <c r="E83" s="58" t="n">
        <v>0.16</v>
      </c>
      <c r="F83" s="59" t="n">
        <v>0.00987506377016719</v>
      </c>
      <c r="G83" s="59"/>
      <c r="H83" s="60" t="n">
        <v>5.55410320215866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61.040963837039</v>
      </c>
      <c r="H91" s="22" t="s">
        <v>39</v>
      </c>
      <c r="I91" s="23" t="n">
        <v>0.233356414501525</v>
      </c>
    </row>
    <row r="92" customFormat="false" ht="12" hidden="false" customHeight="true" outlineLevel="0" collapsed="false">
      <c r="B92" s="75" t="s">
        <v>19</v>
      </c>
      <c r="C92" s="76" t="n">
        <v>244.163855348156</v>
      </c>
      <c r="D92" s="76"/>
      <c r="E92" s="77" t="n">
        <v>0.25</v>
      </c>
      <c r="F92" s="27" t="n">
        <v>0.000955736933989593</v>
      </c>
      <c r="G92" s="28" t="n">
        <v>61.040963837039</v>
      </c>
      <c r="H92" s="29" t="s">
        <v>36</v>
      </c>
      <c r="I92" s="30" t="n">
        <v>0.233356414501525</v>
      </c>
    </row>
    <row r="93" customFormat="false" ht="12" hidden="false" customHeight="true" outlineLevel="0" collapsed="false">
      <c r="B93" s="75" t="s">
        <v>20</v>
      </c>
      <c r="C93" s="76" t="s">
        <v>37</v>
      </c>
      <c r="D93" s="76"/>
      <c r="E93" s="77" t="s">
        <v>37</v>
      </c>
      <c r="F93" s="27" t="s">
        <v>18</v>
      </c>
      <c r="G93" s="28" t="s">
        <v>37</v>
      </c>
      <c r="H93" s="29" t="s">
        <v>18</v>
      </c>
      <c r="I93" s="30" t="s">
        <v>37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44.786076915202</v>
      </c>
      <c r="H94" s="35" t="n">
        <v>141.62675967346</v>
      </c>
      <c r="I94" s="36" t="n">
        <v>5.55290951973674</v>
      </c>
    </row>
    <row r="95" customFormat="false" ht="12" hidden="false" customHeight="true" outlineLevel="0" collapsed="false">
      <c r="B95" s="75" t="s">
        <v>19</v>
      </c>
      <c r="C95" s="76" t="n">
        <v>62.7721783189328</v>
      </c>
      <c r="D95" s="76"/>
      <c r="E95" s="77" t="n">
        <v>0.6</v>
      </c>
      <c r="F95" s="27" t="s">
        <v>37</v>
      </c>
      <c r="G95" s="37" t="n">
        <v>37.6633069913597</v>
      </c>
      <c r="H95" s="37" t="s">
        <v>36</v>
      </c>
      <c r="I95" s="30" t="s">
        <v>37</v>
      </c>
    </row>
    <row r="96" customFormat="false" ht="12" hidden="false" customHeight="true" outlineLevel="0" collapsed="false">
      <c r="B96" s="75" t="s">
        <v>20</v>
      </c>
      <c r="C96" s="76" t="n">
        <v>247.915882662171</v>
      </c>
      <c r="D96" s="76"/>
      <c r="E96" s="77" t="n">
        <v>0.6</v>
      </c>
      <c r="F96" s="27" t="s">
        <v>37</v>
      </c>
      <c r="G96" s="37" t="n">
        <v>7.12276992384228</v>
      </c>
      <c r="H96" s="37" t="n">
        <v>141.62675967346</v>
      </c>
      <c r="I96" s="30" t="s">
        <v>37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57268.578</v>
      </c>
      <c r="D103" s="57" t="n">
        <v>39.25575</v>
      </c>
      <c r="E103" s="58" t="n">
        <v>0.16</v>
      </c>
      <c r="F103" s="59" t="n">
        <v>0.00982395332735641</v>
      </c>
      <c r="G103" s="59"/>
      <c r="H103" s="60" t="n">
        <v>5.55290951973674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59.9063837886008</v>
      </c>
      <c r="H111" s="22" t="s">
        <v>39</v>
      </c>
      <c r="I111" s="23" t="n">
        <v>0.232119812994574</v>
      </c>
    </row>
    <row r="112" customFormat="false" ht="12" hidden="false" customHeight="true" outlineLevel="0" collapsed="false">
      <c r="B112" s="75" t="s">
        <v>19</v>
      </c>
      <c r="C112" s="76" t="n">
        <v>239.625535154403</v>
      </c>
      <c r="D112" s="76"/>
      <c r="E112" s="77" t="n">
        <v>0.25</v>
      </c>
      <c r="F112" s="27" t="n">
        <v>0.000968677285770096</v>
      </c>
      <c r="G112" s="28" t="n">
        <v>59.9063837886008</v>
      </c>
      <c r="H112" s="29" t="s">
        <v>36</v>
      </c>
      <c r="I112" s="30" t="n">
        <v>0.232119812994574</v>
      </c>
    </row>
    <row r="113" customFormat="false" ht="12" hidden="false" customHeight="true" outlineLevel="0" collapsed="false">
      <c r="B113" s="75" t="s">
        <v>20</v>
      </c>
      <c r="C113" s="76" t="s">
        <v>37</v>
      </c>
      <c r="D113" s="76"/>
      <c r="E113" s="77" t="s">
        <v>37</v>
      </c>
      <c r="F113" s="27" t="s">
        <v>18</v>
      </c>
      <c r="G113" s="28" t="s">
        <v>37</v>
      </c>
      <c r="H113" s="29" t="s">
        <v>18</v>
      </c>
      <c r="I113" s="30" t="s">
        <v>37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45.7118876566074</v>
      </c>
      <c r="H114" s="35" t="n">
        <v>144.418309817589</v>
      </c>
      <c r="I114" s="36" t="n">
        <v>5.5048068800397</v>
      </c>
    </row>
    <row r="115" customFormat="false" ht="12" hidden="false" customHeight="true" outlineLevel="0" collapsed="false">
      <c r="B115" s="75" t="s">
        <v>19</v>
      </c>
      <c r="C115" s="76" t="n">
        <v>63.7519315904644</v>
      </c>
      <c r="D115" s="76"/>
      <c r="E115" s="77" t="n">
        <v>0.600000000000001</v>
      </c>
      <c r="F115" s="27" t="s">
        <v>37</v>
      </c>
      <c r="G115" s="37" t="n">
        <v>38.2511589542787</v>
      </c>
      <c r="H115" s="37" t="s">
        <v>36</v>
      </c>
      <c r="I115" s="30" t="s">
        <v>37</v>
      </c>
    </row>
    <row r="116" customFormat="false" ht="12" hidden="false" customHeight="true" outlineLevel="0" collapsed="false">
      <c r="B116" s="75" t="s">
        <v>20</v>
      </c>
      <c r="C116" s="76" t="n">
        <v>253.131730866529</v>
      </c>
      <c r="D116" s="76"/>
      <c r="E116" s="77" t="n">
        <v>0.6</v>
      </c>
      <c r="F116" s="27" t="s">
        <v>37</v>
      </c>
      <c r="G116" s="37" t="n">
        <v>7.46072870232869</v>
      </c>
      <c r="H116" s="37" t="n">
        <v>144.418309817589</v>
      </c>
      <c r="I116" s="30" t="s">
        <v>37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57332.996</v>
      </c>
      <c r="D123" s="57" t="n">
        <v>39.0404</v>
      </c>
      <c r="E123" s="58" t="n">
        <v>0.16</v>
      </c>
      <c r="F123" s="59" t="n">
        <v>0.00978156993208517</v>
      </c>
      <c r="G123" s="59"/>
      <c r="H123" s="60" t="n">
        <v>5.5048068800397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59.8481897534343</v>
      </c>
      <c r="H131" s="22" t="s">
        <v>39</v>
      </c>
      <c r="I131" s="23" t="n">
        <v>0.23657900764366</v>
      </c>
    </row>
    <row r="132" customFormat="false" ht="12" hidden="false" customHeight="true" outlineLevel="0" collapsed="false">
      <c r="B132" s="75" t="s">
        <v>19</v>
      </c>
      <c r="C132" s="76" t="n">
        <v>239.392759013737</v>
      </c>
      <c r="D132" s="76"/>
      <c r="E132" s="77" t="n">
        <v>0.25</v>
      </c>
      <c r="F132" s="27" t="n">
        <v>0.000988246297082378</v>
      </c>
      <c r="G132" s="28" t="n">
        <v>59.8481897534343</v>
      </c>
      <c r="H132" s="29" t="s">
        <v>36</v>
      </c>
      <c r="I132" s="30" t="n">
        <v>0.23657900764366</v>
      </c>
    </row>
    <row r="133" customFormat="false" ht="12" hidden="false" customHeight="true" outlineLevel="0" collapsed="false">
      <c r="B133" s="75" t="s">
        <v>20</v>
      </c>
      <c r="C133" s="76" t="s">
        <v>37</v>
      </c>
      <c r="D133" s="76"/>
      <c r="E133" s="77" t="s">
        <v>37</v>
      </c>
      <c r="F133" s="27" t="s">
        <v>18</v>
      </c>
      <c r="G133" s="28" t="s">
        <v>37</v>
      </c>
      <c r="H133" s="29" t="s">
        <v>18</v>
      </c>
      <c r="I133" s="30" t="s">
        <v>37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46.6139741318663</v>
      </c>
      <c r="H134" s="35" t="n">
        <v>147.224318901383</v>
      </c>
      <c r="I134" s="36" t="n">
        <v>5.65545039950881</v>
      </c>
    </row>
    <row r="135" customFormat="false" ht="12" hidden="false" customHeight="true" outlineLevel="0" collapsed="false">
      <c r="B135" s="75" t="s">
        <v>19</v>
      </c>
      <c r="C135" s="76" t="n">
        <v>64.7395929507112</v>
      </c>
      <c r="D135" s="76"/>
      <c r="E135" s="77" t="n">
        <v>0.6</v>
      </c>
      <c r="F135" s="27" t="s">
        <v>37</v>
      </c>
      <c r="G135" s="37" t="n">
        <v>38.8437557704267</v>
      </c>
      <c r="H135" s="37" t="s">
        <v>36</v>
      </c>
      <c r="I135" s="30" t="s">
        <v>37</v>
      </c>
    </row>
    <row r="136" customFormat="false" ht="12" hidden="false" customHeight="true" outlineLevel="0" collapsed="false">
      <c r="B136" s="75" t="s">
        <v>20</v>
      </c>
      <c r="C136" s="76" t="n">
        <v>258.324228771372</v>
      </c>
      <c r="D136" s="76"/>
      <c r="E136" s="77" t="n">
        <v>0.6</v>
      </c>
      <c r="F136" s="27" t="s">
        <v>37</v>
      </c>
      <c r="G136" s="37" t="n">
        <v>7.77021836143962</v>
      </c>
      <c r="H136" s="37" t="n">
        <v>147.224318901383</v>
      </c>
      <c r="I136" s="30" t="s">
        <v>37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57460.977</v>
      </c>
      <c r="D143" s="57" t="n">
        <v>40.08795</v>
      </c>
      <c r="E143" s="58" t="n">
        <v>0.16</v>
      </c>
      <c r="F143" s="59" t="n">
        <v>0.00976485313901183</v>
      </c>
      <c r="G143" s="59"/>
      <c r="H143" s="60" t="n">
        <v>5.65545039950881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60.3572009959062</v>
      </c>
      <c r="H151" s="22" t="s">
        <v>39</v>
      </c>
      <c r="I151" s="23" t="n">
        <v>0.239056055203961</v>
      </c>
    </row>
    <row r="152" customFormat="false" ht="12" hidden="false" customHeight="true" outlineLevel="0" collapsed="false">
      <c r="B152" s="75" t="s">
        <v>19</v>
      </c>
      <c r="C152" s="76" t="n">
        <v>241.428803983625</v>
      </c>
      <c r="D152" s="76"/>
      <c r="E152" s="77" t="n">
        <v>0.25</v>
      </c>
      <c r="F152" s="27" t="n">
        <v>0.000990172055941492</v>
      </c>
      <c r="G152" s="28" t="n">
        <v>60.3572009959062</v>
      </c>
      <c r="H152" s="29" t="s">
        <v>36</v>
      </c>
      <c r="I152" s="30" t="n">
        <v>0.239056055203961</v>
      </c>
    </row>
    <row r="153" customFormat="false" ht="12" hidden="false" customHeight="true" outlineLevel="0" collapsed="false">
      <c r="B153" s="75" t="s">
        <v>20</v>
      </c>
      <c r="C153" s="76" t="s">
        <v>37</v>
      </c>
      <c r="D153" s="76"/>
      <c r="E153" s="77" t="s">
        <v>37</v>
      </c>
      <c r="F153" s="27" t="s">
        <v>18</v>
      </c>
      <c r="G153" s="28" t="s">
        <v>37</v>
      </c>
      <c r="H153" s="29" t="s">
        <v>18</v>
      </c>
      <c r="I153" s="30" t="s">
        <v>37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47.489894853878</v>
      </c>
      <c r="H154" s="35" t="n">
        <v>150.044786924846</v>
      </c>
      <c r="I154" s="36" t="n">
        <v>5.61828697252824</v>
      </c>
    </row>
    <row r="155" customFormat="false" ht="12" hidden="false" customHeight="true" outlineLevel="0" collapsed="false">
      <c r="B155" s="75" t="s">
        <v>19</v>
      </c>
      <c r="C155" s="76" t="n">
        <v>65.7359762287074</v>
      </c>
      <c r="D155" s="76"/>
      <c r="E155" s="77" t="n">
        <v>0.599999999999999</v>
      </c>
      <c r="F155" s="27" t="s">
        <v>37</v>
      </c>
      <c r="G155" s="37" t="n">
        <v>39.4415857372244</v>
      </c>
      <c r="H155" s="37" t="s">
        <v>36</v>
      </c>
      <c r="I155" s="30" t="s">
        <v>37</v>
      </c>
    </row>
    <row r="156" customFormat="false" ht="12" hidden="false" customHeight="true" outlineLevel="0" collapsed="false">
      <c r="B156" s="75" t="s">
        <v>20</v>
      </c>
      <c r="C156" s="76" t="n">
        <v>263.4884934025</v>
      </c>
      <c r="D156" s="76"/>
      <c r="E156" s="77" t="n">
        <v>0.6</v>
      </c>
      <c r="F156" s="27" t="s">
        <v>37</v>
      </c>
      <c r="G156" s="37" t="n">
        <v>8.04830911665363</v>
      </c>
      <c r="H156" s="37" t="n">
        <v>150.044786924846</v>
      </c>
      <c r="I156" s="30" t="s">
        <v>37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57563.354</v>
      </c>
      <c r="D163" s="57" t="n">
        <v>39.99305</v>
      </c>
      <c r="E163" s="58" t="n">
        <v>0.16</v>
      </c>
      <c r="F163" s="59" t="n">
        <v>0.00970641093469355</v>
      </c>
      <c r="G163" s="59"/>
      <c r="H163" s="60" t="n">
        <v>5.61828697252824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59.9354113717987</v>
      </c>
      <c r="H171" s="22" t="s">
        <v>39</v>
      </c>
      <c r="I171" s="23" t="n">
        <v>0.23359154175069</v>
      </c>
    </row>
    <row r="172" customFormat="false" ht="12" hidden="false" customHeight="true" outlineLevel="0" collapsed="false">
      <c r="B172" s="75" t="s">
        <v>19</v>
      </c>
      <c r="C172" s="76" t="n">
        <v>239.741645487195</v>
      </c>
      <c r="D172" s="76"/>
      <c r="E172" s="77" t="n">
        <v>0.25</v>
      </c>
      <c r="F172" s="27" t="n">
        <v>0.000974346952845817</v>
      </c>
      <c r="G172" s="28" t="n">
        <v>59.9354113717987</v>
      </c>
      <c r="H172" s="29" t="s">
        <v>36</v>
      </c>
      <c r="I172" s="30" t="n">
        <v>0.23359154175069</v>
      </c>
    </row>
    <row r="173" customFormat="false" ht="12" hidden="false" customHeight="true" outlineLevel="0" collapsed="false">
      <c r="B173" s="75" t="s">
        <v>20</v>
      </c>
      <c r="C173" s="76" t="s">
        <v>37</v>
      </c>
      <c r="D173" s="76"/>
      <c r="E173" s="77" t="s">
        <v>37</v>
      </c>
      <c r="F173" s="27" t="s">
        <v>18</v>
      </c>
      <c r="G173" s="28" t="s">
        <v>37</v>
      </c>
      <c r="H173" s="29" t="s">
        <v>18</v>
      </c>
      <c r="I173" s="30" t="s">
        <v>37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48.3372083355412</v>
      </c>
      <c r="H174" s="35" t="n">
        <v>152.879713887977</v>
      </c>
      <c r="I174" s="36" t="n">
        <v>5.78160262741515</v>
      </c>
    </row>
    <row r="175" customFormat="false" ht="12" hidden="false" customHeight="true" outlineLevel="0" collapsed="false">
      <c r="B175" s="75" t="s">
        <v>19</v>
      </c>
      <c r="C175" s="76" t="n">
        <v>66.7418952534865</v>
      </c>
      <c r="D175" s="76"/>
      <c r="E175" s="77" t="n">
        <v>0.6</v>
      </c>
      <c r="F175" s="27" t="s">
        <v>37</v>
      </c>
      <c r="G175" s="37" t="n">
        <v>40.0451371520919</v>
      </c>
      <c r="H175" s="37" t="s">
        <v>36</v>
      </c>
      <c r="I175" s="30" t="s">
        <v>37</v>
      </c>
    </row>
    <row r="176" customFormat="false" ht="12" hidden="false" customHeight="true" outlineLevel="0" collapsed="false">
      <c r="B176" s="75" t="s">
        <v>20</v>
      </c>
      <c r="C176" s="76" t="n">
        <v>268.61964178571</v>
      </c>
      <c r="D176" s="76"/>
      <c r="E176" s="77" t="n">
        <v>0.6</v>
      </c>
      <c r="F176" s="27" t="s">
        <v>37</v>
      </c>
      <c r="G176" s="37" t="n">
        <v>8.29207118344933</v>
      </c>
      <c r="H176" s="37" t="n">
        <v>152.879713887977</v>
      </c>
      <c r="I176" s="30" t="s">
        <v>37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57612.615</v>
      </c>
      <c r="D183" s="57" t="n">
        <v>41.02965</v>
      </c>
      <c r="E183" s="58" t="n">
        <v>0.16</v>
      </c>
      <c r="F183" s="59" t="n">
        <v>0.00972788014186612</v>
      </c>
      <c r="G183" s="59"/>
      <c r="H183" s="60" t="n">
        <v>5.78160262741515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59.5662011067222</v>
      </c>
      <c r="H191" s="22" t="s">
        <v>39</v>
      </c>
      <c r="I191" s="23" t="n">
        <v>0.235068504916069</v>
      </c>
    </row>
    <row r="192" customFormat="false" ht="12" hidden="false" customHeight="true" outlineLevel="0" collapsed="false">
      <c r="B192" s="75" t="s">
        <v>19</v>
      </c>
      <c r="C192" s="76" t="n">
        <v>238.264804426889</v>
      </c>
      <c r="D192" s="76"/>
      <c r="E192" s="77" t="n">
        <v>0.25</v>
      </c>
      <c r="F192" s="27" t="n">
        <v>0.000986585095862108</v>
      </c>
      <c r="G192" s="28" t="n">
        <v>59.5662011067222</v>
      </c>
      <c r="H192" s="29" t="s">
        <v>36</v>
      </c>
      <c r="I192" s="30" t="n">
        <v>0.235068504916069</v>
      </c>
    </row>
    <row r="193" customFormat="false" ht="12" hidden="false" customHeight="true" outlineLevel="0" collapsed="false">
      <c r="B193" s="75" t="s">
        <v>20</v>
      </c>
      <c r="C193" s="76" t="s">
        <v>37</v>
      </c>
      <c r="D193" s="76"/>
      <c r="E193" s="77" t="s">
        <v>37</v>
      </c>
      <c r="F193" s="27" t="s">
        <v>18</v>
      </c>
      <c r="G193" s="28" t="s">
        <v>37</v>
      </c>
      <c r="H193" s="29" t="s">
        <v>18</v>
      </c>
      <c r="I193" s="30" t="s">
        <v>37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49.096299942</v>
      </c>
      <c r="H194" s="35" t="n">
        <v>155.729099790774</v>
      </c>
      <c r="I194" s="36" t="n">
        <v>5.94949640354125</v>
      </c>
    </row>
    <row r="195" customFormat="false" ht="12" hidden="false" customHeight="true" outlineLevel="0" collapsed="false">
      <c r="B195" s="75" t="s">
        <v>19</v>
      </c>
      <c r="C195" s="76" t="n">
        <v>67.77722157</v>
      </c>
      <c r="D195" s="76"/>
      <c r="E195" s="77" t="n">
        <v>0.6</v>
      </c>
      <c r="F195" s="27" t="s">
        <v>37</v>
      </c>
      <c r="G195" s="37" t="n">
        <v>40.666332942</v>
      </c>
      <c r="H195" s="37" t="s">
        <v>36</v>
      </c>
      <c r="I195" s="30" t="s">
        <v>37</v>
      </c>
    </row>
    <row r="196" customFormat="false" ht="12" hidden="false" customHeight="true" outlineLevel="0" collapsed="false">
      <c r="B196" s="75" t="s">
        <v>20</v>
      </c>
      <c r="C196" s="76" t="n">
        <v>273.59844465129</v>
      </c>
      <c r="D196" s="76"/>
      <c r="E196" s="77" t="n">
        <v>0.6</v>
      </c>
      <c r="F196" s="27" t="s">
        <v>37</v>
      </c>
      <c r="G196" s="37" t="n">
        <v>8.42996700000001</v>
      </c>
      <c r="H196" s="37" t="n">
        <v>155.729099790774</v>
      </c>
      <c r="I196" s="30" t="s">
        <v>37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57679.895</v>
      </c>
      <c r="D203" s="57" t="n">
        <v>41.9677</v>
      </c>
      <c r="E203" s="58" t="n">
        <v>0.16</v>
      </c>
      <c r="F203" s="59" t="n">
        <v>0.00977520668135356</v>
      </c>
      <c r="G203" s="59"/>
      <c r="H203" s="60" t="n">
        <v>5.94949640354125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59.8599156767809</v>
      </c>
      <c r="H211" s="22" t="s">
        <v>39</v>
      </c>
      <c r="I211" s="23" t="n">
        <v>0.230153442672086</v>
      </c>
    </row>
    <row r="212" customFormat="false" ht="12" hidden="false" customHeight="true" outlineLevel="0" collapsed="false">
      <c r="B212" s="75" t="s">
        <v>19</v>
      </c>
      <c r="C212" s="76" t="n">
        <v>239.439662707124</v>
      </c>
      <c r="D212" s="76"/>
      <c r="E212" s="77" t="n">
        <v>0.25</v>
      </c>
      <c r="F212" s="27" t="n">
        <v>0.000961216868040794</v>
      </c>
      <c r="G212" s="28" t="n">
        <v>59.8599156767809</v>
      </c>
      <c r="H212" s="29" t="s">
        <v>36</v>
      </c>
      <c r="I212" s="30" t="n">
        <v>0.230153442672086</v>
      </c>
    </row>
    <row r="213" customFormat="false" ht="12" hidden="false" customHeight="true" outlineLevel="0" collapsed="false">
      <c r="B213" s="75" t="s">
        <v>20</v>
      </c>
      <c r="C213" s="76" t="s">
        <v>37</v>
      </c>
      <c r="D213" s="76"/>
      <c r="E213" s="77" t="s">
        <v>37</v>
      </c>
      <c r="F213" s="27" t="s">
        <v>18</v>
      </c>
      <c r="G213" s="28" t="s">
        <v>37</v>
      </c>
      <c r="H213" s="29" t="s">
        <v>18</v>
      </c>
      <c r="I213" s="30" t="s">
        <v>37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52.8722674828929</v>
      </c>
      <c r="H214" s="35" t="n">
        <v>170.151246212151</v>
      </c>
      <c r="I214" s="36" t="n">
        <v>5.97927924203434</v>
      </c>
    </row>
    <row r="215" customFormat="false" ht="12" hidden="false" customHeight="true" outlineLevel="0" collapsed="false">
      <c r="B215" s="75" t="s">
        <v>19</v>
      </c>
      <c r="C215" s="76" t="n">
        <v>74.0331604453257</v>
      </c>
      <c r="D215" s="76"/>
      <c r="E215" s="77" t="n">
        <v>0.6</v>
      </c>
      <c r="F215" s="27" t="s">
        <v>37</v>
      </c>
      <c r="G215" s="37" t="n">
        <v>44.4198962671954</v>
      </c>
      <c r="H215" s="37" t="s">
        <v>36</v>
      </c>
      <c r="I215" s="30" t="s">
        <v>37</v>
      </c>
    </row>
    <row r="216" customFormat="false" ht="12" hidden="false" customHeight="true" outlineLevel="0" collapsed="false">
      <c r="B216" s="75" t="s">
        <v>20</v>
      </c>
      <c r="C216" s="76" t="n">
        <v>297.672695713081</v>
      </c>
      <c r="D216" s="76"/>
      <c r="E216" s="77" t="n">
        <v>0.599999999999999</v>
      </c>
      <c r="F216" s="27" t="s">
        <v>37</v>
      </c>
      <c r="G216" s="37" t="n">
        <v>8.4523712156975</v>
      </c>
      <c r="H216" s="37" t="n">
        <v>170.151246212151</v>
      </c>
      <c r="I216" s="30" t="s">
        <v>37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57844.017</v>
      </c>
      <c r="D223" s="57" t="n">
        <v>42.2962</v>
      </c>
      <c r="E223" s="58" t="n">
        <v>0.16</v>
      </c>
      <c r="F223" s="59" t="n">
        <v>0.0097201823486927</v>
      </c>
      <c r="G223" s="59"/>
      <c r="H223" s="60" t="n">
        <v>5.97927924203434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60.4114372275003</v>
      </c>
      <c r="H231" s="22" t="s">
        <v>39</v>
      </c>
      <c r="I231" s="23" t="n">
        <v>0.21431722647403</v>
      </c>
    </row>
    <row r="232" customFormat="false" ht="12" hidden="false" customHeight="true" outlineLevel="0" collapsed="false">
      <c r="B232" s="75" t="s">
        <v>19</v>
      </c>
      <c r="C232" s="76" t="n">
        <v>241.645748910001</v>
      </c>
      <c r="D232" s="76"/>
      <c r="E232" s="77" t="n">
        <v>0.25</v>
      </c>
      <c r="F232" s="27" t="n">
        <v>0.000886906669952843</v>
      </c>
      <c r="G232" s="28" t="n">
        <v>60.4114372275003</v>
      </c>
      <c r="H232" s="29" t="s">
        <v>36</v>
      </c>
      <c r="I232" s="30" t="n">
        <v>0.21431722647403</v>
      </c>
    </row>
    <row r="233" customFormat="false" ht="12" hidden="false" customHeight="true" outlineLevel="0" collapsed="false">
      <c r="B233" s="75" t="s">
        <v>20</v>
      </c>
      <c r="C233" s="76" t="s">
        <v>37</v>
      </c>
      <c r="D233" s="76"/>
      <c r="E233" s="77" t="s">
        <v>37</v>
      </c>
      <c r="F233" s="27" t="s">
        <v>18</v>
      </c>
      <c r="G233" s="28" t="s">
        <v>37</v>
      </c>
      <c r="H233" s="29" t="s">
        <v>18</v>
      </c>
      <c r="I233" s="30" t="s">
        <v>37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56.5586940011553</v>
      </c>
      <c r="H234" s="35" t="n">
        <v>184.657727242799</v>
      </c>
      <c r="I234" s="36" t="n">
        <v>5.82977322317209</v>
      </c>
    </row>
    <row r="235" customFormat="false" ht="12" hidden="false" customHeight="true" outlineLevel="0" collapsed="false">
      <c r="B235" s="75" t="s">
        <v>19</v>
      </c>
      <c r="C235" s="76" t="n">
        <v>80.3189463281949</v>
      </c>
      <c r="D235" s="76"/>
      <c r="E235" s="77" t="n">
        <v>0.6</v>
      </c>
      <c r="F235" s="27" t="s">
        <v>37</v>
      </c>
      <c r="G235" s="37" t="n">
        <v>48.1913677969169</v>
      </c>
      <c r="H235" s="37" t="s">
        <v>36</v>
      </c>
      <c r="I235" s="30" t="s">
        <v>37</v>
      </c>
    </row>
    <row r="236" customFormat="false" ht="12" hidden="false" customHeight="true" outlineLevel="0" collapsed="false">
      <c r="B236" s="75" t="s">
        <v>20</v>
      </c>
      <c r="C236" s="76" t="n">
        <v>321.70842241173</v>
      </c>
      <c r="D236" s="76"/>
      <c r="E236" s="77" t="n">
        <v>0.599999999999999</v>
      </c>
      <c r="F236" s="27" t="s">
        <v>37</v>
      </c>
      <c r="G236" s="37" t="n">
        <v>8.36732620423837</v>
      </c>
      <c r="H236" s="37" t="n">
        <v>184.657727242799</v>
      </c>
      <c r="I236" s="30" t="s">
        <v>37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58011.098</v>
      </c>
      <c r="D243" s="57" t="n">
        <v>41.70125</v>
      </c>
      <c r="E243" s="58" t="n">
        <v>0.16</v>
      </c>
      <c r="F243" s="59" t="n">
        <v>0.00958466359536695</v>
      </c>
      <c r="G243" s="59"/>
      <c r="H243" s="60" t="n">
        <v>5.82977322317209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60.3173587910476</v>
      </c>
      <c r="H251" s="22" t="s">
        <v>39</v>
      </c>
      <c r="I251" s="23" t="n">
        <v>0.215250960231938</v>
      </c>
    </row>
    <row r="252" customFormat="false" ht="12" hidden="false" customHeight="true" outlineLevel="0" collapsed="false">
      <c r="B252" s="75" t="s">
        <v>19</v>
      </c>
      <c r="C252" s="76" t="n">
        <v>241.26943516419</v>
      </c>
      <c r="D252" s="76"/>
      <c r="E252" s="77" t="n">
        <v>0.25</v>
      </c>
      <c r="F252" s="27" t="n">
        <v>0.000892160086856645</v>
      </c>
      <c r="G252" s="28" t="n">
        <v>60.3173587910476</v>
      </c>
      <c r="H252" s="29" t="s">
        <v>36</v>
      </c>
      <c r="I252" s="30" t="n">
        <v>0.215250960231938</v>
      </c>
    </row>
    <row r="253" customFormat="false" ht="12" hidden="false" customHeight="true" outlineLevel="0" collapsed="false">
      <c r="B253" s="75" t="s">
        <v>20</v>
      </c>
      <c r="C253" s="76" t="s">
        <v>37</v>
      </c>
      <c r="D253" s="76"/>
      <c r="E253" s="77" t="s">
        <v>37</v>
      </c>
      <c r="F253" s="27" t="s">
        <v>18</v>
      </c>
      <c r="G253" s="28" t="s">
        <v>37</v>
      </c>
      <c r="H253" s="29" t="s">
        <v>18</v>
      </c>
      <c r="I253" s="30" t="s">
        <v>37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60.2127526445413</v>
      </c>
      <c r="H254" s="35" t="n">
        <v>199.248542882718</v>
      </c>
      <c r="I254" s="36" t="n">
        <v>5.83255807786019</v>
      </c>
    </row>
    <row r="255" customFormat="false" ht="12" hidden="false" customHeight="true" outlineLevel="0" collapsed="false">
      <c r="B255" s="75" t="s">
        <v>19</v>
      </c>
      <c r="C255" s="76" t="n">
        <v>86.6155215026895</v>
      </c>
      <c r="D255" s="76"/>
      <c r="E255" s="77" t="n">
        <v>0.6</v>
      </c>
      <c r="F255" s="27" t="s">
        <v>37</v>
      </c>
      <c r="G255" s="37" t="n">
        <v>51.9693129016137</v>
      </c>
      <c r="H255" s="37" t="s">
        <v>36</v>
      </c>
      <c r="I255" s="30" t="s">
        <v>37</v>
      </c>
    </row>
    <row r="256" customFormat="false" ht="12" hidden="false" customHeight="true" outlineLevel="0" collapsed="false">
      <c r="B256" s="75" t="s">
        <v>20</v>
      </c>
      <c r="C256" s="76" t="n">
        <v>345.819971042743</v>
      </c>
      <c r="D256" s="76"/>
      <c r="E256" s="77" t="n">
        <v>0.599999999999999</v>
      </c>
      <c r="F256" s="27" t="s">
        <v>37</v>
      </c>
      <c r="G256" s="37" t="n">
        <v>8.24343974292756</v>
      </c>
      <c r="H256" s="37" t="n">
        <v>199.248542882718</v>
      </c>
      <c r="I256" s="30" t="s">
        <v>37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58192.071</v>
      </c>
      <c r="D263" s="57" t="n">
        <v>41.51145</v>
      </c>
      <c r="E263" s="58" t="n">
        <v>0.16</v>
      </c>
      <c r="F263" s="59" t="n">
        <v>0.00960312820746382</v>
      </c>
      <c r="G263" s="59"/>
      <c r="H263" s="60" t="n">
        <v>5.83255807786019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59.2154316341905</v>
      </c>
      <c r="H271" s="22" t="s">
        <v>39</v>
      </c>
      <c r="I271" s="23" t="n">
        <v>0.213070674435949</v>
      </c>
    </row>
    <row r="272" customFormat="false" ht="12" hidden="false" customHeight="true" outlineLevel="0" collapsed="false">
      <c r="B272" s="75" t="s">
        <v>19</v>
      </c>
      <c r="C272" s="76" t="n">
        <v>236.861726536762</v>
      </c>
      <c r="D272" s="76"/>
      <c r="E272" s="77" t="n">
        <v>0.25</v>
      </c>
      <c r="F272" s="27" t="n">
        <v>0.000899557212350555</v>
      </c>
      <c r="G272" s="28" t="n">
        <v>59.2154316341905</v>
      </c>
      <c r="H272" s="29" t="s">
        <v>36</v>
      </c>
      <c r="I272" s="30" t="n">
        <v>0.213070674435949</v>
      </c>
    </row>
    <row r="273" customFormat="false" ht="12" hidden="false" customHeight="true" outlineLevel="0" collapsed="false">
      <c r="B273" s="75" t="s">
        <v>20</v>
      </c>
      <c r="C273" s="76" t="s">
        <v>37</v>
      </c>
      <c r="D273" s="76"/>
      <c r="E273" s="77" t="s">
        <v>37</v>
      </c>
      <c r="F273" s="27" t="s">
        <v>18</v>
      </c>
      <c r="G273" s="28" t="s">
        <v>37</v>
      </c>
      <c r="H273" s="29" t="s">
        <v>18</v>
      </c>
      <c r="I273" s="30" t="s">
        <v>37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63.8344434130508</v>
      </c>
      <c r="H274" s="35" t="n">
        <v>213.923693131909</v>
      </c>
      <c r="I274" s="36" t="n">
        <v>5.81015305302326</v>
      </c>
    </row>
    <row r="275" customFormat="false" ht="12" hidden="false" customHeight="true" outlineLevel="0" collapsed="false">
      <c r="B275" s="75" t="s">
        <v>19</v>
      </c>
      <c r="C275" s="76" t="n">
        <v>92.9228859688096</v>
      </c>
      <c r="D275" s="76"/>
      <c r="E275" s="77" t="n">
        <v>0.6</v>
      </c>
      <c r="F275" s="27" t="s">
        <v>37</v>
      </c>
      <c r="G275" s="37" t="n">
        <v>55.7537315812858</v>
      </c>
      <c r="H275" s="37" t="s">
        <v>36</v>
      </c>
      <c r="I275" s="30" t="s">
        <v>37</v>
      </c>
    </row>
    <row r="276" customFormat="false" ht="12" hidden="false" customHeight="true" outlineLevel="0" collapsed="false">
      <c r="B276" s="75" t="s">
        <v>20</v>
      </c>
      <c r="C276" s="76" t="n">
        <v>370.007341606123</v>
      </c>
      <c r="D276" s="76"/>
      <c r="E276" s="77" t="n">
        <v>0.600000000000001</v>
      </c>
      <c r="F276" s="27" t="s">
        <v>37</v>
      </c>
      <c r="G276" s="37" t="n">
        <v>8.08071183176499</v>
      </c>
      <c r="H276" s="37" t="n">
        <v>213.923693131909</v>
      </c>
      <c r="I276" s="30" t="s">
        <v>37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58381.545</v>
      </c>
      <c r="D283" s="57" t="n">
        <v>41.1501</v>
      </c>
      <c r="E283" s="58" t="n">
        <v>0.16</v>
      </c>
      <c r="F283" s="59" t="n">
        <v>0.00961892339934793</v>
      </c>
      <c r="G283" s="59"/>
      <c r="H283" s="60" t="n">
        <v>5.81015305302326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59.1266023685015</v>
      </c>
      <c r="H291" s="22" t="s">
        <v>39</v>
      </c>
      <c r="I291" s="23" t="n">
        <v>0.213879175874155</v>
      </c>
    </row>
    <row r="292" customFormat="false" ht="12" hidden="false" customHeight="true" outlineLevel="0" collapsed="false">
      <c r="B292" s="75" t="s">
        <v>19</v>
      </c>
      <c r="C292" s="76" t="n">
        <v>236.506409474006</v>
      </c>
      <c r="D292" s="76"/>
      <c r="E292" s="77" t="n">
        <v>0.25</v>
      </c>
      <c r="F292" s="27" t="n">
        <v>0.000904327186522452</v>
      </c>
      <c r="G292" s="28" t="n">
        <v>59.1266023685015</v>
      </c>
      <c r="H292" s="29" t="s">
        <v>36</v>
      </c>
      <c r="I292" s="30" t="n">
        <v>0.213879175874155</v>
      </c>
    </row>
    <row r="293" customFormat="false" ht="12" hidden="false" customHeight="true" outlineLevel="0" collapsed="false">
      <c r="B293" s="75" t="s">
        <v>20</v>
      </c>
      <c r="C293" s="76" t="s">
        <v>37</v>
      </c>
      <c r="D293" s="76"/>
      <c r="E293" s="77" t="s">
        <v>37</v>
      </c>
      <c r="F293" s="27" t="s">
        <v>18</v>
      </c>
      <c r="G293" s="28" t="s">
        <v>37</v>
      </c>
      <c r="H293" s="29" t="s">
        <v>18</v>
      </c>
      <c r="I293" s="30" t="s">
        <v>37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67.423766306684</v>
      </c>
      <c r="H294" s="35" t="n">
        <v>228.68317799037</v>
      </c>
      <c r="I294" s="36" t="n">
        <v>5.93951985826502</v>
      </c>
    </row>
    <row r="295" customFormat="false" ht="12" hidden="false" customHeight="true" outlineLevel="0" collapsed="false">
      <c r="B295" s="75" t="s">
        <v>19</v>
      </c>
      <c r="C295" s="76" t="n">
        <v>99.2410397265552</v>
      </c>
      <c r="D295" s="76"/>
      <c r="E295" s="77" t="n">
        <v>0.6</v>
      </c>
      <c r="F295" s="27" t="s">
        <v>37</v>
      </c>
      <c r="G295" s="37" t="n">
        <v>59.5446238359331</v>
      </c>
      <c r="H295" s="37" t="s">
        <v>36</v>
      </c>
      <c r="I295" s="30" t="s">
        <v>37</v>
      </c>
    </row>
    <row r="296" customFormat="false" ht="12" hidden="false" customHeight="true" outlineLevel="0" collapsed="false">
      <c r="B296" s="75" t="s">
        <v>20</v>
      </c>
      <c r="C296" s="76" t="n">
        <v>394.270534101867</v>
      </c>
      <c r="D296" s="76"/>
      <c r="E296" s="77" t="n">
        <v>0.600000000000001</v>
      </c>
      <c r="F296" s="27" t="s">
        <v>37</v>
      </c>
      <c r="G296" s="37" t="n">
        <v>7.87914247075087</v>
      </c>
      <c r="H296" s="37" t="n">
        <v>228.68317799037</v>
      </c>
      <c r="I296" s="30" t="s">
        <v>37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58578.601</v>
      </c>
      <c r="D303" s="57" t="n">
        <v>41.1866</v>
      </c>
      <c r="E303" s="58" t="n">
        <v>0.16</v>
      </c>
      <c r="F303" s="59" t="n">
        <v>0.00979133192839182</v>
      </c>
      <c r="G303" s="59"/>
      <c r="H303" s="60" t="n">
        <v>5.93951985826502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58.8792660804455</v>
      </c>
      <c r="H311" s="22" t="s">
        <v>39</v>
      </c>
      <c r="I311" s="23" t="n">
        <v>0.21699990494705</v>
      </c>
    </row>
    <row r="312" customFormat="false" ht="12" hidden="false" customHeight="true" outlineLevel="0" collapsed="false">
      <c r="B312" s="75" t="s">
        <v>19</v>
      </c>
      <c r="C312" s="76" t="n">
        <v>235.517064321782</v>
      </c>
      <c r="D312" s="76"/>
      <c r="E312" s="77" t="n">
        <v>0.25</v>
      </c>
      <c r="F312" s="27" t="n">
        <v>0.000921376570194367</v>
      </c>
      <c r="G312" s="28" t="n">
        <v>58.8792660804455</v>
      </c>
      <c r="H312" s="29" t="s">
        <v>36</v>
      </c>
      <c r="I312" s="30" t="n">
        <v>0.21699990494705</v>
      </c>
    </row>
    <row r="313" customFormat="false" ht="12" hidden="false" customHeight="true" outlineLevel="0" collapsed="false">
      <c r="B313" s="75" t="s">
        <v>20</v>
      </c>
      <c r="C313" s="76" t="s">
        <v>37</v>
      </c>
      <c r="D313" s="76"/>
      <c r="E313" s="77" t="s">
        <v>37</v>
      </c>
      <c r="F313" s="27" t="s">
        <v>18</v>
      </c>
      <c r="G313" s="28" t="s">
        <v>37</v>
      </c>
      <c r="H313" s="29" t="s">
        <v>18</v>
      </c>
      <c r="I313" s="30" t="s">
        <v>37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70.7910450944031</v>
      </c>
      <c r="H314" s="35" t="n">
        <v>243.526997458102</v>
      </c>
      <c r="I314" s="36" t="n">
        <v>5.93271406874438</v>
      </c>
    </row>
    <row r="315" customFormat="false" ht="12" hidden="false" customHeight="true" outlineLevel="0" collapsed="false">
      <c r="B315" s="75" t="s">
        <v>19</v>
      </c>
      <c r="C315" s="76" t="n">
        <v>105.633208186272</v>
      </c>
      <c r="D315" s="76"/>
      <c r="E315" s="77" t="n">
        <v>0.6</v>
      </c>
      <c r="F315" s="27" t="s">
        <v>37</v>
      </c>
      <c r="G315" s="37" t="n">
        <v>63.3799249117634</v>
      </c>
      <c r="H315" s="37" t="s">
        <v>36</v>
      </c>
      <c r="I315" s="30" t="s">
        <v>37</v>
      </c>
    </row>
    <row r="316" customFormat="false" ht="12" hidden="false" customHeight="true" outlineLevel="0" collapsed="false">
      <c r="B316" s="75" t="s">
        <v>20</v>
      </c>
      <c r="C316" s="76" t="n">
        <v>418.230196067903</v>
      </c>
      <c r="D316" s="76"/>
      <c r="E316" s="77" t="n">
        <v>0.6</v>
      </c>
      <c r="F316" s="27" t="s">
        <v>37</v>
      </c>
      <c r="G316" s="37" t="n">
        <v>7.41112018263972</v>
      </c>
      <c r="H316" s="37" t="n">
        <v>243.526997458102</v>
      </c>
      <c r="I316" s="30" t="s">
        <v>37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58751.711</v>
      </c>
      <c r="D323" s="57" t="n">
        <v>41.1063</v>
      </c>
      <c r="E323" s="58" t="n">
        <v>0.16</v>
      </c>
      <c r="F323" s="59" t="n">
        <v>0.0097703446452515</v>
      </c>
      <c r="G323" s="59"/>
      <c r="H323" s="60" t="n">
        <v>5.93271406874438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59.2758436531755</v>
      </c>
      <c r="H331" s="22" t="s">
        <v>39</v>
      </c>
      <c r="I331" s="23" t="n">
        <v>0.21696789106592</v>
      </c>
    </row>
    <row r="332" customFormat="false" ht="12" hidden="false" customHeight="true" outlineLevel="0" collapsed="false">
      <c r="B332" s="75" t="s">
        <v>19</v>
      </c>
      <c r="C332" s="76" t="n">
        <v>237.103374612702</v>
      </c>
      <c r="D332" s="76"/>
      <c r="E332" s="77" t="n">
        <v>0.25</v>
      </c>
      <c r="F332" s="27" t="n">
        <v>0.000915077195422997</v>
      </c>
      <c r="G332" s="28" t="n">
        <v>59.2758436531755</v>
      </c>
      <c r="H332" s="29" t="s">
        <v>36</v>
      </c>
      <c r="I332" s="30" t="n">
        <v>0.21696789106592</v>
      </c>
    </row>
    <row r="333" customFormat="false" ht="12" hidden="false" customHeight="true" outlineLevel="0" collapsed="false">
      <c r="B333" s="75" t="s">
        <v>20</v>
      </c>
      <c r="C333" s="76" t="s">
        <v>37</v>
      </c>
      <c r="D333" s="76"/>
      <c r="E333" s="77" t="s">
        <v>37</v>
      </c>
      <c r="F333" s="27" t="s">
        <v>18</v>
      </c>
      <c r="G333" s="28" t="s">
        <v>37</v>
      </c>
      <c r="H333" s="29" t="s">
        <v>18</v>
      </c>
      <c r="I333" s="30" t="s">
        <v>37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71.1246166499435</v>
      </c>
      <c r="H334" s="35" t="n">
        <v>245.63548315842</v>
      </c>
      <c r="I334" s="36" t="n">
        <v>5.93219489572059</v>
      </c>
    </row>
    <row r="335" customFormat="false" ht="12" hidden="false" customHeight="true" outlineLevel="0" collapsed="false">
      <c r="B335" s="75" t="s">
        <v>19</v>
      </c>
      <c r="C335" s="76" t="n">
        <v>106.253914472019</v>
      </c>
      <c r="D335" s="76"/>
      <c r="E335" s="77" t="n">
        <v>0.6</v>
      </c>
      <c r="F335" s="27" t="s">
        <v>37</v>
      </c>
      <c r="G335" s="37" t="n">
        <v>63.7523486832113</v>
      </c>
      <c r="H335" s="37" t="s">
        <v>36</v>
      </c>
      <c r="I335" s="30" t="s">
        <v>37</v>
      </c>
    </row>
    <row r="336" customFormat="false" ht="12" hidden="false" customHeight="true" outlineLevel="0" collapsed="false">
      <c r="B336" s="75" t="s">
        <v>20</v>
      </c>
      <c r="C336" s="76" t="n">
        <v>421.679585208588</v>
      </c>
      <c r="D336" s="76"/>
      <c r="E336" s="77" t="n">
        <v>0.599999999999999</v>
      </c>
      <c r="F336" s="27" t="s">
        <v>37</v>
      </c>
      <c r="G336" s="37" t="n">
        <v>7.37226796673221</v>
      </c>
      <c r="H336" s="37" t="n">
        <v>245.63548315842</v>
      </c>
      <c r="I336" s="30" t="s">
        <v>37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1.25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59131.287</v>
      </c>
      <c r="D343" s="57" t="n">
        <v>40.72305</v>
      </c>
      <c r="E343" s="58" t="n">
        <v>0.16</v>
      </c>
      <c r="F343" s="59" t="n">
        <v>0.00979812902170604</v>
      </c>
      <c r="G343" s="59"/>
      <c r="H343" s="60" t="n">
        <v>5.93219489572059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59.2326897234312</v>
      </c>
      <c r="H351" s="22" t="s">
        <v>39</v>
      </c>
      <c r="I351" s="23" t="n">
        <v>0.217474475832389</v>
      </c>
    </row>
    <row r="352" customFormat="false" ht="12" hidden="false" customHeight="true" outlineLevel="0" collapsed="false">
      <c r="B352" s="75" t="s">
        <v>19</v>
      </c>
      <c r="C352" s="76" t="n">
        <v>236.930758893725</v>
      </c>
      <c r="D352" s="76"/>
      <c r="E352" s="77" t="n">
        <v>0.25</v>
      </c>
      <c r="F352" s="27" t="n">
        <v>0.000917881987327517</v>
      </c>
      <c r="G352" s="28" t="n">
        <v>59.2326897234312</v>
      </c>
      <c r="H352" s="29" t="s">
        <v>36</v>
      </c>
      <c r="I352" s="30" t="n">
        <v>0.217474475832389</v>
      </c>
    </row>
    <row r="353" customFormat="false" ht="12" hidden="false" customHeight="true" outlineLevel="0" collapsed="false">
      <c r="B353" s="75" t="s">
        <v>20</v>
      </c>
      <c r="C353" s="76" t="s">
        <v>37</v>
      </c>
      <c r="D353" s="76"/>
      <c r="E353" s="77" t="s">
        <v>37</v>
      </c>
      <c r="F353" s="27" t="s">
        <v>18</v>
      </c>
      <c r="G353" s="28" t="s">
        <v>37</v>
      </c>
      <c r="H353" s="29" t="s">
        <v>18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71.5377760375082</v>
      </c>
      <c r="H354" s="35" t="n">
        <v>248.121747401085</v>
      </c>
      <c r="I354" s="36" t="n">
        <v>5.96676120434177</v>
      </c>
    </row>
    <row r="355" customFormat="false" ht="12" hidden="false" customHeight="true" outlineLevel="0" collapsed="false">
      <c r="B355" s="75" t="s">
        <v>19</v>
      </c>
      <c r="C355" s="76" t="n">
        <v>107.043043893278</v>
      </c>
      <c r="D355" s="76"/>
      <c r="E355" s="77" t="n">
        <v>0.6</v>
      </c>
      <c r="F355" s="27" t="s">
        <v>37</v>
      </c>
      <c r="G355" s="37" t="n">
        <v>64.2258263359667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75" t="s">
        <v>20</v>
      </c>
      <c r="C356" s="76" t="n">
        <v>425.722828504378</v>
      </c>
      <c r="D356" s="76"/>
      <c r="E356" s="77" t="n">
        <v>0.599999999999999</v>
      </c>
      <c r="F356" s="27" t="s">
        <v>37</v>
      </c>
      <c r="G356" s="37" t="n">
        <v>7.31194970154151</v>
      </c>
      <c r="H356" s="37" t="n">
        <v>248.121747401085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59619.29</v>
      </c>
      <c r="D363" s="57" t="n">
        <v>40.6756</v>
      </c>
      <c r="E363" s="58" t="n">
        <v>0.16</v>
      </c>
      <c r="F363" s="59" t="n">
        <v>0.00978595607055966</v>
      </c>
      <c r="G363" s="59"/>
      <c r="H363" s="60" t="n">
        <v>5.96676120434177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57.8662343761098</v>
      </c>
      <c r="H371" s="22" t="s">
        <v>39</v>
      </c>
      <c r="I371" s="23" t="n">
        <v>0.208413943423735</v>
      </c>
    </row>
    <row r="372" customFormat="false" ht="12" hidden="false" customHeight="true" outlineLevel="0" collapsed="false">
      <c r="B372" s="75" t="s">
        <v>19</v>
      </c>
      <c r="C372" s="76" t="n">
        <v>231.464937504439</v>
      </c>
      <c r="D372" s="76"/>
      <c r="E372" s="77" t="n">
        <v>0.25</v>
      </c>
      <c r="F372" s="27" t="n">
        <v>0.000900412588060937</v>
      </c>
      <c r="G372" s="28" t="n">
        <v>57.8662343761098</v>
      </c>
      <c r="H372" s="29" t="s">
        <v>36</v>
      </c>
      <c r="I372" s="30" t="n">
        <v>0.208413943423735</v>
      </c>
    </row>
    <row r="373" customFormat="false" ht="12" hidden="false" customHeight="true" outlineLevel="0" collapsed="false">
      <c r="B373" s="75" t="s">
        <v>20</v>
      </c>
      <c r="C373" s="76" t="s">
        <v>37</v>
      </c>
      <c r="D373" s="76"/>
      <c r="E373" s="77" t="s">
        <v>37</v>
      </c>
      <c r="F373" s="27" t="s">
        <v>18</v>
      </c>
      <c r="G373" s="28" t="s">
        <v>37</v>
      </c>
      <c r="H373" s="29" t="s">
        <v>18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71.7509606826133</v>
      </c>
      <c r="H374" s="35" t="n">
        <v>249.926020135433</v>
      </c>
      <c r="I374" s="36" t="n">
        <v>6.13588726354388</v>
      </c>
    </row>
    <row r="375" customFormat="false" ht="12" hidden="false" customHeight="true" outlineLevel="0" collapsed="false">
      <c r="B375" s="75" t="s">
        <v>19</v>
      </c>
      <c r="C375" s="76" t="n">
        <v>107.53465882591</v>
      </c>
      <c r="D375" s="76"/>
      <c r="E375" s="77" t="n">
        <v>0.6</v>
      </c>
      <c r="F375" s="27" t="s">
        <v>37</v>
      </c>
      <c r="G375" s="37" t="n">
        <v>64.5207952955458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75" t="s">
        <v>20</v>
      </c>
      <c r="C376" s="76" t="n">
        <v>428.593642537501</v>
      </c>
      <c r="D376" s="76"/>
      <c r="E376" s="77" t="n">
        <v>0.600000000000001</v>
      </c>
      <c r="F376" s="27" t="s">
        <v>37</v>
      </c>
      <c r="G376" s="37" t="n">
        <v>7.23016538706754</v>
      </c>
      <c r="H376" s="37" t="n">
        <v>249.926020135433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60045.068</v>
      </c>
      <c r="D383" s="57" t="n">
        <v>41.5631941176471</v>
      </c>
      <c r="E383" s="58" t="n">
        <v>0.16</v>
      </c>
      <c r="F383" s="59" t="n">
        <v>0.00977859562862075</v>
      </c>
      <c r="G383" s="59"/>
      <c r="H383" s="60" t="n">
        <v>6.13588726354388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57.591448154094</v>
      </c>
      <c r="H391" s="22" t="s">
        <v>39</v>
      </c>
      <c r="I391" s="23" t="n">
        <v>0.195404225282225</v>
      </c>
    </row>
    <row r="392" customFormat="false" ht="11.25" hidden="false" customHeight="true" outlineLevel="0" collapsed="false">
      <c r="B392" s="75" t="s">
        <v>19</v>
      </c>
      <c r="C392" s="76" t="n">
        <v>230.365792616376</v>
      </c>
      <c r="D392" s="76"/>
      <c r="E392" s="77" t="n">
        <v>0.25</v>
      </c>
      <c r="F392" s="27" t="n">
        <v>0.000848234553676239</v>
      </c>
      <c r="G392" s="28" t="n">
        <v>57.591448154094</v>
      </c>
      <c r="H392" s="29" t="s">
        <v>36</v>
      </c>
      <c r="I392" s="30" t="n">
        <v>0.195404225282225</v>
      </c>
    </row>
    <row r="393" customFormat="false" ht="11.25" hidden="false" customHeight="true" outlineLevel="0" collapsed="false">
      <c r="B393" s="75" t="s">
        <v>20</v>
      </c>
      <c r="C393" s="76" t="s">
        <v>37</v>
      </c>
      <c r="D393" s="76"/>
      <c r="E393" s="77" t="s">
        <v>37</v>
      </c>
      <c r="F393" s="27" t="s">
        <v>18</v>
      </c>
      <c r="G393" s="28" t="s">
        <v>37</v>
      </c>
      <c r="H393" s="29" t="s">
        <v>18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72.0796052181592</v>
      </c>
      <c r="H394" s="35" t="n">
        <v>252.245168236977</v>
      </c>
      <c r="I394" s="36" t="n">
        <v>6.14125854586577</v>
      </c>
    </row>
    <row r="395" customFormat="false" ht="11.25" hidden="false" customHeight="true" outlineLevel="0" collapsed="false">
      <c r="B395" s="75" t="s">
        <v>19</v>
      </c>
      <c r="C395" s="76" t="n">
        <v>108.254483658081</v>
      </c>
      <c r="D395" s="76"/>
      <c r="E395" s="77" t="n">
        <v>0.6</v>
      </c>
      <c r="F395" s="27" t="s">
        <v>37</v>
      </c>
      <c r="G395" s="37" t="n">
        <v>64.9526901948487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75" t="s">
        <v>20</v>
      </c>
      <c r="C396" s="76" t="n">
        <v>432.286805433812</v>
      </c>
      <c r="D396" s="76"/>
      <c r="E396" s="77" t="n">
        <v>0.6</v>
      </c>
      <c r="F396" s="27" t="s">
        <v>37</v>
      </c>
      <c r="G396" s="37" t="n">
        <v>7.12691502331052</v>
      </c>
      <c r="H396" s="37" t="n">
        <v>252.245168236977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60340.328</v>
      </c>
      <c r="D403" s="57" t="n">
        <v>41.6566891124871</v>
      </c>
      <c r="E403" s="58" t="n">
        <v>0.16</v>
      </c>
      <c r="F403" s="59" t="n">
        <v>0.00971740577040682</v>
      </c>
      <c r="G403" s="59"/>
      <c r="H403" s="60" t="n">
        <v>6.14125854586577</v>
      </c>
      <c r="I403" s="60"/>
    </row>
  </sheetData>
  <sheetProtection sheet="true"/>
  <mergeCells count="620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3:54:15Z</dcterms:modified>
  <cp:revision>0</cp:revision>
  <dc:subject/>
  <dc:title/>
</cp:coreProperties>
</file>