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4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8</v>
      </c>
      <c r="H239" s="44" t="s">
        <v>18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8</v>
      </c>
      <c r="H251" s="44" t="s">
        <v>18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8</v>
      </c>
      <c r="H263" s="44" t="s">
        <v>18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2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2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2</v>
      </c>
      <c r="H251" s="44" t="n">
        <v>33.393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2</v>
      </c>
      <c r="F263" s="42" t="s">
        <v>22</v>
      </c>
      <c r="G263" s="43" t="s">
        <v>22</v>
      </c>
      <c r="H263" s="44" t="n">
        <v>14.22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248.09999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87.9200443</v>
      </c>
      <c r="I155" s="45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134.399959</v>
      </c>
      <c r="I167" s="45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38.7969567</v>
      </c>
      <c r="I179" s="45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8.5200076</v>
      </c>
      <c r="I191" s="45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44.1499566</v>
      </c>
      <c r="I203" s="45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36.1400251</v>
      </c>
      <c r="I215" s="45" t="s">
        <v>22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8.230997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21.1259994</v>
      </c>
      <c r="I239" s="45" t="s">
        <v>22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33.7740067</v>
      </c>
      <c r="I251" s="45" t="s">
        <v>22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2</v>
      </c>
      <c r="F263" s="42" t="s">
        <v>22</v>
      </c>
      <c r="G263" s="43" t="s">
        <v>22</v>
      </c>
      <c r="H263" s="44" t="n">
        <v>4.58</v>
      </c>
      <c r="I263" s="45" t="s">
        <v>22</v>
      </c>
    </row>
    <row r="264" customFormat="false" ht="11.25" hidden="false" customHeight="true" outlineLevel="0" collapsed="false">
      <c r="B264" s="70"/>
      <c r="C264" s="71" t="s">
        <v>19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78"/>
      <c r="F266" s="79"/>
      <c r="G266" s="79"/>
      <c r="H266" s="79"/>
      <c r="I266" s="80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4</v>
      </c>
      <c r="H239" s="44" t="s">
        <v>24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4</v>
      </c>
      <c r="H251" s="44" t="s">
        <v>24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2</v>
      </c>
      <c r="F263" s="42" t="s">
        <v>22</v>
      </c>
      <c r="G263" s="43" t="s">
        <v>24</v>
      </c>
      <c r="H263" s="44" t="s">
        <v>24</v>
      </c>
      <c r="I263" s="45" t="s">
        <v>18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101.1039566</v>
      </c>
      <c r="I203" s="45" t="n">
        <v>0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8230251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1.25" hidden="false" customHeight="true" outlineLevel="0" collapsed="false">
      <c r="A232" s="6" t="n">
        <v>2009</v>
      </c>
    </row>
    <row r="233" customFormat="false" ht="11.2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6.7649994</v>
      </c>
      <c r="I239" s="45" t="n">
        <v>0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1.25" hidden="false" customHeight="true" outlineLevel="0" collapsed="false">
      <c r="A244" s="6" t="n">
        <v>2010</v>
      </c>
    </row>
    <row r="245" customFormat="false" ht="11.25" hidden="false" customHeight="true" outlineLevel="0" collapsed="false">
      <c r="A245" s="2"/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n">
        <v>0</v>
      </c>
      <c r="F251" s="42" t="n">
        <v>0</v>
      </c>
      <c r="G251" s="43" t="n">
        <v>0</v>
      </c>
      <c r="H251" s="44" t="n">
        <v>75.9760067</v>
      </c>
      <c r="I251" s="45" t="n">
        <v>0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1.25" hidden="false" customHeight="true" outlineLevel="0" collapsed="false">
      <c r="A256" s="6" t="n">
        <v>2011</v>
      </c>
    </row>
    <row r="257" customFormat="false" ht="11.25" hidden="false" customHeight="true" outlineLevel="0" collapsed="false">
      <c r="A257" s="2"/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n">
        <v>0</v>
      </c>
      <c r="F263" s="42" t="n">
        <v>0</v>
      </c>
      <c r="G263" s="43" t="n">
        <v>0</v>
      </c>
      <c r="H263" s="44" t="n">
        <v>23.127</v>
      </c>
      <c r="I263" s="45" t="n">
        <v>0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32.965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17.954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12.489</v>
      </c>
      <c r="I239" s="45" t="s">
        <v>18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8.809</v>
      </c>
      <c r="I251" s="45" t="s">
        <v>18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2</v>
      </c>
      <c r="F263" s="42" t="s">
        <v>22</v>
      </c>
      <c r="G263" s="43" t="s">
        <v>22</v>
      </c>
      <c r="H263" s="44" t="n">
        <v>4.32</v>
      </c>
      <c r="I263" s="45" t="s">
        <v>18</v>
      </c>
    </row>
    <row r="264" customFormat="false" ht="11.25" hidden="false" customHeight="true" outlineLevel="0" collapsed="false">
      <c r="B264" s="70"/>
      <c r="C264" s="71" t="s">
        <v>19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78"/>
      <c r="F266" s="79"/>
      <c r="G266" s="79"/>
      <c r="H266" s="79"/>
      <c r="I266" s="80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2</v>
      </c>
      <c r="H11" s="44" t="s">
        <v>2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2</v>
      </c>
      <c r="H23" s="44" t="s">
        <v>22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2</v>
      </c>
      <c r="H35" s="44" t="s">
        <v>22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2</v>
      </c>
      <c r="H47" s="44" t="s">
        <v>2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2</v>
      </c>
      <c r="H59" s="44" t="s">
        <v>22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2</v>
      </c>
      <c r="H71" s="44" t="s">
        <v>22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2</v>
      </c>
      <c r="H83" s="44" t="s">
        <v>2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2</v>
      </c>
      <c r="H95" s="44" t="s">
        <v>22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2</v>
      </c>
      <c r="H107" s="44" t="s">
        <v>22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2</v>
      </c>
      <c r="H119" s="44" t="s">
        <v>2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2</v>
      </c>
      <c r="H131" s="44" t="s">
        <v>22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2</v>
      </c>
      <c r="H143" s="44" t="s">
        <v>2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2</v>
      </c>
      <c r="H155" s="44" t="s">
        <v>22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2</v>
      </c>
      <c r="H167" s="44" t="s">
        <v>22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2</v>
      </c>
      <c r="H179" s="44" t="s">
        <v>2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2</v>
      </c>
      <c r="H191" s="44" t="s">
        <v>22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2</v>
      </c>
      <c r="H203" s="44" t="s">
        <v>22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2</v>
      </c>
      <c r="H215" s="44" t="s">
        <v>2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2</v>
      </c>
      <c r="H227" s="44" t="s">
        <v>22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2</v>
      </c>
      <c r="H239" s="44" t="s">
        <v>22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3</v>
      </c>
      <c r="F251" s="42" t="s">
        <v>23</v>
      </c>
      <c r="G251" s="43" t="s">
        <v>22</v>
      </c>
      <c r="H251" s="44" t="s">
        <v>22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3</v>
      </c>
      <c r="F263" s="42" t="s">
        <v>23</v>
      </c>
      <c r="G263" s="43" t="s">
        <v>22</v>
      </c>
      <c r="H263" s="44" t="s">
        <v>22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8</v>
      </c>
      <c r="F239" s="42" t="s">
        <v>18</v>
      </c>
      <c r="G239" s="43" t="s">
        <v>18</v>
      </c>
      <c r="H239" s="44" t="s">
        <v>18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8</v>
      </c>
      <c r="F251" s="42" t="s">
        <v>18</v>
      </c>
      <c r="G251" s="43" t="s">
        <v>18</v>
      </c>
      <c r="H251" s="44" t="s">
        <v>18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8</v>
      </c>
      <c r="F263" s="42" t="s">
        <v>18</v>
      </c>
      <c r="G263" s="43" t="s">
        <v>18</v>
      </c>
      <c r="H263" s="44" t="s">
        <v>18</v>
      </c>
      <c r="I263" s="45" t="s">
        <v>18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0</v>
      </c>
      <c r="I11" s="45" t="s">
        <v>22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30</v>
      </c>
      <c r="I23" s="45" t="s">
        <v>22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0</v>
      </c>
      <c r="I35" s="45" t="s">
        <v>22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30</v>
      </c>
      <c r="I47" s="45" t="s">
        <v>22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30</v>
      </c>
      <c r="I59" s="45" t="s">
        <v>22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3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18</v>
      </c>
      <c r="H83" s="44" t="s">
        <v>18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18</v>
      </c>
      <c r="H95" s="44" t="s">
        <v>18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18</v>
      </c>
      <c r="H107" s="44" t="s">
        <v>18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18</v>
      </c>
      <c r="H119" s="44" t="s">
        <v>18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18</v>
      </c>
      <c r="H131" s="44" t="s">
        <v>18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18</v>
      </c>
      <c r="H143" s="44" t="s">
        <v>18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18</v>
      </c>
      <c r="H155" s="44" t="s">
        <v>18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18</v>
      </c>
      <c r="H167" s="44" t="s">
        <v>18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18</v>
      </c>
      <c r="H179" s="44" t="s">
        <v>18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18</v>
      </c>
      <c r="H191" s="44" t="s">
        <v>18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18</v>
      </c>
      <c r="H203" s="44" t="s">
        <v>18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18</v>
      </c>
      <c r="H215" s="44" t="s">
        <v>18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18</v>
      </c>
      <c r="H227" s="44" t="s">
        <v>18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18</v>
      </c>
      <c r="H239" s="44" t="s">
        <v>18</v>
      </c>
      <c r="I239" s="45" t="s">
        <v>22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18</v>
      </c>
      <c r="H251" s="44" t="s">
        <v>18</v>
      </c>
      <c r="I251" s="45" t="s">
        <v>22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2</v>
      </c>
      <c r="F263" s="42" t="s">
        <v>22</v>
      </c>
      <c r="G263" s="43" t="s">
        <v>18</v>
      </c>
      <c r="H263" s="44" t="s">
        <v>18</v>
      </c>
      <c r="I263" s="45" t="s">
        <v>22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11:52Z</dcterms:created>
  <dc:creator>Pinterits Marion</dc:creator>
  <dc:description/>
  <dc:language>en-US</dc:language>
  <cp:lastModifiedBy>Gager Michael</cp:lastModifiedBy>
  <dcterms:modified xsi:type="dcterms:W3CDTF">2013-05-27T11:35:16Z</dcterms:modified>
  <cp:revision>0</cp:revision>
  <dc:subject/>
  <dc:title/>
</cp:coreProperties>
</file>