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1"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E</t>
  </si>
  <si>
    <t xml:space="preserve">NR</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0</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2010</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1588.70573389765</v>
      </c>
      <c r="F14" s="158" t="n">
        <v>76.1722185050701</v>
      </c>
      <c r="G14" s="158" t="n">
        <v>2178.45356922201</v>
      </c>
      <c r="H14" s="158" t="n">
        <v>4.82563007488003</v>
      </c>
      <c r="I14" s="158" t="n">
        <v>56.2242097850574</v>
      </c>
      <c r="J14" s="158" t="n">
        <v>93.7991200254813</v>
      </c>
      <c r="K14" s="158" t="n">
        <v>147.598711265393</v>
      </c>
      <c r="L14" s="158" t="n">
        <v>1.52937689312207</v>
      </c>
      <c r="M14" s="158" t="n">
        <v>518.476370929465</v>
      </c>
      <c r="N14" s="158" t="n">
        <v>116.01503386073</v>
      </c>
      <c r="O14" s="158" t="n">
        <v>7.40795244539201</v>
      </c>
      <c r="P14" s="158" t="n">
        <v>23.5605620430411</v>
      </c>
      <c r="Q14" s="158" t="n">
        <v>38.8572031114488</v>
      </c>
      <c r="R14" s="158" t="n">
        <v>64.9039904145783</v>
      </c>
      <c r="S14" s="158" t="n">
        <v>65.7421074898638</v>
      </c>
      <c r="T14" s="158" t="n">
        <v>171.548121864488</v>
      </c>
      <c r="U14" s="158" t="n">
        <v>39.3350877155382</v>
      </c>
      <c r="V14" s="158" t="n">
        <v>397.506359570974</v>
      </c>
      <c r="W14" s="158" t="n">
        <v>8.12547121611458E-005</v>
      </c>
      <c r="X14" s="158" t="n">
        <v>1.25163339194875</v>
      </c>
      <c r="Y14" s="158" t="n">
        <v>1.52923668881434</v>
      </c>
      <c r="Z14" s="158" t="n">
        <v>0.784790518098605</v>
      </c>
      <c r="AA14" s="158" t="n">
        <v>0.671219944967557</v>
      </c>
      <c r="AB14" s="158" t="n">
        <v>7.44076143422579</v>
      </c>
      <c r="AC14" s="158" t="n">
        <v>31.8518821553431</v>
      </c>
      <c r="AD14" s="158" t="n">
        <v>337.271168495305</v>
      </c>
      <c r="AE14" s="158" t="n">
        <v>1588.70573389765</v>
      </c>
      <c r="AF14" s="158"/>
      <c r="AG14" s="158"/>
      <c r="AH14" s="158"/>
      <c r="AI14" s="158"/>
      <c r="AJ14" s="158"/>
      <c r="AK14" s="158"/>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139.209459885855</v>
      </c>
      <c r="F15" s="158" t="n">
        <v>7.16438499761892</v>
      </c>
      <c r="G15" s="158" t="n">
        <v>316.759268282588</v>
      </c>
      <c r="H15" s="158" t="n">
        <v>0.80942252409788</v>
      </c>
      <c r="I15" s="158" t="n">
        <v>6.44556778130052</v>
      </c>
      <c r="J15" s="158" t="n">
        <v>8.28040069354451</v>
      </c>
      <c r="K15" s="158" t="n">
        <v>11.2030715610893</v>
      </c>
      <c r="L15" s="158" t="n">
        <v>0.206870595755022</v>
      </c>
      <c r="M15" s="158" t="n">
        <v>36.0325705790851</v>
      </c>
      <c r="N15" s="158" t="n">
        <v>16.2876829304855</v>
      </c>
      <c r="O15" s="158" t="n">
        <v>4.07678682789806</v>
      </c>
      <c r="P15" s="158" t="n">
        <v>2.09098666453996</v>
      </c>
      <c r="Q15" s="158" t="n">
        <v>4.17163148127163</v>
      </c>
      <c r="R15" s="158" t="n">
        <v>13.3272657315405</v>
      </c>
      <c r="S15" s="158" t="n">
        <v>13.7167404527386</v>
      </c>
      <c r="T15" s="158" t="n">
        <v>218.12939598833</v>
      </c>
      <c r="U15" s="158" t="n">
        <v>3.71609081145576</v>
      </c>
      <c r="V15" s="158" t="n">
        <v>20.5658068825679</v>
      </c>
      <c r="W15" s="158" t="n">
        <v>1.09204807310827E-005</v>
      </c>
      <c r="X15" s="158" t="n">
        <v>0.068467457148386</v>
      </c>
      <c r="Y15" s="158" t="n">
        <v>0.0502372087295624</v>
      </c>
      <c r="Z15" s="158" t="n">
        <v>0.0422498166186668</v>
      </c>
      <c r="AA15" s="158" t="n">
        <v>0.0869303703637294</v>
      </c>
      <c r="AB15" s="158" t="n">
        <v>0.383594128930465</v>
      </c>
      <c r="AC15" s="158" t="n">
        <v>0.00373031295046106</v>
      </c>
      <c r="AD15" s="158" t="n">
        <v>8.50998647072835</v>
      </c>
      <c r="AE15" s="158" t="n">
        <v>139.209459885855</v>
      </c>
      <c r="AF15" s="158"/>
      <c r="AG15" s="158"/>
      <c r="AH15" s="158"/>
      <c r="AI15" s="158"/>
      <c r="AJ15" s="158"/>
      <c r="AK15" s="158"/>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20.281836351814</v>
      </c>
      <c r="F16" s="158" t="n">
        <v>7.07846805030732</v>
      </c>
      <c r="G16" s="158" t="n">
        <v>41.9922971477061</v>
      </c>
      <c r="H16" s="158" t="n">
        <v>0.216000505374336</v>
      </c>
      <c r="I16" s="158" t="n">
        <v>3.16500512479093</v>
      </c>
      <c r="J16" s="158" t="n">
        <v>4.45904341541169</v>
      </c>
      <c r="K16" s="158" t="n">
        <v>6.15085928576275</v>
      </c>
      <c r="L16" s="158" t="n">
        <v>0.111021088617702</v>
      </c>
      <c r="M16" s="158" t="n">
        <v>102.954467918136</v>
      </c>
      <c r="N16" s="158" t="n">
        <v>1.29852208602978</v>
      </c>
      <c r="O16" s="158" t="n">
        <v>0.193686070285927</v>
      </c>
      <c r="P16" s="158" t="n">
        <v>0.548678999072621</v>
      </c>
      <c r="Q16" s="158" t="n">
        <v>0.342762014553085</v>
      </c>
      <c r="R16" s="158" t="n">
        <v>2.13328273617893</v>
      </c>
      <c r="S16" s="158" t="n">
        <v>1.34510335743561</v>
      </c>
      <c r="T16" s="158" t="n">
        <v>1.92479819754645</v>
      </c>
      <c r="U16" s="158" t="n">
        <v>0.395523545141333</v>
      </c>
      <c r="V16" s="158" t="n">
        <v>4.02748931737447</v>
      </c>
      <c r="W16" s="158" t="n">
        <v>8.97576420278601E-006</v>
      </c>
      <c r="X16" s="158" t="n">
        <v>0.598674667643737</v>
      </c>
      <c r="Y16" s="158" t="n">
        <v>0.667386708125099</v>
      </c>
      <c r="Z16" s="158" t="n">
        <v>0.640381511790525</v>
      </c>
      <c r="AA16" s="158" t="n">
        <v>0.763928153593365</v>
      </c>
      <c r="AB16" s="158" t="n">
        <v>9.29381702809304</v>
      </c>
      <c r="AC16" s="158" t="n">
        <v>0.155272101728715</v>
      </c>
      <c r="AD16" s="158" t="n">
        <v>0.71175903161902</v>
      </c>
      <c r="AE16" s="158" t="n">
        <v>120.281836351814</v>
      </c>
      <c r="AF16" s="158"/>
      <c r="AG16" s="158"/>
      <c r="AH16" s="158"/>
      <c r="AI16" s="158"/>
      <c r="AJ16" s="158"/>
      <c r="AK16" s="158"/>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96.420638267873</v>
      </c>
      <c r="F17" s="158" t="n">
        <v>9.19214116253927</v>
      </c>
      <c r="G17" s="158" t="n">
        <v>167.945454109759</v>
      </c>
      <c r="H17" s="158" t="n">
        <v>0.159041982676704</v>
      </c>
      <c r="I17" s="158" t="n">
        <v>9.96709436009347</v>
      </c>
      <c r="J17" s="158" t="n">
        <v>13.7452917889086</v>
      </c>
      <c r="K17" s="158" t="n">
        <v>20.7295847849547</v>
      </c>
      <c r="L17" s="158" t="n">
        <v>0.483535010217546</v>
      </c>
      <c r="M17" s="158" t="n">
        <v>1274.43296929899</v>
      </c>
      <c r="N17" s="158" t="n">
        <v>101.517082547428</v>
      </c>
      <c r="O17" s="158" t="n">
        <v>2.41526001643447</v>
      </c>
      <c r="P17" s="158" t="n">
        <v>1.64035417809422</v>
      </c>
      <c r="Q17" s="158" t="n">
        <v>2.13003053048174</v>
      </c>
      <c r="R17" s="158" t="n">
        <v>15.1678167247215</v>
      </c>
      <c r="S17" s="158" t="n">
        <v>23.454716059502</v>
      </c>
      <c r="T17" s="158" t="n">
        <v>15.6980899538192</v>
      </c>
      <c r="U17" s="158" t="n">
        <v>1.85063269131918</v>
      </c>
      <c r="V17" s="158" t="n">
        <v>79.2317229666498</v>
      </c>
      <c r="W17" s="158" t="n">
        <v>0.00014272111200486</v>
      </c>
      <c r="X17" s="158" t="n">
        <v>1.55474493762429</v>
      </c>
      <c r="Y17" s="158" t="n">
        <v>1.98641637820954</v>
      </c>
      <c r="Z17" s="158" t="n">
        <v>0.812398798006206</v>
      </c>
      <c r="AA17" s="158" t="n">
        <v>0.666420396972843</v>
      </c>
      <c r="AB17" s="158" t="n">
        <v>12.7445286876479</v>
      </c>
      <c r="AC17" s="158" t="n">
        <v>1.12656926441354</v>
      </c>
      <c r="AD17" s="158" t="n">
        <v>16.0429730345629</v>
      </c>
      <c r="AE17" s="158" t="n">
        <v>96.420638267873</v>
      </c>
      <c r="AF17" s="158"/>
      <c r="AG17" s="158"/>
      <c r="AH17" s="158"/>
      <c r="AI17" s="158"/>
      <c r="AJ17" s="158"/>
      <c r="AK17" s="158"/>
      <c r="AL17" s="59" t="s">
        <v>61</v>
      </c>
    </row>
    <row r="18" s="8" customFormat="true" ht="24.75" hidden="false" customHeight="true" outlineLevel="0" collapsed="false">
      <c r="A18" s="55" t="s">
        <v>65</v>
      </c>
      <c r="B18" s="55" t="s">
        <v>72</v>
      </c>
      <c r="C18" s="56" t="s">
        <v>73</v>
      </c>
      <c r="D18" s="57"/>
      <c r="E18" s="158" t="n">
        <v>26.4335238895263</v>
      </c>
      <c r="F18" s="158" t="n">
        <v>2.01709136432541</v>
      </c>
      <c r="G18" s="158" t="n">
        <v>93.8040252734772</v>
      </c>
      <c r="H18" s="158" t="n">
        <v>0.016094214257242</v>
      </c>
      <c r="I18" s="158" t="n">
        <v>2.67432868392072</v>
      </c>
      <c r="J18" s="158" t="n">
        <v>3.78617487955693</v>
      </c>
      <c r="K18" s="158" t="n">
        <v>5.51890934230852</v>
      </c>
      <c r="L18" s="158" t="n">
        <v>0.162098217012612</v>
      </c>
      <c r="M18" s="158" t="n">
        <v>43.7804651873214</v>
      </c>
      <c r="N18" s="158" t="n">
        <v>358.624279006162</v>
      </c>
      <c r="O18" s="158" t="n">
        <v>7.28335611097076</v>
      </c>
      <c r="P18" s="158" t="n">
        <v>1.82713203090996</v>
      </c>
      <c r="Q18" s="158" t="n">
        <v>47.513784198174</v>
      </c>
      <c r="R18" s="158" t="n">
        <v>1.50477777851336</v>
      </c>
      <c r="S18" s="158" t="n">
        <v>299.433259972021</v>
      </c>
      <c r="T18" s="158" t="n">
        <v>25.4610071385382</v>
      </c>
      <c r="U18" s="158" t="n">
        <v>9.70433743284011</v>
      </c>
      <c r="V18" s="158" t="n">
        <v>704.533105958223</v>
      </c>
      <c r="W18" s="158" t="n">
        <v>4.38095121420455E-005</v>
      </c>
      <c r="X18" s="158" t="n">
        <v>0.0316084297908153</v>
      </c>
      <c r="Y18" s="158" t="n">
        <v>0.153660308480297</v>
      </c>
      <c r="Z18" s="158" t="n">
        <v>0.0294336250930309</v>
      </c>
      <c r="AA18" s="158" t="n">
        <v>0.0206013528093719</v>
      </c>
      <c r="AB18" s="158" t="n">
        <v>0.250410014143315</v>
      </c>
      <c r="AC18" s="158" t="n">
        <v>7.44335304679646</v>
      </c>
      <c r="AD18" s="158" t="n">
        <v>5.58400981606556</v>
      </c>
      <c r="AE18" s="158" t="n">
        <v>26.4335238895263</v>
      </c>
      <c r="AF18" s="158"/>
      <c r="AG18" s="158"/>
      <c r="AH18" s="158"/>
      <c r="AI18" s="158"/>
      <c r="AJ18" s="158"/>
      <c r="AK18" s="158"/>
      <c r="AL18" s="59" t="s">
        <v>61</v>
      </c>
    </row>
    <row r="19" s="8" customFormat="true" ht="24.75" hidden="false" customHeight="true" outlineLevel="0" collapsed="false">
      <c r="A19" s="55" t="s">
        <v>65</v>
      </c>
      <c r="B19" s="55" t="s">
        <v>74</v>
      </c>
      <c r="C19" s="56" t="s">
        <v>75</v>
      </c>
      <c r="D19" s="57"/>
      <c r="E19" s="158" t="n">
        <v>105.501521038105</v>
      </c>
      <c r="F19" s="158" t="n">
        <v>7.77260371713683</v>
      </c>
      <c r="G19" s="158" t="n">
        <v>120.579482309573</v>
      </c>
      <c r="H19" s="158" t="n">
        <v>0.22205432315462</v>
      </c>
      <c r="I19" s="158" t="n">
        <v>6.19742834304408</v>
      </c>
      <c r="J19" s="158" t="n">
        <v>8.7821597260444</v>
      </c>
      <c r="K19" s="158" t="n">
        <v>12.452891994437</v>
      </c>
      <c r="L19" s="158" t="n">
        <v>0.391237474865141</v>
      </c>
      <c r="M19" s="158" t="n">
        <v>64.7850267131076</v>
      </c>
      <c r="N19" s="158" t="n">
        <v>14.0680032981047</v>
      </c>
      <c r="O19" s="158" t="n">
        <v>3.13694784595522</v>
      </c>
      <c r="P19" s="158" t="n">
        <v>0.845863850990521</v>
      </c>
      <c r="Q19" s="158" t="n">
        <v>1.52228337864428</v>
      </c>
      <c r="R19" s="158" t="n">
        <v>2.65644125001246</v>
      </c>
      <c r="S19" s="158" t="n">
        <v>7.03764043286203</v>
      </c>
      <c r="T19" s="158" t="n">
        <v>35.2236404498604</v>
      </c>
      <c r="U19" s="158" t="n">
        <v>0.751139830320258</v>
      </c>
      <c r="V19" s="158" t="n">
        <v>48.022202685424</v>
      </c>
      <c r="W19" s="158" t="n">
        <v>8.21275583877533E-006</v>
      </c>
      <c r="X19" s="158" t="n">
        <v>0.0256006296795853</v>
      </c>
      <c r="Y19" s="158" t="n">
        <v>0.130335648062442</v>
      </c>
      <c r="Z19" s="158" t="n">
        <v>0.119407237408776</v>
      </c>
      <c r="AA19" s="158" t="n">
        <v>0.0525838689495783</v>
      </c>
      <c r="AB19" s="158" t="n">
        <v>0.653505570131743</v>
      </c>
      <c r="AC19" s="158" t="n">
        <v>0.346409973873831</v>
      </c>
      <c r="AD19" s="158" t="n">
        <v>5.13224226116131</v>
      </c>
      <c r="AE19" s="158" t="n">
        <v>105.501521038105</v>
      </c>
      <c r="AF19" s="158"/>
      <c r="AG19" s="158"/>
      <c r="AH19" s="158"/>
      <c r="AI19" s="158"/>
      <c r="AJ19" s="158"/>
      <c r="AK19" s="158"/>
      <c r="AL19" s="59" t="s">
        <v>61</v>
      </c>
    </row>
    <row r="20" s="8" customFormat="true" ht="24.75" hidden="false" customHeight="true" outlineLevel="0" collapsed="false">
      <c r="A20" s="55" t="s">
        <v>65</v>
      </c>
      <c r="B20" s="55" t="s">
        <v>76</v>
      </c>
      <c r="C20" s="56" t="s">
        <v>77</v>
      </c>
      <c r="D20" s="57"/>
      <c r="E20" s="158" t="n">
        <v>75.4798981144901</v>
      </c>
      <c r="F20" s="158" t="n">
        <v>9.28903963187169</v>
      </c>
      <c r="G20" s="158" t="n">
        <v>37.0210693468594</v>
      </c>
      <c r="H20" s="158" t="n">
        <v>0.316412485341917</v>
      </c>
      <c r="I20" s="158" t="n">
        <v>7.95107249273844</v>
      </c>
      <c r="J20" s="158" t="n">
        <v>10.0887364831267</v>
      </c>
      <c r="K20" s="158" t="n">
        <v>12.4395028279069</v>
      </c>
      <c r="L20" s="158" t="n">
        <v>0.725191017927261</v>
      </c>
      <c r="M20" s="158" t="n">
        <v>75.5329568087963</v>
      </c>
      <c r="N20" s="158" t="n">
        <v>9.07190330121943</v>
      </c>
      <c r="O20" s="158" t="n">
        <v>0.99103898844747</v>
      </c>
      <c r="P20" s="158" t="n">
        <v>0.855358077878291</v>
      </c>
      <c r="Q20" s="158" t="n">
        <v>0.617433131272477</v>
      </c>
      <c r="R20" s="158" t="n">
        <v>1.6202551054142</v>
      </c>
      <c r="S20" s="158" t="n">
        <v>2.90644265447972</v>
      </c>
      <c r="T20" s="158" t="n">
        <v>13.408295742346</v>
      </c>
      <c r="U20" s="158" t="n">
        <v>0.408980139216125</v>
      </c>
      <c r="V20" s="158" t="n">
        <v>48.0700931007346</v>
      </c>
      <c r="W20" s="158" t="n">
        <v>1.14271692425151E-005</v>
      </c>
      <c r="X20" s="158" t="n">
        <v>0.133917704400939</v>
      </c>
      <c r="Y20" s="158" t="n">
        <v>0.212262089648169</v>
      </c>
      <c r="Z20" s="158" t="n">
        <v>0.137967549444881</v>
      </c>
      <c r="AA20" s="158" t="n">
        <v>0.0973198395739633</v>
      </c>
      <c r="AB20" s="158" t="n">
        <v>1.01117589547857</v>
      </c>
      <c r="AC20" s="158" t="n">
        <v>0.277428332223907</v>
      </c>
      <c r="AD20" s="158" t="n">
        <v>2.25557785100494</v>
      </c>
      <c r="AE20" s="158" t="n">
        <v>75.4798981144901</v>
      </c>
      <c r="AF20" s="158"/>
      <c r="AG20" s="158"/>
      <c r="AH20" s="158"/>
      <c r="AI20" s="158"/>
      <c r="AJ20" s="158"/>
      <c r="AK20" s="158"/>
      <c r="AL20" s="59" t="s">
        <v>61</v>
      </c>
    </row>
    <row r="21" s="8" customFormat="true" ht="24.75" hidden="false" customHeight="true" outlineLevel="0" collapsed="false">
      <c r="A21" s="55" t="s">
        <v>65</v>
      </c>
      <c r="B21" s="55" t="s">
        <v>78</v>
      </c>
      <c r="C21" s="56" t="s">
        <v>79</v>
      </c>
      <c r="D21" s="57"/>
      <c r="E21" s="158" t="n">
        <v>60.8967746670693</v>
      </c>
      <c r="F21" s="158" t="n">
        <v>10.6665610105273</v>
      </c>
      <c r="G21" s="158" t="n">
        <v>51.6329758213632</v>
      </c>
      <c r="H21" s="158" t="n">
        <v>0.204448665468815</v>
      </c>
      <c r="I21" s="158" t="n">
        <v>6.20358485118157</v>
      </c>
      <c r="J21" s="158" t="n">
        <v>8.2722122033049</v>
      </c>
      <c r="K21" s="158" t="n">
        <v>11.1839900263904</v>
      </c>
      <c r="L21" s="158" t="n">
        <v>1.05137191538133</v>
      </c>
      <c r="M21" s="158" t="n">
        <v>55.8404730629179</v>
      </c>
      <c r="N21" s="158" t="n">
        <v>8.04500290168986</v>
      </c>
      <c r="O21" s="158" t="n">
        <v>1.15297331377741</v>
      </c>
      <c r="P21" s="158" t="n">
        <v>0.539960860222556</v>
      </c>
      <c r="Q21" s="158" t="n">
        <v>1.04388633996405</v>
      </c>
      <c r="R21" s="158" t="n">
        <v>2.53242787945636</v>
      </c>
      <c r="S21" s="158" t="n">
        <v>3.9782728563071</v>
      </c>
      <c r="T21" s="158" t="n">
        <v>22.7089432561589</v>
      </c>
      <c r="U21" s="158" t="n">
        <v>0.389430364545666</v>
      </c>
      <c r="V21" s="158" t="n">
        <v>31.9156511741364</v>
      </c>
      <c r="W21" s="158" t="n">
        <v>3.7115776528341E-006</v>
      </c>
      <c r="X21" s="158" t="n">
        <v>0.166857754293157</v>
      </c>
      <c r="Y21" s="158" t="n">
        <v>0.426232075942962</v>
      </c>
      <c r="Z21" s="158" t="n">
        <v>0.163745907057188</v>
      </c>
      <c r="AA21" s="158" t="n">
        <v>0.119872039246703</v>
      </c>
      <c r="AB21" s="158" t="n">
        <v>2.21293322599803</v>
      </c>
      <c r="AC21" s="158" t="n">
        <v>0.173735467976483</v>
      </c>
      <c r="AD21" s="158" t="n">
        <v>3.44158716850691</v>
      </c>
      <c r="AE21" s="158" t="n">
        <v>60.8967746670693</v>
      </c>
      <c r="AF21" s="158"/>
      <c r="AG21" s="158"/>
      <c r="AH21" s="158"/>
      <c r="AI21" s="158"/>
      <c r="AJ21" s="158"/>
      <c r="AK21" s="158"/>
      <c r="AL21" s="59" t="s">
        <v>61</v>
      </c>
    </row>
    <row r="22" s="8" customFormat="true" ht="24.75" hidden="false" customHeight="true" outlineLevel="0" collapsed="false">
      <c r="A22" s="55" t="s">
        <v>65</v>
      </c>
      <c r="B22" s="61" t="s">
        <v>80</v>
      </c>
      <c r="C22" s="56" t="s">
        <v>81</v>
      </c>
      <c r="D22" s="57"/>
      <c r="E22" s="158" t="n">
        <v>339.139369281398</v>
      </c>
      <c r="F22" s="158" t="n">
        <v>28.1842963480286</v>
      </c>
      <c r="G22" s="158" t="n">
        <v>172.059716481461</v>
      </c>
      <c r="H22" s="158" t="n">
        <v>3.36413200579043</v>
      </c>
      <c r="I22" s="158" t="n">
        <v>23.5420885001705</v>
      </c>
      <c r="J22" s="158" t="n">
        <v>29.2441413168139</v>
      </c>
      <c r="K22" s="158" t="n">
        <v>51.761275914428</v>
      </c>
      <c r="L22" s="158" t="n">
        <v>1.29499597071383</v>
      </c>
      <c r="M22" s="158" t="n">
        <v>639.012032883387</v>
      </c>
      <c r="N22" s="158" t="n">
        <v>174.396616533738</v>
      </c>
      <c r="O22" s="158" t="n">
        <v>8.09661003392066</v>
      </c>
      <c r="P22" s="158" t="n">
        <v>5.34552790572132</v>
      </c>
      <c r="Q22" s="158" t="n">
        <v>44.15683486284</v>
      </c>
      <c r="R22" s="158" t="n">
        <v>34.2894161902008</v>
      </c>
      <c r="S22" s="158" t="n">
        <v>33.4770863593142</v>
      </c>
      <c r="T22" s="158" t="n">
        <v>37.5128359828256</v>
      </c>
      <c r="U22" s="158" t="n">
        <v>100.707162257801</v>
      </c>
      <c r="V22" s="158" t="n">
        <v>280.380575918921</v>
      </c>
      <c r="W22" s="158" t="n">
        <v>9.83074291966213E-005</v>
      </c>
      <c r="X22" s="158" t="n">
        <v>0.989343916143115</v>
      </c>
      <c r="Y22" s="158" t="n">
        <v>1.93990516824275</v>
      </c>
      <c r="Z22" s="158" t="n">
        <v>0.617778567686632</v>
      </c>
      <c r="AA22" s="158" t="n">
        <v>0.461758378322916</v>
      </c>
      <c r="AB22" s="158" t="n">
        <v>5.8660499277446</v>
      </c>
      <c r="AC22" s="158" t="n">
        <v>4.09012672471395</v>
      </c>
      <c r="AD22" s="158" t="n">
        <v>27.340461433598</v>
      </c>
      <c r="AE22" s="158" t="n">
        <v>339.139369281398</v>
      </c>
      <c r="AF22" s="158"/>
      <c r="AG22" s="158"/>
      <c r="AH22" s="158"/>
      <c r="AI22" s="158"/>
      <c r="AJ22" s="158"/>
      <c r="AK22" s="158"/>
      <c r="AL22" s="59" t="s">
        <v>61</v>
      </c>
    </row>
    <row r="23" s="8" customFormat="true" ht="24.75" hidden="false" customHeight="true" outlineLevel="0" collapsed="false">
      <c r="A23" s="55" t="s">
        <v>82</v>
      </c>
      <c r="B23" s="61" t="s">
        <v>83</v>
      </c>
      <c r="C23" s="56" t="s">
        <v>84</v>
      </c>
      <c r="D23" s="62"/>
      <c r="E23" s="158" t="n">
        <v>211.964191706004</v>
      </c>
      <c r="F23" s="158" t="n">
        <v>43.6020577920561</v>
      </c>
      <c r="G23" s="158" t="n">
        <v>4.24449987274279</v>
      </c>
      <c r="H23" s="158" t="n">
        <v>0.0918989981927159</v>
      </c>
      <c r="I23" s="158" t="n">
        <v>15.4387696975331</v>
      </c>
      <c r="J23" s="158" t="n">
        <v>16.6592247395347</v>
      </c>
      <c r="K23" s="158" t="n">
        <v>18.9040783554984</v>
      </c>
      <c r="L23" s="158" t="n">
        <v>7.32707820083083</v>
      </c>
      <c r="M23" s="158" t="n">
        <v>422.686864923867</v>
      </c>
      <c r="N23" s="158" t="n">
        <v>0.665028880399945</v>
      </c>
      <c r="O23" s="158" t="n">
        <v>0.0729796536160185</v>
      </c>
      <c r="P23" s="158" t="n">
        <v>0.0317500471608374</v>
      </c>
      <c r="Q23" s="158" t="n">
        <v>0.0490643638490821</v>
      </c>
      <c r="R23" s="158" t="n">
        <v>0.197139518729823</v>
      </c>
      <c r="S23" s="158" t="n">
        <v>4.85015361395583</v>
      </c>
      <c r="T23" s="158" t="n">
        <v>2.37325687811953</v>
      </c>
      <c r="U23" s="158" t="n">
        <v>0.258005967451503</v>
      </c>
      <c r="V23" s="158" t="n">
        <v>3.86097355029623</v>
      </c>
      <c r="W23" s="158" t="n">
        <v>2.48238164935528E-006</v>
      </c>
      <c r="X23" s="158" t="n">
        <v>0.179370652241832</v>
      </c>
      <c r="Y23" s="158" t="n">
        <v>0.364380897022503</v>
      </c>
      <c r="Z23" s="158" t="n">
        <v>0.224097541778497</v>
      </c>
      <c r="AA23" s="158" t="n">
        <v>0.090359670353076</v>
      </c>
      <c r="AB23" s="158" t="n">
        <v>1.13752385366105</v>
      </c>
      <c r="AC23" s="158" t="n">
        <v>0.267003502313214</v>
      </c>
      <c r="AD23" s="158" t="n">
        <v>6.98615286920561</v>
      </c>
      <c r="AE23" s="158" t="n">
        <v>211.964191706004</v>
      </c>
      <c r="AF23" s="158"/>
      <c r="AG23" s="158"/>
      <c r="AH23" s="158"/>
      <c r="AI23" s="158"/>
      <c r="AJ23" s="158"/>
      <c r="AK23" s="158"/>
      <c r="AL23" s="59" t="s">
        <v>61</v>
      </c>
    </row>
    <row r="24" s="8" customFormat="true" ht="24.75" hidden="false" customHeight="true" outlineLevel="0" collapsed="false">
      <c r="A24" s="63" t="s">
        <v>65</v>
      </c>
      <c r="B24" s="61" t="s">
        <v>85</v>
      </c>
      <c r="C24" s="56" t="s">
        <v>86</v>
      </c>
      <c r="D24" s="57"/>
      <c r="E24" s="158" t="n">
        <v>250.911968011685</v>
      </c>
      <c r="F24" s="158" t="n">
        <v>25.2217738101048</v>
      </c>
      <c r="G24" s="158" t="n">
        <v>211.999444253378</v>
      </c>
      <c r="H24" s="158" t="n">
        <v>2.22221431982277</v>
      </c>
      <c r="I24" s="158" t="n">
        <v>20.8366396926006</v>
      </c>
      <c r="J24" s="158" t="n">
        <v>27.0971398328144</v>
      </c>
      <c r="K24" s="158" t="n">
        <v>36.7694380267967</v>
      </c>
      <c r="L24" s="158" t="n">
        <v>3.82999161545727</v>
      </c>
      <c r="M24" s="158" t="n">
        <v>295.150658251943</v>
      </c>
      <c r="N24" s="158" t="n">
        <v>34.4614612883983</v>
      </c>
      <c r="O24" s="158" t="n">
        <v>1.56431790702596</v>
      </c>
      <c r="P24" s="158" t="n">
        <v>1.87033737166275</v>
      </c>
      <c r="Q24" s="158" t="n">
        <v>4.22198049828328</v>
      </c>
      <c r="R24" s="158" t="n">
        <v>7.45816667385605</v>
      </c>
      <c r="S24" s="158" t="n">
        <v>9.60960125196527</v>
      </c>
      <c r="T24" s="158" t="n">
        <v>68.2368595215568</v>
      </c>
      <c r="U24" s="158" t="n">
        <v>7.77275621238665</v>
      </c>
      <c r="V24" s="158" t="n">
        <v>220.509517011816</v>
      </c>
      <c r="W24" s="158" t="n">
        <v>3.59647215897995E-005</v>
      </c>
      <c r="X24" s="158" t="n">
        <v>0.601608074781286</v>
      </c>
      <c r="Y24" s="158" t="n">
        <v>0.913662253082407</v>
      </c>
      <c r="Z24" s="158" t="n">
        <v>0.393253608422011</v>
      </c>
      <c r="AA24" s="158" t="n">
        <v>0.342930425961875</v>
      </c>
      <c r="AB24" s="158" t="n">
        <v>31.2401085617851</v>
      </c>
      <c r="AC24" s="158" t="n">
        <v>0.989851868563357</v>
      </c>
      <c r="AD24" s="158" t="n">
        <v>24.1653002192943</v>
      </c>
      <c r="AE24" s="158" t="n">
        <v>250.911968011685</v>
      </c>
      <c r="AF24" s="158"/>
      <c r="AG24" s="158"/>
      <c r="AH24" s="158"/>
      <c r="AI24" s="158"/>
      <c r="AJ24" s="158"/>
      <c r="AK24" s="158"/>
      <c r="AL24" s="59" t="s">
        <v>61</v>
      </c>
    </row>
    <row r="25" s="8" customFormat="true" ht="24.75" hidden="false" customHeight="true" outlineLevel="0" collapsed="false">
      <c r="A25" s="55" t="s">
        <v>87</v>
      </c>
      <c r="B25" s="61" t="s">
        <v>88</v>
      </c>
      <c r="C25" s="64" t="s">
        <v>89</v>
      </c>
      <c r="D25" s="57"/>
      <c r="E25" s="158" t="n">
        <v>49.4476315809956</v>
      </c>
      <c r="F25" s="158" t="n">
        <v>5.52132897042045</v>
      </c>
      <c r="G25" s="158" t="n">
        <v>2.9574785496051</v>
      </c>
      <c r="H25" s="158" t="n">
        <v>0.121885898645128</v>
      </c>
      <c r="I25" s="158" t="n">
        <v>1.95201316828644</v>
      </c>
      <c r="J25" s="158" t="n">
        <v>2.07679285512502</v>
      </c>
      <c r="K25" s="158" t="n">
        <v>2.45644051314036</v>
      </c>
      <c r="L25" s="158" t="n">
        <v>0.823333028435688</v>
      </c>
      <c r="M25" s="158" t="n">
        <v>40.0476675516808</v>
      </c>
      <c r="N25" s="158" t="n">
        <v>3.10146576567717</v>
      </c>
      <c r="O25" s="158" t="n">
        <v>0.0326480474571584</v>
      </c>
      <c r="P25" s="158" t="n">
        <v>0.000597901478631403</v>
      </c>
      <c r="Q25" s="158" t="n">
        <v>0.000171629802119689</v>
      </c>
      <c r="R25" s="158" t="n">
        <v>0.0556674615260575</v>
      </c>
      <c r="S25" s="158" t="n">
        <v>1.00138244365132</v>
      </c>
      <c r="T25" s="158" t="n">
        <v>0.0831433581332276</v>
      </c>
      <c r="U25" s="158" t="n">
        <v>0.107589635084668</v>
      </c>
      <c r="V25" s="158" t="n">
        <v>1.06869595186908</v>
      </c>
      <c r="W25" s="158" t="n">
        <v>7.06006489648366E-009</v>
      </c>
      <c r="X25" s="158" t="n">
        <v>0.0296124375030512</v>
      </c>
      <c r="Y25" s="158" t="n">
        <v>0.0404082913870032</v>
      </c>
      <c r="Z25" s="158" t="n">
        <v>0.00420540877431716</v>
      </c>
      <c r="AA25" s="158" t="n">
        <v>0.00753562803064558</v>
      </c>
      <c r="AB25" s="158" t="n">
        <v>0.108639700458237</v>
      </c>
      <c r="AC25" s="158" t="s">
        <v>428</v>
      </c>
      <c r="AD25" s="158" t="s">
        <v>428</v>
      </c>
      <c r="AE25" s="158" t="n">
        <v>49.4476315809956</v>
      </c>
      <c r="AF25" s="158"/>
      <c r="AG25" s="158"/>
      <c r="AH25" s="158"/>
      <c r="AI25" s="158"/>
      <c r="AJ25" s="158"/>
      <c r="AK25" s="158"/>
      <c r="AL25" s="59" t="s">
        <v>61</v>
      </c>
    </row>
    <row r="26" s="8" customFormat="true" ht="24.75" hidden="false" customHeight="true" outlineLevel="0" collapsed="false">
      <c r="A26" s="55" t="s">
        <v>87</v>
      </c>
      <c r="B26" s="55" t="s">
        <v>90</v>
      </c>
      <c r="C26" s="56" t="s">
        <v>91</v>
      </c>
      <c r="D26" s="57"/>
      <c r="E26" s="158" t="n">
        <v>19.0767354571878</v>
      </c>
      <c r="F26" s="158" t="n">
        <v>3.04067723105696</v>
      </c>
      <c r="G26" s="158" t="n">
        <v>1.26895836373635</v>
      </c>
      <c r="H26" s="158" t="n">
        <v>0.0421994409685047</v>
      </c>
      <c r="I26" s="158" t="n">
        <v>0.450257415389142</v>
      </c>
      <c r="J26" s="158" t="n">
        <v>0.514327742843105</v>
      </c>
      <c r="K26" s="158" t="n">
        <v>0.612892638153238</v>
      </c>
      <c r="L26" s="158" t="n">
        <v>0.174566693159658</v>
      </c>
      <c r="M26" s="158" t="n">
        <v>32.3786374891053</v>
      </c>
      <c r="N26" s="158" t="n">
        <v>13.9763116728824</v>
      </c>
      <c r="O26" s="158" t="n">
        <v>0.00917863981839862</v>
      </c>
      <c r="P26" s="158" t="n">
        <v>0.000106371248532604</v>
      </c>
      <c r="Q26" s="158" t="n">
        <v>2.49068374709337E-005</v>
      </c>
      <c r="R26" s="158" t="n">
        <v>0.0168258559173692</v>
      </c>
      <c r="S26" s="158" t="n">
        <v>0.514287156718863</v>
      </c>
      <c r="T26" s="158" t="n">
        <v>0.0451836060870017</v>
      </c>
      <c r="U26" s="158" t="n">
        <v>0.0250702707329971</v>
      </c>
      <c r="V26" s="158" t="n">
        <v>0.370798475279624</v>
      </c>
      <c r="W26" s="158" t="n">
        <v>9.03455038782674E-010</v>
      </c>
      <c r="X26" s="158" t="n">
        <v>0.0112388261242601</v>
      </c>
      <c r="Y26" s="158" t="n">
        <v>0.0147786130147276</v>
      </c>
      <c r="Z26" s="158" t="n">
        <v>0.00146918884438067</v>
      </c>
      <c r="AA26" s="158" t="n">
        <v>0.00271781339535936</v>
      </c>
      <c r="AB26" s="158" t="n">
        <v>0.0532233604846935</v>
      </c>
      <c r="AC26" s="158" t="s">
        <v>428</v>
      </c>
      <c r="AD26" s="158" t="s">
        <v>428</v>
      </c>
      <c r="AE26" s="158" t="n">
        <v>19.0767354571878</v>
      </c>
      <c r="AF26" s="158"/>
      <c r="AG26" s="158"/>
      <c r="AH26" s="158"/>
      <c r="AI26" s="158"/>
      <c r="AJ26" s="158"/>
      <c r="AK26" s="158"/>
      <c r="AL26" s="59" t="s">
        <v>61</v>
      </c>
    </row>
    <row r="27" s="8" customFormat="true" ht="24.75" hidden="false" customHeight="true" outlineLevel="0" collapsed="false">
      <c r="A27" s="55" t="s">
        <v>92</v>
      </c>
      <c r="B27" s="55" t="s">
        <v>93</v>
      </c>
      <c r="C27" s="56" t="s">
        <v>94</v>
      </c>
      <c r="D27" s="57"/>
      <c r="E27" s="158" t="n">
        <v>1590.53985759211</v>
      </c>
      <c r="F27" s="158" t="n">
        <v>530.300778137369</v>
      </c>
      <c r="G27" s="158" t="n">
        <v>5.39148218650947</v>
      </c>
      <c r="H27" s="158" t="n">
        <v>69.7948997910624</v>
      </c>
      <c r="I27" s="158" t="n">
        <v>68.6182192479088</v>
      </c>
      <c r="J27" s="158" t="n">
        <v>69.5296320077156</v>
      </c>
      <c r="K27" s="158" t="n">
        <v>68.4940284501722</v>
      </c>
      <c r="L27" s="158" t="n">
        <v>30.7307818519851</v>
      </c>
      <c r="M27" s="158" t="n">
        <v>5048.33328310592</v>
      </c>
      <c r="N27" s="158" t="n">
        <v>100.794226571505</v>
      </c>
      <c r="O27" s="158" t="n">
        <v>1.59199850932158</v>
      </c>
      <c r="P27" s="158" t="n">
        <v>0.629498689034977</v>
      </c>
      <c r="Q27" s="158" t="n">
        <v>0.192818222744893</v>
      </c>
      <c r="R27" s="158" t="n">
        <v>6.5840903493605</v>
      </c>
      <c r="S27" s="158" t="n">
        <v>51.1628649176215</v>
      </c>
      <c r="T27" s="158" t="n">
        <v>5.83469176903121</v>
      </c>
      <c r="U27" s="158" t="n">
        <v>0.185347906071344</v>
      </c>
      <c r="V27" s="158" t="n">
        <v>290.713044830971</v>
      </c>
      <c r="W27" s="158" t="n">
        <v>5.17713382814748E-005</v>
      </c>
      <c r="X27" s="158" t="n">
        <v>2.49357554027412</v>
      </c>
      <c r="Y27" s="158" t="n">
        <v>1.41619289058532</v>
      </c>
      <c r="Z27" s="158" t="n">
        <v>0.954608116238889</v>
      </c>
      <c r="AA27" s="158" t="n">
        <v>1.31912125041837</v>
      </c>
      <c r="AB27" s="158" t="n">
        <v>18.3299600500061</v>
      </c>
      <c r="AC27" s="158" t="n">
        <v>8.06634607550846</v>
      </c>
      <c r="AD27" s="158" t="n">
        <v>14.4553529279015</v>
      </c>
      <c r="AE27" s="158" t="n">
        <v>1590.53985759211</v>
      </c>
      <c r="AF27" s="158"/>
      <c r="AG27" s="158"/>
      <c r="AH27" s="158"/>
      <c r="AI27" s="158"/>
      <c r="AJ27" s="158"/>
      <c r="AK27" s="158"/>
      <c r="AL27" s="59" t="s">
        <v>61</v>
      </c>
    </row>
    <row r="28" s="8" customFormat="true" ht="24.75" hidden="false" customHeight="true" outlineLevel="0" collapsed="false">
      <c r="A28" s="55" t="s">
        <v>92</v>
      </c>
      <c r="B28" s="55" t="s">
        <v>95</v>
      </c>
      <c r="C28" s="56" t="s">
        <v>96</v>
      </c>
      <c r="D28" s="57"/>
      <c r="E28" s="158" t="n">
        <v>451.392121728542</v>
      </c>
      <c r="F28" s="158" t="n">
        <v>61.3064888890211</v>
      </c>
      <c r="G28" s="158" t="n">
        <v>1.19394258789433</v>
      </c>
      <c r="H28" s="158" t="n">
        <v>1.97893141291839</v>
      </c>
      <c r="I28" s="158" t="n">
        <v>34.8523711526627</v>
      </c>
      <c r="J28" s="158" t="n">
        <v>35.2962331362608</v>
      </c>
      <c r="K28" s="158" t="n">
        <v>34.2577870212973</v>
      </c>
      <c r="L28" s="158" t="n">
        <v>19.5018183873478</v>
      </c>
      <c r="M28" s="158" t="n">
        <v>506.814382008741</v>
      </c>
      <c r="N28" s="158" t="n">
        <v>13.5263193785168</v>
      </c>
      <c r="O28" s="158" t="n">
        <v>0.341927846613944</v>
      </c>
      <c r="P28" s="158" t="n">
        <v>0.0784286164617823</v>
      </c>
      <c r="Q28" s="158" t="n">
        <v>0.0315218016442654</v>
      </c>
      <c r="R28" s="158" t="n">
        <v>1.42297958054468</v>
      </c>
      <c r="S28" s="158" t="n">
        <v>13.1322676845126</v>
      </c>
      <c r="T28" s="158" t="n">
        <v>1.5443513701943</v>
      </c>
      <c r="U28" s="158" t="n">
        <v>0.0431964821449719</v>
      </c>
      <c r="V28" s="158" t="n">
        <v>52.2822831750516</v>
      </c>
      <c r="W28" s="158" t="n">
        <v>9.87012554649837E-006</v>
      </c>
      <c r="X28" s="158" t="n">
        <v>0.785652334730952</v>
      </c>
      <c r="Y28" s="158" t="n">
        <v>0.332324937456631</v>
      </c>
      <c r="Z28" s="158" t="n">
        <v>0.226729672292349</v>
      </c>
      <c r="AA28" s="158" t="n">
        <v>0.282063415947375</v>
      </c>
      <c r="AB28" s="158" t="n">
        <v>3.34523750251254</v>
      </c>
      <c r="AC28" s="158" t="n">
        <v>2.57779769377404</v>
      </c>
      <c r="AD28" s="158" t="n">
        <v>3.5537408201522</v>
      </c>
      <c r="AE28" s="158" t="n">
        <v>451.392121728542</v>
      </c>
      <c r="AF28" s="158"/>
      <c r="AG28" s="158"/>
      <c r="AH28" s="158"/>
      <c r="AI28" s="158"/>
      <c r="AJ28" s="158"/>
      <c r="AK28" s="158"/>
      <c r="AL28" s="59" t="s">
        <v>61</v>
      </c>
    </row>
    <row r="29" s="8" customFormat="true" ht="24.75" hidden="false" customHeight="true" outlineLevel="0" collapsed="false">
      <c r="A29" s="55" t="s">
        <v>92</v>
      </c>
      <c r="B29" s="55" t="s">
        <v>97</v>
      </c>
      <c r="C29" s="56" t="s">
        <v>98</v>
      </c>
      <c r="D29" s="57"/>
      <c r="E29" s="158" t="n">
        <v>1702.81434375864</v>
      </c>
      <c r="F29" s="158" t="n">
        <v>96.5610561723021</v>
      </c>
      <c r="G29" s="158" t="n">
        <v>2.27255186877342</v>
      </c>
      <c r="H29" s="158" t="n">
        <v>1.03903106926435</v>
      </c>
      <c r="I29" s="158" t="n">
        <v>47.7636282601232</v>
      </c>
      <c r="J29" s="158" t="n">
        <v>48.08407335119</v>
      </c>
      <c r="K29" s="158" t="n">
        <v>48.1188933468949</v>
      </c>
      <c r="L29" s="158" t="n">
        <v>11.9045277623168</v>
      </c>
      <c r="M29" s="158" t="n">
        <v>448.747640688784</v>
      </c>
      <c r="N29" s="158" t="n">
        <v>13.2682796218656</v>
      </c>
      <c r="O29" s="158" t="n">
        <v>0.774262106251269</v>
      </c>
      <c r="P29" s="158" t="n">
        <v>0.196091095805333</v>
      </c>
      <c r="Q29" s="158" t="n">
        <v>0.0184687051755129</v>
      </c>
      <c r="R29" s="158" t="n">
        <v>2.26993751591411</v>
      </c>
      <c r="S29" s="158" t="n">
        <v>23.1625403338675</v>
      </c>
      <c r="T29" s="158" t="n">
        <v>3.5647776440299</v>
      </c>
      <c r="U29" s="158" t="n">
        <v>0.0951062279440747</v>
      </c>
      <c r="V29" s="158" t="n">
        <v>98.3159766778411</v>
      </c>
      <c r="W29" s="158" t="n">
        <v>9.84186943707932E-006</v>
      </c>
      <c r="X29" s="158" t="n">
        <v>1.69059446360004</v>
      </c>
      <c r="Y29" s="158" t="n">
        <v>0.949977908018882</v>
      </c>
      <c r="Z29" s="158" t="n">
        <v>1.03179477977503</v>
      </c>
      <c r="AA29" s="158" t="n">
        <v>0.248443370010938</v>
      </c>
      <c r="AB29" s="158" t="n">
        <v>6.87890612325768</v>
      </c>
      <c r="AC29" s="158" t="n">
        <v>1.64639042730446</v>
      </c>
      <c r="AD29" s="158" t="n">
        <v>142.267334825776</v>
      </c>
      <c r="AE29" s="158" t="n">
        <v>1702.81434375864</v>
      </c>
      <c r="AF29" s="158"/>
      <c r="AG29" s="158"/>
      <c r="AH29" s="158"/>
      <c r="AI29" s="158"/>
      <c r="AJ29" s="158"/>
      <c r="AK29" s="158"/>
      <c r="AL29" s="59" t="s">
        <v>61</v>
      </c>
    </row>
    <row r="30" s="8" customFormat="true" ht="24.75" hidden="false" customHeight="true" outlineLevel="0" collapsed="false">
      <c r="A30" s="55" t="s">
        <v>92</v>
      </c>
      <c r="B30" s="55" t="s">
        <v>99</v>
      </c>
      <c r="C30" s="56" t="s">
        <v>100</v>
      </c>
      <c r="D30" s="57"/>
      <c r="E30" s="158" t="n">
        <v>19.6088184893781</v>
      </c>
      <c r="F30" s="158" t="n">
        <v>201.864520729007</v>
      </c>
      <c r="G30" s="158" t="n">
        <v>0.054748134767315</v>
      </c>
      <c r="H30" s="158" t="n">
        <v>0.183941414137521</v>
      </c>
      <c r="I30" s="158" t="n">
        <v>3.76065138812742</v>
      </c>
      <c r="J30" s="158" t="n">
        <v>3.78310484554097</v>
      </c>
      <c r="K30" s="158" t="n">
        <v>3.62552598586095</v>
      </c>
      <c r="L30" s="158" t="n">
        <v>0.485117494999914</v>
      </c>
      <c r="M30" s="158" t="n">
        <v>812.319495877432</v>
      </c>
      <c r="N30" s="158" t="n">
        <v>3.77537394784755</v>
      </c>
      <c r="O30" s="158" t="n">
        <v>0.046079192673465</v>
      </c>
      <c r="P30" s="158" t="n">
        <v>0.0140728860516498</v>
      </c>
      <c r="Q30" s="158" t="n">
        <v>0.00399885760719903</v>
      </c>
      <c r="R30" s="158" t="n">
        <v>0.104909448237278</v>
      </c>
      <c r="S30" s="158" t="n">
        <v>0.943938027449391</v>
      </c>
      <c r="T30" s="158" t="n">
        <v>0.0846604100232582</v>
      </c>
      <c r="U30" s="158" t="n">
        <v>0.00273110778008258</v>
      </c>
      <c r="V30" s="158" t="n">
        <v>9.35716721202256</v>
      </c>
      <c r="W30" s="158" t="n">
        <v>1.92664969746107E-006</v>
      </c>
      <c r="X30" s="158" t="n">
        <v>0.0390414817764173</v>
      </c>
      <c r="Y30" s="158" t="n">
        <v>0.0543927484492604</v>
      </c>
      <c r="Z30" s="158" t="n">
        <v>0.0259179814383504</v>
      </c>
      <c r="AA30" s="158" t="n">
        <v>0.0609311950468837</v>
      </c>
      <c r="AB30" s="158" t="n">
        <v>0.347071774920423</v>
      </c>
      <c r="AC30" s="158" t="n">
        <v>0.00376371941346122</v>
      </c>
      <c r="AD30" s="158" t="n">
        <v>0.179534800416924</v>
      </c>
      <c r="AE30" s="158" t="n">
        <v>19.6088184893781</v>
      </c>
      <c r="AF30" s="158"/>
      <c r="AG30" s="158"/>
      <c r="AH30" s="158"/>
      <c r="AI30" s="158"/>
      <c r="AJ30" s="158"/>
      <c r="AK30" s="158"/>
      <c r="AL30" s="59" t="s">
        <v>61</v>
      </c>
      <c r="AM30" s="65"/>
    </row>
    <row r="31" s="8" customFormat="true" ht="24.75" hidden="false" customHeight="true" outlineLevel="0" collapsed="false">
      <c r="A31" s="55" t="s">
        <v>92</v>
      </c>
      <c r="B31" s="55" t="s">
        <v>101</v>
      </c>
      <c r="C31" s="56" t="s">
        <v>102</v>
      </c>
      <c r="D31" s="57"/>
      <c r="E31" s="158" t="s">
        <v>428</v>
      </c>
      <c r="F31" s="158" t="n">
        <v>193.610507088876</v>
      </c>
      <c r="G31" s="158" t="s">
        <v>428</v>
      </c>
      <c r="H31" s="158" t="s">
        <v>428</v>
      </c>
      <c r="I31" s="158" t="s">
        <v>428</v>
      </c>
      <c r="J31" s="158" t="s">
        <v>428</v>
      </c>
      <c r="K31" s="158" t="s">
        <v>428</v>
      </c>
      <c r="L31" s="158" t="s">
        <v>428</v>
      </c>
      <c r="M31" s="158" t="s">
        <v>428</v>
      </c>
      <c r="N31" s="158" t="s">
        <v>428</v>
      </c>
      <c r="O31" s="158" t="s">
        <v>428</v>
      </c>
      <c r="P31" s="158" t="s">
        <v>428</v>
      </c>
      <c r="Q31" s="158" t="s">
        <v>428</v>
      </c>
      <c r="R31" s="158" t="s">
        <v>428</v>
      </c>
      <c r="S31" s="158" t="s">
        <v>428</v>
      </c>
      <c r="T31" s="158" t="s">
        <v>428</v>
      </c>
      <c r="U31" s="158" t="s">
        <v>428</v>
      </c>
      <c r="V31" s="158" t="s">
        <v>428</v>
      </c>
      <c r="W31" s="158" t="s">
        <v>428</v>
      </c>
      <c r="X31" s="158" t="s">
        <v>428</v>
      </c>
      <c r="Y31" s="158" t="s">
        <v>428</v>
      </c>
      <c r="Z31" s="158" t="s">
        <v>428</v>
      </c>
      <c r="AA31" s="158" t="s">
        <v>428</v>
      </c>
      <c r="AB31" s="158" t="s">
        <v>428</v>
      </c>
      <c r="AC31" s="158" t="s">
        <v>428</v>
      </c>
      <c r="AD31" s="158" t="s">
        <v>428</v>
      </c>
      <c r="AE31" s="158" t="s">
        <v>428</v>
      </c>
      <c r="AF31" s="158"/>
      <c r="AG31" s="158"/>
      <c r="AH31" s="158"/>
      <c r="AI31" s="158"/>
      <c r="AJ31" s="158"/>
      <c r="AK31" s="158"/>
      <c r="AL31" s="59" t="s">
        <v>61</v>
      </c>
    </row>
    <row r="32" s="8" customFormat="true" ht="24.75" hidden="false" customHeight="true" outlineLevel="0" collapsed="false">
      <c r="A32" s="55" t="s">
        <v>92</v>
      </c>
      <c r="B32" s="55" t="s">
        <v>103</v>
      </c>
      <c r="C32" s="56" t="s">
        <v>104</v>
      </c>
      <c r="D32" s="57"/>
      <c r="E32" s="158" t="s">
        <v>428</v>
      </c>
      <c r="F32" s="158" t="s">
        <v>428</v>
      </c>
      <c r="G32" s="158" t="s">
        <v>428</v>
      </c>
      <c r="H32" s="158" t="s">
        <v>428</v>
      </c>
      <c r="I32" s="158" t="n">
        <v>35.6462427643225</v>
      </c>
      <c r="J32" s="158" t="n">
        <v>66.2870268363681</v>
      </c>
      <c r="K32" s="158" t="n">
        <v>108.741873954692</v>
      </c>
      <c r="L32" s="158" t="n">
        <v>1.70616049336654</v>
      </c>
      <c r="M32" s="158" t="s">
        <v>428</v>
      </c>
      <c r="N32" s="158" t="n">
        <v>176.717225866572</v>
      </c>
      <c r="O32" s="158" t="n">
        <v>0.611087359785753</v>
      </c>
      <c r="P32" s="158" t="n">
        <v>0.123550490716553</v>
      </c>
      <c r="Q32" s="158" t="n">
        <v>0.512255538115307</v>
      </c>
      <c r="R32" s="158" t="n">
        <v>41.9349217530564</v>
      </c>
      <c r="S32" s="158" t="n">
        <v>2736.17764750365</v>
      </c>
      <c r="T32" s="158" t="n">
        <v>9.75521953938712</v>
      </c>
      <c r="U32" s="158" t="n">
        <v>2.68897932271102</v>
      </c>
      <c r="V32" s="158" t="n">
        <v>2260.31456536013</v>
      </c>
      <c r="W32" s="158" t="s">
        <v>428</v>
      </c>
      <c r="X32" s="158" t="n">
        <v>0.0466994464683832</v>
      </c>
      <c r="Y32" s="158" t="n">
        <v>0.0522077904007946</v>
      </c>
      <c r="Z32" s="158" t="n">
        <v>0.0118561787551876</v>
      </c>
      <c r="AA32" s="158" t="n">
        <v>0.020540744048446</v>
      </c>
      <c r="AB32" s="158" t="n">
        <v>0.131335907846786</v>
      </c>
      <c r="AC32" s="158" t="s">
        <v>428</v>
      </c>
      <c r="AD32" s="158" t="s">
        <v>428</v>
      </c>
      <c r="AE32" s="158" t="s">
        <v>428</v>
      </c>
      <c r="AF32" s="158"/>
      <c r="AG32" s="158"/>
      <c r="AH32" s="158"/>
      <c r="AI32" s="158"/>
      <c r="AJ32" s="158"/>
      <c r="AK32" s="158"/>
      <c r="AL32" s="59" t="s">
        <v>105</v>
      </c>
    </row>
    <row r="33" s="8" customFormat="true" ht="24.75" hidden="false" customHeight="true" outlineLevel="0" collapsed="false">
      <c r="A33" s="55" t="s">
        <v>92</v>
      </c>
      <c r="B33" s="55" t="s">
        <v>106</v>
      </c>
      <c r="C33" s="56" t="s">
        <v>107</v>
      </c>
      <c r="D33" s="57"/>
      <c r="E33" s="158" t="s">
        <v>428</v>
      </c>
      <c r="F33" s="158" t="s">
        <v>428</v>
      </c>
      <c r="G33" s="158" t="s">
        <v>428</v>
      </c>
      <c r="H33" s="158" t="s">
        <v>428</v>
      </c>
      <c r="I33" s="158" t="n">
        <v>18.7939443667056</v>
      </c>
      <c r="J33" s="158" t="n">
        <v>44.7442835304605</v>
      </c>
      <c r="K33" s="158" t="n">
        <v>138.23777503724</v>
      </c>
      <c r="L33" s="158" t="n">
        <v>0.515545071133832</v>
      </c>
      <c r="M33" s="158" t="s">
        <v>428</v>
      </c>
      <c r="N33" s="158" t="n">
        <v>0.620375802472323</v>
      </c>
      <c r="O33" s="158" t="n">
        <v>0.0931262622609967</v>
      </c>
      <c r="P33" s="158" t="n">
        <v>6.14896654272814E-005</v>
      </c>
      <c r="Q33" s="158" t="n">
        <v>1.29420551854266</v>
      </c>
      <c r="R33" s="158" t="n">
        <v>1.02575528467039</v>
      </c>
      <c r="S33" s="158" t="n">
        <v>1.98341352719743</v>
      </c>
      <c r="T33" s="158" t="n">
        <v>0.967884800275059</v>
      </c>
      <c r="U33" s="158" t="s">
        <v>428</v>
      </c>
      <c r="V33" s="158" t="n">
        <v>42.5249985034087</v>
      </c>
      <c r="W33" s="158" t="s">
        <v>428</v>
      </c>
      <c r="X33" s="158" t="n">
        <v>0.128990140999378</v>
      </c>
      <c r="Y33" s="158" t="n">
        <v>0.0763011225735728</v>
      </c>
      <c r="Z33" s="158" t="n">
        <v>0.0763011225735728</v>
      </c>
      <c r="AA33" s="158" t="n">
        <v>0.0552667590532905</v>
      </c>
      <c r="AB33" s="158" t="n">
        <v>0.336859145199814</v>
      </c>
      <c r="AC33" s="158" t="s">
        <v>428</v>
      </c>
      <c r="AD33" s="158" t="s">
        <v>428</v>
      </c>
      <c r="AE33" s="158" t="s">
        <v>428</v>
      </c>
      <c r="AF33" s="158"/>
      <c r="AG33" s="158"/>
      <c r="AH33" s="158"/>
      <c r="AI33" s="158"/>
      <c r="AJ33" s="158"/>
      <c r="AK33" s="158"/>
      <c r="AL33" s="59" t="s">
        <v>105</v>
      </c>
    </row>
    <row r="34" s="8" customFormat="true" ht="24.75" hidden="false" customHeight="true" outlineLevel="0" collapsed="false">
      <c r="A34" s="55" t="s">
        <v>82</v>
      </c>
      <c r="B34" s="55" t="s">
        <v>108</v>
      </c>
      <c r="C34" s="56" t="s">
        <v>109</v>
      </c>
      <c r="D34" s="57"/>
      <c r="E34" s="158" t="n">
        <v>119.497859232168</v>
      </c>
      <c r="F34" s="158" t="n">
        <v>10.0103772648558</v>
      </c>
      <c r="G34" s="158" t="n">
        <v>2.55675604004104</v>
      </c>
      <c r="H34" s="158" t="n">
        <v>0.0174039859988601</v>
      </c>
      <c r="I34" s="158" t="n">
        <v>5.41581859370425</v>
      </c>
      <c r="J34" s="158" t="n">
        <v>7.48796216455289</v>
      </c>
      <c r="K34" s="158" t="n">
        <v>11.7766413783574</v>
      </c>
      <c r="L34" s="158" t="n">
        <v>1.64130980691407</v>
      </c>
      <c r="M34" s="158" t="n">
        <v>29.7808826622966</v>
      </c>
      <c r="N34" s="158" t="n">
        <v>0.963499250453022</v>
      </c>
      <c r="O34" s="158" t="n">
        <v>0.0332491363950019</v>
      </c>
      <c r="P34" s="158" t="n">
        <v>0.0337229428930827</v>
      </c>
      <c r="Q34" s="158" t="n">
        <v>0.0211980570384826</v>
      </c>
      <c r="R34" s="158" t="n">
        <v>0.0772896950448585</v>
      </c>
      <c r="S34" s="158" t="n">
        <v>70.311844174819</v>
      </c>
      <c r="T34" s="158" t="n">
        <v>1.01510862923542</v>
      </c>
      <c r="U34" s="158" t="n">
        <v>0.0986896439002792</v>
      </c>
      <c r="V34" s="158" t="n">
        <v>1.34065193478346</v>
      </c>
      <c r="W34" s="158" t="n">
        <v>1.41797327183539E-006</v>
      </c>
      <c r="X34" s="158" t="n">
        <v>0.0945133191201859</v>
      </c>
      <c r="Y34" s="158" t="n">
        <v>0.0500173196503498</v>
      </c>
      <c r="Z34" s="158" t="n">
        <v>0.0249068167362926</v>
      </c>
      <c r="AA34" s="158" t="n">
        <v>0.0118246974725529</v>
      </c>
      <c r="AB34" s="158" t="n">
        <v>0.26013710795898</v>
      </c>
      <c r="AC34" s="158" t="n">
        <v>0.038424022313482</v>
      </c>
      <c r="AD34" s="158" t="n">
        <v>2.06183930203888</v>
      </c>
      <c r="AE34" s="158" t="n">
        <v>119.497859232168</v>
      </c>
      <c r="AF34" s="158"/>
      <c r="AG34" s="158"/>
      <c r="AH34" s="158"/>
      <c r="AI34" s="158"/>
      <c r="AJ34" s="158"/>
      <c r="AK34" s="158"/>
      <c r="AL34" s="59" t="s">
        <v>61</v>
      </c>
    </row>
    <row r="35" s="66" customFormat="true" ht="24.75" hidden="false" customHeight="true" outlineLevel="0" collapsed="false">
      <c r="A35" s="55" t="s">
        <v>110</v>
      </c>
      <c r="B35" s="55" t="s">
        <v>111</v>
      </c>
      <c r="C35" s="56" t="s">
        <v>112</v>
      </c>
      <c r="D35" s="57"/>
      <c r="E35" s="158" t="n">
        <v>20.5205786489663</v>
      </c>
      <c r="F35" s="158" t="n">
        <v>1.39367220674039</v>
      </c>
      <c r="G35" s="158" t="n">
        <v>1.56125746552757</v>
      </c>
      <c r="H35" s="158" t="n">
        <v>0.00432680498512038</v>
      </c>
      <c r="I35" s="158" t="n">
        <v>0.737773002540903</v>
      </c>
      <c r="J35" s="158" t="n">
        <v>0.773386738452842</v>
      </c>
      <c r="K35" s="158" t="n">
        <v>0.780658143937292</v>
      </c>
      <c r="L35" s="158" t="n">
        <v>0.261765160266797</v>
      </c>
      <c r="M35" s="158" t="n">
        <v>8.42727895473792</v>
      </c>
      <c r="N35" s="158" t="n">
        <v>0.00632669042799748</v>
      </c>
      <c r="O35" s="158" t="n">
        <v>0.000662423310000931</v>
      </c>
      <c r="P35" s="158" t="n">
        <v>0.00300599060645533</v>
      </c>
      <c r="Q35" s="158" t="n">
        <v>0.00374530304249538</v>
      </c>
      <c r="R35" s="158" t="n">
        <v>0.000715227246416897</v>
      </c>
      <c r="S35" s="158" t="n">
        <v>0.0128273681822992</v>
      </c>
      <c r="T35" s="158" t="n">
        <v>0.0554882659243403</v>
      </c>
      <c r="U35" s="158" t="n">
        <v>0.0124705093097764</v>
      </c>
      <c r="V35" s="158" t="n">
        <v>0.0380534405460803</v>
      </c>
      <c r="W35" s="158" t="n">
        <v>7.94832378223078E-008</v>
      </c>
      <c r="X35" s="158" t="n">
        <v>0.004077438</v>
      </c>
      <c r="Y35" s="158" t="n">
        <v>0.003410221</v>
      </c>
      <c r="Z35" s="158" t="n">
        <v>0.00170511</v>
      </c>
      <c r="AA35" s="158" t="n">
        <v>7.41E-007</v>
      </c>
      <c r="AB35" s="158" t="n">
        <v>0.0208794898339454</v>
      </c>
      <c r="AC35" s="158" t="n">
        <v>0.00111848223059182</v>
      </c>
      <c r="AD35" s="158" t="n">
        <v>3.43977872768418E-005</v>
      </c>
      <c r="AE35" s="158" t="n">
        <v>20.5205786489663</v>
      </c>
      <c r="AF35" s="158"/>
      <c r="AG35" s="158"/>
      <c r="AH35" s="158"/>
      <c r="AI35" s="158"/>
      <c r="AJ35" s="158"/>
      <c r="AK35" s="158"/>
      <c r="AL35" s="59" t="s">
        <v>61</v>
      </c>
    </row>
    <row r="36" s="8" customFormat="true" ht="24.75" hidden="false" customHeight="true" outlineLevel="0" collapsed="false">
      <c r="A36" s="55" t="s">
        <v>110</v>
      </c>
      <c r="B36" s="55" t="s">
        <v>113</v>
      </c>
      <c r="C36" s="56" t="s">
        <v>114</v>
      </c>
      <c r="D36" s="57"/>
      <c r="E36" s="158" t="n">
        <v>329.336858797591</v>
      </c>
      <c r="F36" s="158" t="n">
        <v>129.460807129154</v>
      </c>
      <c r="G36" s="158" t="n">
        <v>96.6510862010503</v>
      </c>
      <c r="H36" s="158" t="n">
        <v>0.0407268692690283</v>
      </c>
      <c r="I36" s="158" t="n">
        <v>17.6132949407312</v>
      </c>
      <c r="J36" s="158" t="n">
        <v>18.1431370257999</v>
      </c>
      <c r="K36" s="158" t="n">
        <v>18.6399789572366</v>
      </c>
      <c r="L36" s="158" t="n">
        <v>2.52884627990717</v>
      </c>
      <c r="M36" s="158" t="n">
        <v>431.920966864164</v>
      </c>
      <c r="N36" s="158" t="n">
        <v>0.620835652024367</v>
      </c>
      <c r="O36" s="158" t="n">
        <v>0.0871269197009243</v>
      </c>
      <c r="P36" s="158" t="n">
        <v>0.0829104524689351</v>
      </c>
      <c r="Q36" s="158" t="n">
        <v>0.53293091462406</v>
      </c>
      <c r="R36" s="158" t="n">
        <v>0.489771904176041</v>
      </c>
      <c r="S36" s="158" t="n">
        <v>2.04081750054653</v>
      </c>
      <c r="T36" s="158" t="n">
        <v>23.1329730804772</v>
      </c>
      <c r="U36" s="158" t="n">
        <v>0.765335647434446</v>
      </c>
      <c r="V36" s="158" t="n">
        <v>3.03057415908835</v>
      </c>
      <c r="W36" s="158" t="n">
        <v>1.26815561975975E-005</v>
      </c>
      <c r="X36" s="158" t="n">
        <v>0.0441800178267876</v>
      </c>
      <c r="Y36" s="158" t="n">
        <v>0.097928582140408</v>
      </c>
      <c r="Z36" s="158" t="n">
        <v>0.070720368460376</v>
      </c>
      <c r="AA36" s="158" t="n">
        <v>0.0352615353113128</v>
      </c>
      <c r="AB36" s="158" t="n">
        <v>0.74203595303007</v>
      </c>
      <c r="AC36" s="158" t="n">
        <v>0.290566105199238</v>
      </c>
      <c r="AD36" s="158" t="n">
        <v>1.2825868813506</v>
      </c>
      <c r="AE36" s="158" t="n">
        <v>329.336858797591</v>
      </c>
      <c r="AF36" s="158"/>
      <c r="AG36" s="158"/>
      <c r="AH36" s="158"/>
      <c r="AI36" s="158"/>
      <c r="AJ36" s="158"/>
      <c r="AK36" s="158"/>
      <c r="AL36" s="59" t="s">
        <v>61</v>
      </c>
    </row>
    <row r="37" s="8" customFormat="true" ht="24.75" hidden="false" customHeight="true" outlineLevel="0" collapsed="false">
      <c r="A37" s="55" t="s">
        <v>82</v>
      </c>
      <c r="B37" s="55" t="s">
        <v>115</v>
      </c>
      <c r="C37" s="56" t="s">
        <v>116</v>
      </c>
      <c r="D37" s="57"/>
      <c r="E37" s="158" t="n">
        <v>11.6948378758927</v>
      </c>
      <c r="F37" s="158" t="n">
        <v>1.10025168737706</v>
      </c>
      <c r="G37" s="158" t="n">
        <v>0.0423319247225059</v>
      </c>
      <c r="H37" s="158" t="n">
        <v>0.00887250335587872</v>
      </c>
      <c r="I37" s="158" t="n">
        <v>0.0565686352365023</v>
      </c>
      <c r="J37" s="158" t="n">
        <v>0.0578384178831932</v>
      </c>
      <c r="K37" s="158" t="n">
        <v>0.0668198967122228</v>
      </c>
      <c r="L37" s="158" t="n">
        <v>0.0155973924889673</v>
      </c>
      <c r="M37" s="158" t="n">
        <v>2.38105449752681</v>
      </c>
      <c r="N37" s="158" t="n">
        <v>0.000228886327137869</v>
      </c>
      <c r="O37" s="158" t="n">
        <v>4.36317628563326E-005</v>
      </c>
      <c r="P37" s="158" t="n">
        <v>0.00159612341347846</v>
      </c>
      <c r="Q37" s="158" t="n">
        <v>0.000632461705236945</v>
      </c>
      <c r="R37" s="158" t="n">
        <v>3.68823053427237E-005</v>
      </c>
      <c r="S37" s="158" t="n">
        <v>6.36457747706895E-005</v>
      </c>
      <c r="T37" s="158" t="n">
        <v>5.34408402801157E-005</v>
      </c>
      <c r="U37" s="158" t="n">
        <v>0.000132196425521989</v>
      </c>
      <c r="V37" s="158" t="n">
        <v>0.00127865198125377</v>
      </c>
      <c r="W37" s="158" t="n">
        <v>2.28616632077574E-009</v>
      </c>
      <c r="X37" s="158" t="n">
        <v>0.00124850719721758</v>
      </c>
      <c r="Y37" s="158" t="n">
        <v>0.00501314012084582</v>
      </c>
      <c r="Z37" s="158" t="n">
        <v>0.00190632485684582</v>
      </c>
      <c r="AA37" s="158" t="n">
        <v>0.00185454460244582</v>
      </c>
      <c r="AB37" s="158" t="n">
        <v>0.010022516777355</v>
      </c>
      <c r="AC37" s="158" t="n">
        <v>0.000228775982235149</v>
      </c>
      <c r="AD37" s="158" t="s">
        <v>428</v>
      </c>
      <c r="AE37" s="158" t="n">
        <v>11.6948378758927</v>
      </c>
      <c r="AF37" s="158"/>
      <c r="AG37" s="158"/>
      <c r="AH37" s="158"/>
      <c r="AI37" s="158"/>
      <c r="AJ37" s="158"/>
      <c r="AK37" s="158"/>
      <c r="AL37" s="59" t="s">
        <v>61</v>
      </c>
    </row>
    <row r="38" s="8" customFormat="true" ht="24.75" hidden="false" customHeight="true" outlineLevel="0" collapsed="false">
      <c r="A38" s="55" t="s">
        <v>82</v>
      </c>
      <c r="B38" s="55" t="s">
        <v>117</v>
      </c>
      <c r="C38" s="56" t="s">
        <v>118</v>
      </c>
      <c r="D38" s="67"/>
      <c r="E38" s="159" t="n">
        <v>6.51990893917229</v>
      </c>
      <c r="F38" s="159" t="n">
        <v>2.82273174359865</v>
      </c>
      <c r="G38" s="159" t="n">
        <v>0.195547367788974</v>
      </c>
      <c r="H38" s="159" t="n">
        <v>0.00536237252369682</v>
      </c>
      <c r="I38" s="159" t="n">
        <v>0.545408229145452</v>
      </c>
      <c r="J38" s="159" t="n">
        <v>0.579218781261047</v>
      </c>
      <c r="K38" s="159" t="n">
        <v>0.614509888198851</v>
      </c>
      <c r="L38" s="159" t="n">
        <v>0.321443780902914</v>
      </c>
      <c r="M38" s="159" t="n">
        <v>57.262192181587</v>
      </c>
      <c r="N38" s="159" t="n">
        <v>0.0426016732584244</v>
      </c>
      <c r="O38" s="159" t="n">
        <v>0.00379790892515808</v>
      </c>
      <c r="P38" s="159" t="n">
        <v>0.001855193</v>
      </c>
      <c r="Q38" s="159" t="n">
        <v>0.004257709</v>
      </c>
      <c r="R38" s="159" t="n">
        <v>0.00420707386844766</v>
      </c>
      <c r="S38" s="159" t="n">
        <v>0.066755792602664</v>
      </c>
      <c r="T38" s="159" t="n">
        <v>0.194815567837905</v>
      </c>
      <c r="U38" s="159" t="n">
        <v>0.0192225561641571</v>
      </c>
      <c r="V38" s="159" t="n">
        <v>0.0530769060601766</v>
      </c>
      <c r="W38" s="159" t="n">
        <v>1.34277747381827E-007</v>
      </c>
      <c r="X38" s="159" t="n">
        <v>0.000415778</v>
      </c>
      <c r="Y38" s="159" t="n">
        <v>0.005223126</v>
      </c>
      <c r="Z38" s="159" t="n">
        <v>0.005223126</v>
      </c>
      <c r="AA38" s="159" t="n">
        <v>0.001044094</v>
      </c>
      <c r="AB38" s="159" t="n">
        <v>0.0135076033904012</v>
      </c>
      <c r="AC38" s="159" t="s">
        <v>428</v>
      </c>
      <c r="AD38" s="159" t="s">
        <v>428</v>
      </c>
      <c r="AE38" s="159" t="n">
        <v>6.51990893917229</v>
      </c>
      <c r="AF38" s="158"/>
      <c r="AG38" s="158"/>
      <c r="AH38" s="158"/>
      <c r="AI38" s="158"/>
      <c r="AJ38" s="158"/>
      <c r="AK38" s="158"/>
      <c r="AL38" s="59" t="s">
        <v>61</v>
      </c>
    </row>
    <row r="39" s="8" customFormat="true" ht="24.75" hidden="false" customHeight="true" outlineLevel="0" collapsed="false">
      <c r="A39" s="55" t="s">
        <v>119</v>
      </c>
      <c r="B39" s="55" t="s">
        <v>120</v>
      </c>
      <c r="C39" s="56" t="s">
        <v>121</v>
      </c>
      <c r="D39" s="57"/>
      <c r="E39" s="158" t="n">
        <v>215.832375770415</v>
      </c>
      <c r="F39" s="158" t="n">
        <v>47.6006311641626</v>
      </c>
      <c r="G39" s="158" t="n">
        <v>86.1850986879367</v>
      </c>
      <c r="H39" s="158" t="n">
        <v>0.98775355821192</v>
      </c>
      <c r="I39" s="158" t="n">
        <v>19.1141399529313</v>
      </c>
      <c r="J39" s="158" t="n">
        <v>21.3033901148554</v>
      </c>
      <c r="K39" s="158" t="n">
        <v>28.623461970297</v>
      </c>
      <c r="L39" s="158" t="n">
        <v>1.72037811439963</v>
      </c>
      <c r="M39" s="158" t="n">
        <v>231.766263336291</v>
      </c>
      <c r="N39" s="158" t="n">
        <v>80.5647453308118</v>
      </c>
      <c r="O39" s="158" t="n">
        <v>2.71484664592425</v>
      </c>
      <c r="P39" s="158" t="n">
        <v>2.90350067937165</v>
      </c>
      <c r="Q39" s="158" t="n">
        <v>2.50186072994196</v>
      </c>
      <c r="R39" s="158" t="n">
        <v>7.12550227852669</v>
      </c>
      <c r="S39" s="158" t="n">
        <v>12.2759321966846</v>
      </c>
      <c r="T39" s="158" t="n">
        <v>17.5456800016845</v>
      </c>
      <c r="U39" s="158" t="n">
        <v>0.387784984011215</v>
      </c>
      <c r="V39" s="158" t="n">
        <v>97.7753314906688</v>
      </c>
      <c r="W39" s="158" t="n">
        <v>2.23732064472003E-005</v>
      </c>
      <c r="X39" s="158" t="n">
        <v>2.35965286276427</v>
      </c>
      <c r="Y39" s="158" t="n">
        <v>1.18778959239859</v>
      </c>
      <c r="Z39" s="158" t="n">
        <v>0.432809539501957</v>
      </c>
      <c r="AA39" s="158" t="n">
        <v>0.441786216437363</v>
      </c>
      <c r="AB39" s="158" t="n">
        <v>16.0563784610462</v>
      </c>
      <c r="AC39" s="158" t="n">
        <v>3.5752788922095</v>
      </c>
      <c r="AD39" s="158" t="n">
        <v>33.5135739604568</v>
      </c>
      <c r="AE39" s="158" t="n">
        <v>215.832375770415</v>
      </c>
      <c r="AF39" s="158"/>
      <c r="AG39" s="158"/>
      <c r="AH39" s="158"/>
      <c r="AI39" s="158"/>
      <c r="AJ39" s="158"/>
      <c r="AK39" s="158"/>
      <c r="AL39" s="59" t="s">
        <v>61</v>
      </c>
    </row>
    <row r="40" s="8" customFormat="true" ht="24.75" hidden="false" customHeight="true" outlineLevel="0" collapsed="false">
      <c r="A40" s="55" t="s">
        <v>82</v>
      </c>
      <c r="B40" s="55" t="s">
        <v>122</v>
      </c>
      <c r="C40" s="56" t="s">
        <v>123</v>
      </c>
      <c r="D40" s="57"/>
      <c r="E40" s="158" t="n">
        <v>19.489508388934</v>
      </c>
      <c r="F40" s="158" t="n">
        <v>12.9681648343685</v>
      </c>
      <c r="G40" s="158" t="n">
        <v>0.0138707209429729</v>
      </c>
      <c r="H40" s="158" t="n">
        <v>0.00355743440919478</v>
      </c>
      <c r="I40" s="158" t="n">
        <v>0.975886967797615</v>
      </c>
      <c r="J40" s="158" t="n">
        <v>1.01082418079762</v>
      </c>
      <c r="K40" s="158" t="n">
        <v>1.02682418079762</v>
      </c>
      <c r="L40" s="158" t="n">
        <v>0.079681348455662</v>
      </c>
      <c r="M40" s="158" t="n">
        <v>125.700445891856</v>
      </c>
      <c r="N40" s="158" t="n">
        <v>0.0149431083975822</v>
      </c>
      <c r="O40" s="158" t="n">
        <v>0.00417242662049992</v>
      </c>
      <c r="P40" s="158" t="n">
        <v>0.00128843552981506</v>
      </c>
      <c r="Q40" s="158" t="n">
        <v>3.16330411912096E-005</v>
      </c>
      <c r="R40" s="158" t="n">
        <v>0.0111019301987306</v>
      </c>
      <c r="S40" s="158" t="n">
        <v>0.301495341888229</v>
      </c>
      <c r="T40" s="158" t="n">
        <v>0.0146330916520197</v>
      </c>
      <c r="U40" s="158" t="n">
        <v>0.00173194656081774</v>
      </c>
      <c r="V40" s="158" t="n">
        <v>0.663784553387105</v>
      </c>
      <c r="W40" s="158" t="n">
        <v>3.24148579493576E-008</v>
      </c>
      <c r="X40" s="158" t="n">
        <v>0.00628162898006194</v>
      </c>
      <c r="Y40" s="158" t="n">
        <v>0.00959920072241389</v>
      </c>
      <c r="Z40" s="158" t="n">
        <v>0.006082114085016</v>
      </c>
      <c r="AA40" s="158" t="n">
        <v>0.00234541545528319</v>
      </c>
      <c r="AB40" s="158" t="n">
        <v>0.024309360242775</v>
      </c>
      <c r="AC40" s="158" t="n">
        <v>2.358814312152E-005</v>
      </c>
      <c r="AD40" s="158" t="n">
        <v>0.001082307370134</v>
      </c>
      <c r="AE40" s="158" t="n">
        <v>19.489508388934</v>
      </c>
      <c r="AF40" s="158"/>
      <c r="AG40" s="158"/>
      <c r="AH40" s="158"/>
      <c r="AI40" s="158"/>
      <c r="AJ40" s="158"/>
      <c r="AK40" s="158"/>
      <c r="AL40" s="59" t="s">
        <v>61</v>
      </c>
    </row>
    <row r="41" s="8" customFormat="true" ht="24.75" hidden="false" customHeight="true" outlineLevel="0" collapsed="false">
      <c r="A41" s="55" t="s">
        <v>119</v>
      </c>
      <c r="B41" s="55" t="s">
        <v>124</v>
      </c>
      <c r="C41" s="56" t="s">
        <v>125</v>
      </c>
      <c r="D41" s="57"/>
      <c r="E41" s="158" t="n">
        <v>445.623507328615</v>
      </c>
      <c r="F41" s="158" t="n">
        <v>890.053688731732</v>
      </c>
      <c r="G41" s="158" t="n">
        <v>427.141548487003</v>
      </c>
      <c r="H41" s="158" t="n">
        <v>27.522015414522</v>
      </c>
      <c r="I41" s="158" t="n">
        <v>643.581128706287</v>
      </c>
      <c r="J41" s="158" t="n">
        <v>713.543681118387</v>
      </c>
      <c r="K41" s="158" t="n">
        <v>805.75257324193</v>
      </c>
      <c r="L41" s="158" t="n">
        <v>46.1225626742639</v>
      </c>
      <c r="M41" s="158" t="n">
        <v>8407.84016861336</v>
      </c>
      <c r="N41" s="158" t="n">
        <v>210.643545162447</v>
      </c>
      <c r="O41" s="158" t="n">
        <v>9.30393901669559</v>
      </c>
      <c r="P41" s="158" t="n">
        <v>3.80386910587195</v>
      </c>
      <c r="Q41" s="158" t="n">
        <v>20.4498596781235</v>
      </c>
      <c r="R41" s="158" t="n">
        <v>44.9461730995831</v>
      </c>
      <c r="S41" s="158" t="n">
        <v>104.026552711804</v>
      </c>
      <c r="T41" s="158" t="n">
        <v>88.4575554712575</v>
      </c>
      <c r="U41" s="158" t="n">
        <v>2.73361691380708</v>
      </c>
      <c r="V41" s="158" t="n">
        <v>987.304372227089</v>
      </c>
      <c r="W41" s="158" t="n">
        <v>0.000663338935366458</v>
      </c>
      <c r="X41" s="158" t="n">
        <v>140.533543456818</v>
      </c>
      <c r="Y41" s="158" t="n">
        <v>117.669880843802</v>
      </c>
      <c r="Z41" s="158" t="n">
        <v>43.5222754731022</v>
      </c>
      <c r="AA41" s="158" t="n">
        <v>94.8340423263912</v>
      </c>
      <c r="AB41" s="158" t="n">
        <v>645.2120045763</v>
      </c>
      <c r="AC41" s="158" t="n">
        <v>42.8536336844706</v>
      </c>
      <c r="AD41" s="158" t="n">
        <v>570.761333551582</v>
      </c>
      <c r="AE41" s="158" t="n">
        <v>445.623507328615</v>
      </c>
      <c r="AF41" s="158"/>
      <c r="AG41" s="158"/>
      <c r="AH41" s="158"/>
      <c r="AI41" s="158"/>
      <c r="AJ41" s="158"/>
      <c r="AK41" s="158"/>
      <c r="AL41" s="59" t="s">
        <v>61</v>
      </c>
    </row>
    <row r="42" s="8" customFormat="true" ht="24.75" hidden="false" customHeight="true" outlineLevel="0" collapsed="false">
      <c r="A42" s="55" t="s">
        <v>82</v>
      </c>
      <c r="B42" s="55" t="s">
        <v>126</v>
      </c>
      <c r="C42" s="56" t="s">
        <v>127</v>
      </c>
      <c r="D42" s="57"/>
      <c r="E42" s="158" t="n">
        <v>5.59814327550709</v>
      </c>
      <c r="F42" s="158" t="n">
        <v>40.4008170417969</v>
      </c>
      <c r="G42" s="158" t="n">
        <v>0.0109028985558836</v>
      </c>
      <c r="H42" s="158" t="n">
        <v>0.00285569893590223</v>
      </c>
      <c r="I42" s="158" t="n">
        <v>0.665496064385562</v>
      </c>
      <c r="J42" s="158" t="n">
        <v>0.683207976021617</v>
      </c>
      <c r="K42" s="158" t="n">
        <v>0.702012020209933</v>
      </c>
      <c r="L42" s="158" t="n">
        <v>0.0777736404345863</v>
      </c>
      <c r="M42" s="158" t="n">
        <v>449.874731166749</v>
      </c>
      <c r="N42" s="158" t="n">
        <v>0.120255300216754</v>
      </c>
      <c r="O42" s="158" t="n">
        <v>0.00270458034438668</v>
      </c>
      <c r="P42" s="158" t="n">
        <v>0.00256241610971417</v>
      </c>
      <c r="Q42" s="158" t="n">
        <v>8.80312408842889E-005</v>
      </c>
      <c r="R42" s="158" t="n">
        <v>0.00912392740147353</v>
      </c>
      <c r="S42" s="158" t="n">
        <v>0.224233002453161</v>
      </c>
      <c r="T42" s="158" t="n">
        <v>0.010462582410153</v>
      </c>
      <c r="U42" s="158" t="n">
        <v>0.00129151429661682</v>
      </c>
      <c r="V42" s="158" t="n">
        <v>0.412805515800588</v>
      </c>
      <c r="W42" s="158" t="n">
        <v>4.22926402597543E-007</v>
      </c>
      <c r="X42" s="158" t="n">
        <v>0.0157211018924299</v>
      </c>
      <c r="Y42" s="158" t="n">
        <v>0.0404250164614083</v>
      </c>
      <c r="Z42" s="158" t="n">
        <v>0.0364623364571576</v>
      </c>
      <c r="AA42" s="158" t="n">
        <v>0.0121535028473137</v>
      </c>
      <c r="AB42" s="158" t="n">
        <v>0.129981126912485</v>
      </c>
      <c r="AC42" s="158" t="n">
        <v>0.0106040890937389</v>
      </c>
      <c r="AD42" s="158" t="n">
        <v>0.000393042741132546</v>
      </c>
      <c r="AE42" s="158" t="n">
        <v>5.59814327550709</v>
      </c>
      <c r="AF42" s="158"/>
      <c r="AG42" s="158"/>
      <c r="AH42" s="158"/>
      <c r="AI42" s="158"/>
      <c r="AJ42" s="158"/>
      <c r="AK42" s="158"/>
      <c r="AL42" s="59" t="s">
        <v>61</v>
      </c>
    </row>
    <row r="43" s="8" customFormat="true" ht="24.75" hidden="false" customHeight="true" outlineLevel="0" collapsed="false">
      <c r="A43" s="55" t="s">
        <v>119</v>
      </c>
      <c r="B43" s="55" t="s">
        <v>128</v>
      </c>
      <c r="C43" s="56" t="s">
        <v>129</v>
      </c>
      <c r="D43" s="57"/>
      <c r="E43" s="158" t="n">
        <v>69.0678855425831</v>
      </c>
      <c r="F43" s="158" t="n">
        <v>39.7833772258258</v>
      </c>
      <c r="G43" s="158" t="n">
        <v>46.9450007045449</v>
      </c>
      <c r="H43" s="158" t="n">
        <v>0.254962416550107</v>
      </c>
      <c r="I43" s="158" t="n">
        <v>22.3604353600012</v>
      </c>
      <c r="J43" s="158" t="n">
        <v>36.728375618593</v>
      </c>
      <c r="K43" s="158" t="n">
        <v>47.7175457320269</v>
      </c>
      <c r="L43" s="158" t="n">
        <v>2.37279662388083</v>
      </c>
      <c r="M43" s="158" t="n">
        <v>375.339874170686</v>
      </c>
      <c r="N43" s="158" t="n">
        <v>9.87263244668976</v>
      </c>
      <c r="O43" s="158" t="n">
        <v>0.632980529687271</v>
      </c>
      <c r="P43" s="158" t="n">
        <v>0.357949670563018</v>
      </c>
      <c r="Q43" s="158" t="n">
        <v>3.00943191801292</v>
      </c>
      <c r="R43" s="158" t="n">
        <v>3.90115669312085</v>
      </c>
      <c r="S43" s="158" t="n">
        <v>15.2694212627113</v>
      </c>
      <c r="T43" s="158" t="n">
        <v>15.1966608594169</v>
      </c>
      <c r="U43" s="158" t="n">
        <v>0.0919310085822658</v>
      </c>
      <c r="V43" s="158" t="n">
        <v>110.605957294905</v>
      </c>
      <c r="W43" s="158" t="n">
        <v>3.03518255616475E-005</v>
      </c>
      <c r="X43" s="158" t="n">
        <v>1.25475184567177</v>
      </c>
      <c r="Y43" s="158" t="n">
        <v>0.336643436831131</v>
      </c>
      <c r="Z43" s="158" t="n">
        <v>0.148087634679475</v>
      </c>
      <c r="AA43" s="158" t="n">
        <v>0.303629942733404</v>
      </c>
      <c r="AB43" s="158" t="n">
        <v>9.17835998774967</v>
      </c>
      <c r="AC43" s="158" t="n">
        <v>5.19700300437371</v>
      </c>
      <c r="AD43" s="158" t="n">
        <v>5.13185500250033</v>
      </c>
      <c r="AE43" s="158" t="n">
        <v>69.0678855425831</v>
      </c>
      <c r="AF43" s="158"/>
      <c r="AG43" s="158"/>
      <c r="AH43" s="158"/>
      <c r="AI43" s="158"/>
      <c r="AJ43" s="158"/>
      <c r="AK43" s="158"/>
      <c r="AL43" s="59" t="s">
        <v>61</v>
      </c>
    </row>
    <row r="44" s="8" customFormat="true" ht="24.75" hidden="false" customHeight="true" outlineLevel="0" collapsed="false">
      <c r="A44" s="55" t="s">
        <v>82</v>
      </c>
      <c r="B44" s="55" t="s">
        <v>130</v>
      </c>
      <c r="C44" s="56" t="s">
        <v>131</v>
      </c>
      <c r="D44" s="57"/>
      <c r="E44" s="158" t="n">
        <v>497.002080951065</v>
      </c>
      <c r="F44" s="158" t="n">
        <v>103.953402381974</v>
      </c>
      <c r="G44" s="158" t="n">
        <v>14.4134312752453</v>
      </c>
      <c r="H44" s="158" t="n">
        <v>0.120190261879245</v>
      </c>
      <c r="I44" s="158" t="n">
        <v>41.6176164967359</v>
      </c>
      <c r="J44" s="158" t="n">
        <v>43.1574528116882</v>
      </c>
      <c r="K44" s="158" t="n">
        <v>45.978339147731</v>
      </c>
      <c r="L44" s="158" t="n">
        <v>12.3425962502703</v>
      </c>
      <c r="M44" s="158" t="n">
        <v>399.122532521109</v>
      </c>
      <c r="N44" s="158" t="n">
        <v>0.717615164379273</v>
      </c>
      <c r="O44" s="158" t="n">
        <v>0.176947879415696</v>
      </c>
      <c r="P44" s="158" t="n">
        <v>0.037591201429639</v>
      </c>
      <c r="Q44" s="158" t="n">
        <v>0.0565642553168974</v>
      </c>
      <c r="R44" s="158" t="n">
        <v>0.361751174422104</v>
      </c>
      <c r="S44" s="158" t="n">
        <v>10.4200554295018</v>
      </c>
      <c r="T44" s="158" t="n">
        <v>2.9022397039935</v>
      </c>
      <c r="U44" s="158" t="n">
        <v>0.257586774156961</v>
      </c>
      <c r="V44" s="158" t="n">
        <v>6.47675458402598</v>
      </c>
      <c r="W44" s="158" t="n">
        <v>1.8934875993519E-006</v>
      </c>
      <c r="X44" s="158" t="n">
        <v>0.808376937802918</v>
      </c>
      <c r="Y44" s="158" t="n">
        <v>0.32626835141614</v>
      </c>
      <c r="Z44" s="158" t="n">
        <v>0.241200986592973</v>
      </c>
      <c r="AA44" s="158" t="n">
        <v>0.138586405160207</v>
      </c>
      <c r="AB44" s="158" t="n">
        <v>2.78705351540159</v>
      </c>
      <c r="AC44" s="158" t="n">
        <v>0.727529174722118</v>
      </c>
      <c r="AD44" s="158" t="n">
        <v>8.06635927018131</v>
      </c>
      <c r="AE44" s="158" t="n">
        <v>497.002080951065</v>
      </c>
      <c r="AF44" s="158"/>
      <c r="AG44" s="158"/>
      <c r="AH44" s="158"/>
      <c r="AI44" s="158"/>
      <c r="AJ44" s="158"/>
      <c r="AK44" s="158"/>
      <c r="AL44" s="59" t="s">
        <v>61</v>
      </c>
    </row>
    <row r="45" s="8" customFormat="true" ht="24.75" hidden="false" customHeight="true" outlineLevel="0" collapsed="false">
      <c r="A45" s="55" t="s">
        <v>82</v>
      </c>
      <c r="B45" s="55" t="s">
        <v>132</v>
      </c>
      <c r="C45" s="56" t="s">
        <v>133</v>
      </c>
      <c r="D45" s="57"/>
      <c r="E45" s="158" t="n">
        <v>92.4299076856494</v>
      </c>
      <c r="F45" s="158" t="n">
        <v>7.39480102998327</v>
      </c>
      <c r="G45" s="158" t="n">
        <v>2.64632719123034</v>
      </c>
      <c r="H45" s="158" t="n">
        <v>0.00544213364921622</v>
      </c>
      <c r="I45" s="158" t="n">
        <v>3.36378682506688</v>
      </c>
      <c r="J45" s="158" t="n">
        <v>3.457309883783</v>
      </c>
      <c r="K45" s="158" t="n">
        <v>3.54755105202812</v>
      </c>
      <c r="L45" s="158" t="n">
        <v>1.08736831578766</v>
      </c>
      <c r="M45" s="158" t="n">
        <v>18.8289933051471</v>
      </c>
      <c r="N45" s="158" t="n">
        <v>0.122802309341913</v>
      </c>
      <c r="O45" s="158" t="n">
        <v>0.0162804269754788</v>
      </c>
      <c r="P45" s="158" t="n">
        <v>0.0334772676009073</v>
      </c>
      <c r="Q45" s="158" t="n">
        <v>0.0573934942347953</v>
      </c>
      <c r="R45" s="158" t="n">
        <v>0.0473657753753733</v>
      </c>
      <c r="S45" s="158" t="n">
        <v>0.223717235380051</v>
      </c>
      <c r="T45" s="158" t="n">
        <v>1.16520731378538</v>
      </c>
      <c r="U45" s="158" t="n">
        <v>0.181973705413158</v>
      </c>
      <c r="V45" s="158" t="n">
        <v>0.52363094685435</v>
      </c>
      <c r="W45" s="158" t="n">
        <v>1.76976142922642E-006</v>
      </c>
      <c r="X45" s="158" t="n">
        <v>0.0283202675801518</v>
      </c>
      <c r="Y45" s="158" t="n">
        <v>0.0243518732021693</v>
      </c>
      <c r="Z45" s="158" t="n">
        <v>0.0175721677025899</v>
      </c>
      <c r="AA45" s="158" t="n">
        <v>0.0216250503671895</v>
      </c>
      <c r="AB45" s="158" t="n">
        <v>0.373907665511088</v>
      </c>
      <c r="AC45" s="158" t="n">
        <v>0.0769777103050903</v>
      </c>
      <c r="AD45" s="158" t="n">
        <v>0.232095593353628</v>
      </c>
      <c r="AE45" s="158" t="n">
        <v>92.4299076856494</v>
      </c>
      <c r="AF45" s="158"/>
      <c r="AG45" s="158"/>
      <c r="AH45" s="158"/>
      <c r="AI45" s="158"/>
      <c r="AJ45" s="158"/>
      <c r="AK45" s="158"/>
      <c r="AL45" s="59" t="s">
        <v>61</v>
      </c>
    </row>
    <row r="46" s="8" customFormat="true" ht="24.75" hidden="false" customHeight="true" outlineLevel="0" collapsed="false">
      <c r="A46" s="55" t="s">
        <v>119</v>
      </c>
      <c r="B46" s="55" t="s">
        <v>134</v>
      </c>
      <c r="C46" s="56" t="s">
        <v>135</v>
      </c>
      <c r="D46" s="57"/>
      <c r="E46" s="158" t="n">
        <v>1.71051369894004</v>
      </c>
      <c r="F46" s="158" t="n">
        <v>0.514362166079871</v>
      </c>
      <c r="G46" s="158" t="n">
        <v>0.672280008537667</v>
      </c>
      <c r="H46" s="158" t="n">
        <v>0.0760445976169886</v>
      </c>
      <c r="I46" s="158" t="n">
        <v>0.0516289039097076</v>
      </c>
      <c r="J46" s="158" t="n">
        <v>0.0802504091815076</v>
      </c>
      <c r="K46" s="158" t="n">
        <v>0.139020516853308</v>
      </c>
      <c r="L46" s="158" t="n">
        <v>0.000976569643603827</v>
      </c>
      <c r="M46" s="158" t="n">
        <v>1.76107993741442</v>
      </c>
      <c r="N46" s="158" t="n">
        <v>8.28108198356765</v>
      </c>
      <c r="O46" s="158" t="n">
        <v>0.461370764737962</v>
      </c>
      <c r="P46" s="158" t="n">
        <v>0.33257571473192</v>
      </c>
      <c r="Q46" s="158" t="n">
        <v>0.025683665076356</v>
      </c>
      <c r="R46" s="158" t="n">
        <v>0.854251202988919</v>
      </c>
      <c r="S46" s="158" t="n">
        <v>1.17370752140175</v>
      </c>
      <c r="T46" s="158" t="n">
        <v>0.542207567669324</v>
      </c>
      <c r="U46" s="158" t="n">
        <v>0.003340775380009</v>
      </c>
      <c r="V46" s="158" t="n">
        <v>3.29364909319937</v>
      </c>
      <c r="W46" s="158" t="n">
        <v>1.43523396375509E-007</v>
      </c>
      <c r="X46" s="158" t="n">
        <v>0.00292788036225068</v>
      </c>
      <c r="Y46" s="158" t="n">
        <v>0.006904168681334</v>
      </c>
      <c r="Z46" s="158" t="n">
        <v>0.0045044241831</v>
      </c>
      <c r="AA46" s="158" t="n">
        <v>0.000228166152268</v>
      </c>
      <c r="AB46" s="158" t="n">
        <v>0.0201546183239047</v>
      </c>
      <c r="AC46" s="158" t="n">
        <v>0.01836697927065</v>
      </c>
      <c r="AD46" s="158" t="n">
        <v>0.974354345857528</v>
      </c>
      <c r="AE46" s="158" t="n">
        <v>1.71051369894004</v>
      </c>
      <c r="AF46" s="158"/>
      <c r="AG46" s="158"/>
      <c r="AH46" s="158"/>
      <c r="AI46" s="158"/>
      <c r="AJ46" s="158"/>
      <c r="AK46" s="158"/>
      <c r="AL46" s="59" t="s">
        <v>61</v>
      </c>
    </row>
    <row r="47" s="8" customFormat="true" ht="24.75" hidden="false" customHeight="true" outlineLevel="0" collapsed="false">
      <c r="A47" s="55" t="s">
        <v>82</v>
      </c>
      <c r="B47" s="55" t="s">
        <v>136</v>
      </c>
      <c r="C47" s="56" t="s">
        <v>137</v>
      </c>
      <c r="D47" s="57"/>
      <c r="E47" s="158" t="n">
        <v>78.8704085213285</v>
      </c>
      <c r="F47" s="158" t="n">
        <v>11.1951126795619</v>
      </c>
      <c r="G47" s="158" t="n">
        <v>7.21531278163588</v>
      </c>
      <c r="H47" s="158" t="n">
        <v>0.0284082301831406</v>
      </c>
      <c r="I47" s="158" t="n">
        <v>1.9415556160399</v>
      </c>
      <c r="J47" s="158" t="n">
        <v>1.97420148006551</v>
      </c>
      <c r="K47" s="158" t="n">
        <v>2.02844802971049</v>
      </c>
      <c r="L47" s="158" t="n">
        <v>0.722527881755979</v>
      </c>
      <c r="M47" s="158" t="n">
        <v>99.590096083376</v>
      </c>
      <c r="N47" s="158" t="n">
        <v>0.411975139717841</v>
      </c>
      <c r="O47" s="158" t="n">
        <v>0.0189165325059039</v>
      </c>
      <c r="P47" s="158" t="n">
        <v>0.00567404907066915</v>
      </c>
      <c r="Q47" s="158" t="n">
        <v>0.00964522408106313</v>
      </c>
      <c r="R47" s="158" t="n">
        <v>0.0263792617972613</v>
      </c>
      <c r="S47" s="158" t="n">
        <v>0.402228957445673</v>
      </c>
      <c r="T47" s="158" t="n">
        <v>0.457166449221572</v>
      </c>
      <c r="U47" s="158" t="n">
        <v>0.137385862453331</v>
      </c>
      <c r="V47" s="158" t="n">
        <v>0.37312396676072</v>
      </c>
      <c r="W47" s="158" t="n">
        <v>5.91278010400429E-008</v>
      </c>
      <c r="X47" s="158" t="n">
        <v>0.016342469904086</v>
      </c>
      <c r="Y47" s="158" t="n">
        <v>0.0148781510294712</v>
      </c>
      <c r="Z47" s="158" t="n">
        <v>0.00504252688661933</v>
      </c>
      <c r="AA47" s="158" t="n">
        <v>0.00277578484597362</v>
      </c>
      <c r="AB47" s="158" t="n">
        <v>0.0458395916224022</v>
      </c>
      <c r="AC47" s="158" t="n">
        <v>0.0112440129013233</v>
      </c>
      <c r="AD47" s="158" t="n">
        <v>0.668715882052954</v>
      </c>
      <c r="AE47" s="158" t="n">
        <v>78.8704085213285</v>
      </c>
      <c r="AF47" s="158"/>
      <c r="AG47" s="158"/>
      <c r="AH47" s="158"/>
      <c r="AI47" s="158"/>
      <c r="AJ47" s="158"/>
      <c r="AK47" s="158"/>
      <c r="AL47" s="59" t="s">
        <v>61</v>
      </c>
    </row>
    <row r="48" s="8" customFormat="true" ht="24.75" hidden="false" customHeight="true" outlineLevel="0" collapsed="false">
      <c r="A48" s="55" t="s">
        <v>138</v>
      </c>
      <c r="B48" s="55" t="s">
        <v>139</v>
      </c>
      <c r="C48" s="56" t="s">
        <v>140</v>
      </c>
      <c r="D48" s="57"/>
      <c r="E48" s="158" t="n">
        <v>0.034568</v>
      </c>
      <c r="F48" s="158" t="n">
        <v>36.6347780621824</v>
      </c>
      <c r="G48" s="158" t="n">
        <v>0.016548</v>
      </c>
      <c r="H48" s="158" t="n">
        <v>0.114836</v>
      </c>
      <c r="I48" s="158" t="n">
        <v>1.901748959</v>
      </c>
      <c r="J48" s="158" t="n">
        <v>15.553397154</v>
      </c>
      <c r="K48" s="158" t="n">
        <v>32.30245344084</v>
      </c>
      <c r="L48" s="158" t="n">
        <v>0.5153179425</v>
      </c>
      <c r="M48" s="158" t="n">
        <v>0.18065</v>
      </c>
      <c r="N48" s="158" t="s">
        <v>428</v>
      </c>
      <c r="O48" s="158" t="s">
        <v>428</v>
      </c>
      <c r="P48" s="158" t="s">
        <v>428</v>
      </c>
      <c r="Q48" s="158" t="s">
        <v>428</v>
      </c>
      <c r="R48" s="158" t="s">
        <v>428</v>
      </c>
      <c r="S48" s="158" t="s">
        <v>428</v>
      </c>
      <c r="T48" s="158" t="s">
        <v>428</v>
      </c>
      <c r="U48" s="158" t="s">
        <v>428</v>
      </c>
      <c r="V48" s="158" t="s">
        <v>428</v>
      </c>
      <c r="W48" s="158" t="s">
        <v>428</v>
      </c>
      <c r="X48" s="158" t="s">
        <v>428</v>
      </c>
      <c r="Y48" s="158" t="s">
        <v>428</v>
      </c>
      <c r="Z48" s="158" t="s">
        <v>428</v>
      </c>
      <c r="AA48" s="158" t="s">
        <v>428</v>
      </c>
      <c r="AB48" s="158" t="s">
        <v>428</v>
      </c>
      <c r="AC48" s="158" t="s">
        <v>428</v>
      </c>
      <c r="AD48" s="158" t="s">
        <v>428</v>
      </c>
      <c r="AE48" s="158" t="n">
        <v>0.034568</v>
      </c>
      <c r="AF48" s="158"/>
      <c r="AG48" s="158"/>
      <c r="AH48" s="158"/>
      <c r="AI48" s="158"/>
      <c r="AJ48" s="158"/>
      <c r="AK48" s="158"/>
      <c r="AL48" s="59" t="s">
        <v>141</v>
      </c>
    </row>
    <row r="49" s="8" customFormat="true" ht="24.75" hidden="false" customHeight="true" outlineLevel="0" collapsed="false">
      <c r="A49" s="55" t="s">
        <v>138</v>
      </c>
      <c r="B49" s="55" t="s">
        <v>142</v>
      </c>
      <c r="C49" s="56" t="s">
        <v>143</v>
      </c>
      <c r="D49" s="57"/>
      <c r="E49" s="158" t="n">
        <v>8.344270267</v>
      </c>
      <c r="F49" s="158" t="n">
        <v>13.0745089985</v>
      </c>
      <c r="G49" s="158" t="n">
        <v>17.322549783235</v>
      </c>
      <c r="H49" s="158" t="n">
        <v>0.494289223</v>
      </c>
      <c r="I49" s="158" t="n">
        <v>3.18298729733</v>
      </c>
      <c r="J49" s="158" t="n">
        <v>5.2368993111</v>
      </c>
      <c r="K49" s="158" t="n">
        <v>12.9036817162208</v>
      </c>
      <c r="L49" s="158" t="n">
        <v>0.834085071617459</v>
      </c>
      <c r="M49" s="158" t="n">
        <v>35.3068594583759</v>
      </c>
      <c r="N49" s="158" t="n">
        <v>7.786984855</v>
      </c>
      <c r="O49" s="158" t="n">
        <v>0.881396468</v>
      </c>
      <c r="P49" s="158" t="n">
        <v>0.212038352690476</v>
      </c>
      <c r="Q49" s="158" t="n">
        <v>0.421593436</v>
      </c>
      <c r="R49" s="158" t="n">
        <v>4.75773628696062</v>
      </c>
      <c r="S49" s="158" t="n">
        <v>3.38594677492256</v>
      </c>
      <c r="T49" s="158" t="n">
        <v>2.678020199</v>
      </c>
      <c r="U49" s="158" t="n">
        <v>0.0740312589107354</v>
      </c>
      <c r="V49" s="158" t="n">
        <v>10.4054014645483</v>
      </c>
      <c r="W49" s="158" t="n">
        <v>1.7516363992E-005</v>
      </c>
      <c r="X49" s="158" t="n">
        <v>8.68581960676094</v>
      </c>
      <c r="Y49" s="158" t="n">
        <v>3.63827243532039</v>
      </c>
      <c r="Z49" s="158" t="n">
        <v>3.05638966223016</v>
      </c>
      <c r="AA49" s="158" t="n">
        <v>3.46791340999819</v>
      </c>
      <c r="AB49" s="158" t="n">
        <v>28.6893295055097</v>
      </c>
      <c r="AC49" s="158" t="s">
        <v>428</v>
      </c>
      <c r="AD49" s="158" t="n">
        <v>8.58660043</v>
      </c>
      <c r="AE49" s="158" t="n">
        <v>8.344270267</v>
      </c>
      <c r="AF49" s="158"/>
      <c r="AG49" s="158"/>
      <c r="AH49" s="158"/>
      <c r="AI49" s="158"/>
      <c r="AJ49" s="158"/>
      <c r="AK49" s="158"/>
      <c r="AL49" s="59" t="s">
        <v>144</v>
      </c>
    </row>
    <row r="50" s="8" customFormat="true" ht="24.75" hidden="false" customHeight="true" outlineLevel="0" collapsed="false">
      <c r="A50" s="55" t="s">
        <v>138</v>
      </c>
      <c r="B50" s="55" t="s">
        <v>145</v>
      </c>
      <c r="C50" s="56" t="s">
        <v>146</v>
      </c>
      <c r="D50" s="57"/>
      <c r="E50" s="158" t="n">
        <v>0.003258</v>
      </c>
      <c r="F50" s="158" t="n">
        <v>0.0002172</v>
      </c>
      <c r="G50" s="158" t="n">
        <v>0.00940527577937</v>
      </c>
      <c r="H50" s="158" t="s">
        <v>428</v>
      </c>
      <c r="I50" s="158" t="n">
        <v>4.72971639677963</v>
      </c>
      <c r="J50" s="158" t="n">
        <v>6.93712694367346</v>
      </c>
      <c r="K50" s="158" t="n">
        <v>10.89189125</v>
      </c>
      <c r="L50" s="158" t="s">
        <v>428</v>
      </c>
      <c r="M50" s="158" t="n">
        <v>0.001086</v>
      </c>
      <c r="N50" s="158" t="s">
        <v>428</v>
      </c>
      <c r="O50" s="158" t="s">
        <v>428</v>
      </c>
      <c r="P50" s="158" t="s">
        <v>428</v>
      </c>
      <c r="Q50" s="158" t="s">
        <v>428</v>
      </c>
      <c r="R50" s="158" t="s">
        <v>428</v>
      </c>
      <c r="S50" s="158" t="s">
        <v>428</v>
      </c>
      <c r="T50" s="158" t="s">
        <v>428</v>
      </c>
      <c r="U50" s="158" t="s">
        <v>428</v>
      </c>
      <c r="V50" s="158" t="s">
        <v>428</v>
      </c>
      <c r="W50" s="158" t="s">
        <v>428</v>
      </c>
      <c r="X50" s="158" t="s">
        <v>428</v>
      </c>
      <c r="Y50" s="158" t="s">
        <v>428</v>
      </c>
      <c r="Z50" s="158" t="s">
        <v>428</v>
      </c>
      <c r="AA50" s="158" t="s">
        <v>428</v>
      </c>
      <c r="AB50" s="158" t="s">
        <v>428</v>
      </c>
      <c r="AC50" s="158" t="s">
        <v>428</v>
      </c>
      <c r="AD50" s="158" t="s">
        <v>428</v>
      </c>
      <c r="AE50" s="158" t="n">
        <v>0.003258</v>
      </c>
      <c r="AF50" s="158"/>
      <c r="AG50" s="158"/>
      <c r="AH50" s="158"/>
      <c r="AI50" s="158"/>
      <c r="AJ50" s="158"/>
      <c r="AK50" s="158"/>
      <c r="AL50" s="59" t="s">
        <v>147</v>
      </c>
    </row>
    <row r="51" s="8" customFormat="true" ht="24.75" hidden="false" customHeight="true" outlineLevel="0" collapsed="false">
      <c r="A51" s="55" t="s">
        <v>138</v>
      </c>
      <c r="B51" s="61" t="s">
        <v>148</v>
      </c>
      <c r="C51" s="56" t="s">
        <v>149</v>
      </c>
      <c r="D51" s="57"/>
      <c r="E51" s="158" t="n">
        <v>0.8082565856</v>
      </c>
      <c r="F51" s="158" t="n">
        <v>120.439750693171</v>
      </c>
      <c r="G51" s="158" t="n">
        <v>9.503764426</v>
      </c>
      <c r="H51" s="158" t="n">
        <v>0.00567675108</v>
      </c>
      <c r="I51" s="158" t="n">
        <v>0.053710981308</v>
      </c>
      <c r="J51" s="158" t="n">
        <v>0.053710981308</v>
      </c>
      <c r="K51" s="158" t="n">
        <v>0.053710981308</v>
      </c>
      <c r="L51" s="158" t="n">
        <v>0.01289063551392</v>
      </c>
      <c r="M51" s="158" t="n">
        <v>0.7691728802</v>
      </c>
      <c r="N51" s="158" t="s">
        <v>428</v>
      </c>
      <c r="O51" s="158" t="s">
        <v>428</v>
      </c>
      <c r="P51" s="158" t="s">
        <v>428</v>
      </c>
      <c r="Q51" s="158" t="s">
        <v>428</v>
      </c>
      <c r="R51" s="158" t="s">
        <v>428</v>
      </c>
      <c r="S51" s="158" t="s">
        <v>428</v>
      </c>
      <c r="T51" s="158" t="s">
        <v>428</v>
      </c>
      <c r="U51" s="158" t="s">
        <v>428</v>
      </c>
      <c r="V51" s="158" t="s">
        <v>428</v>
      </c>
      <c r="W51" s="158" t="s">
        <v>428</v>
      </c>
      <c r="X51" s="158" t="s">
        <v>428</v>
      </c>
      <c r="Y51" s="158" t="s">
        <v>428</v>
      </c>
      <c r="Z51" s="158" t="s">
        <v>428</v>
      </c>
      <c r="AA51" s="158" t="s">
        <v>428</v>
      </c>
      <c r="AB51" s="158" t="s">
        <v>428</v>
      </c>
      <c r="AC51" s="158" t="s">
        <v>428</v>
      </c>
      <c r="AD51" s="158" t="s">
        <v>428</v>
      </c>
      <c r="AE51" s="158" t="n">
        <v>0.8082565856</v>
      </c>
      <c r="AF51" s="158"/>
      <c r="AG51" s="158"/>
      <c r="AH51" s="158"/>
      <c r="AI51" s="158"/>
      <c r="AJ51" s="158"/>
      <c r="AK51" s="158"/>
      <c r="AL51" s="59" t="s">
        <v>150</v>
      </c>
    </row>
    <row r="52" s="8" customFormat="true" ht="24.75" hidden="false" customHeight="true" outlineLevel="0" collapsed="false">
      <c r="A52" s="55" t="s">
        <v>138</v>
      </c>
      <c r="B52" s="61" t="s">
        <v>151</v>
      </c>
      <c r="C52" s="64" t="s">
        <v>152</v>
      </c>
      <c r="D52" s="68"/>
      <c r="E52" s="158" t="n">
        <v>18.1926607374446</v>
      </c>
      <c r="F52" s="158" t="n">
        <v>189.976341172541</v>
      </c>
      <c r="G52" s="158" t="n">
        <v>107.423609132091</v>
      </c>
      <c r="H52" s="158" t="n">
        <v>0.2484394276874</v>
      </c>
      <c r="I52" s="158" t="n">
        <v>2.0933437564567</v>
      </c>
      <c r="J52" s="158" t="n">
        <v>3.50802090723397</v>
      </c>
      <c r="K52" s="158" t="n">
        <v>4.33294083826045</v>
      </c>
      <c r="L52" s="158" t="n">
        <v>0.0263981496604841</v>
      </c>
      <c r="M52" s="158" t="n">
        <v>58.5886684197626</v>
      </c>
      <c r="N52" s="158" t="n">
        <v>1.51824716667812</v>
      </c>
      <c r="O52" s="158" t="n">
        <v>0.37358186276216</v>
      </c>
      <c r="P52" s="158" t="n">
        <v>0.393778464950712</v>
      </c>
      <c r="Q52" s="158" t="n">
        <v>0.563986351567831</v>
      </c>
      <c r="R52" s="158" t="n">
        <v>0.504012782123684</v>
      </c>
      <c r="S52" s="158" t="n">
        <v>0.755249626494748</v>
      </c>
      <c r="T52" s="158" t="n">
        <v>2.27376485552592</v>
      </c>
      <c r="U52" s="158" t="n">
        <v>0.104326134582381</v>
      </c>
      <c r="V52" s="158" t="n">
        <v>0.28378862674618</v>
      </c>
      <c r="W52" s="158" t="n">
        <v>4.03730534494537E-007</v>
      </c>
      <c r="X52" s="158" t="n">
        <v>0.00131922855814</v>
      </c>
      <c r="Y52" s="158" t="n">
        <v>0.0012333717708</v>
      </c>
      <c r="Z52" s="158" t="n">
        <v>0.00084280404338</v>
      </c>
      <c r="AA52" s="158" t="n">
        <v>0.00063724208158</v>
      </c>
      <c r="AB52" s="158" t="n">
        <v>0.30062213004765</v>
      </c>
      <c r="AC52" s="158" t="s">
        <v>428</v>
      </c>
      <c r="AD52" s="158" t="n">
        <v>13.27136131</v>
      </c>
      <c r="AE52" s="158" t="n">
        <v>18.1926607374446</v>
      </c>
      <c r="AF52" s="158"/>
      <c r="AG52" s="158"/>
      <c r="AH52" s="158"/>
      <c r="AI52" s="158"/>
      <c r="AJ52" s="158"/>
      <c r="AK52" s="158"/>
      <c r="AL52" s="59" t="s">
        <v>153</v>
      </c>
    </row>
    <row r="53" s="8" customFormat="true" ht="24.75" hidden="false" customHeight="true" outlineLevel="0" collapsed="false">
      <c r="A53" s="55" t="s">
        <v>138</v>
      </c>
      <c r="B53" s="61" t="s">
        <v>154</v>
      </c>
      <c r="C53" s="64" t="s">
        <v>155</v>
      </c>
      <c r="D53" s="68"/>
      <c r="E53" s="158" t="s">
        <v>428</v>
      </c>
      <c r="F53" s="158" t="n">
        <v>140.832706841187</v>
      </c>
      <c r="G53" s="158" t="s">
        <v>428</v>
      </c>
      <c r="H53" s="158" t="s">
        <v>428</v>
      </c>
      <c r="I53" s="158" t="n">
        <v>1.86132E-005</v>
      </c>
      <c r="J53" s="158" t="n">
        <v>7.7555E-005</v>
      </c>
      <c r="K53" s="158" t="n">
        <v>0.00015511</v>
      </c>
      <c r="L53" s="158" t="s">
        <v>428</v>
      </c>
      <c r="M53" s="158" t="s">
        <v>428</v>
      </c>
      <c r="N53" s="158" t="s">
        <v>428</v>
      </c>
      <c r="O53" s="158" t="s">
        <v>428</v>
      </c>
      <c r="P53" s="158" t="s">
        <v>428</v>
      </c>
      <c r="Q53" s="158" t="s">
        <v>428</v>
      </c>
      <c r="R53" s="158" t="s">
        <v>428</v>
      </c>
      <c r="S53" s="158" t="s">
        <v>428</v>
      </c>
      <c r="T53" s="158" t="s">
        <v>428</v>
      </c>
      <c r="U53" s="158" t="s">
        <v>428</v>
      </c>
      <c r="V53" s="158" t="s">
        <v>428</v>
      </c>
      <c r="W53" s="158" t="s">
        <v>428</v>
      </c>
      <c r="X53" s="158" t="s">
        <v>428</v>
      </c>
      <c r="Y53" s="158" t="s">
        <v>428</v>
      </c>
      <c r="Z53" s="158" t="s">
        <v>428</v>
      </c>
      <c r="AA53" s="158" t="s">
        <v>428</v>
      </c>
      <c r="AB53" s="158" t="s">
        <v>428</v>
      </c>
      <c r="AC53" s="158" t="s">
        <v>428</v>
      </c>
      <c r="AD53" s="158" t="s">
        <v>428</v>
      </c>
      <c r="AE53" s="158" t="s">
        <v>428</v>
      </c>
      <c r="AF53" s="158"/>
      <c r="AG53" s="158"/>
      <c r="AH53" s="158"/>
      <c r="AI53" s="158"/>
      <c r="AJ53" s="158"/>
      <c r="AK53" s="158"/>
      <c r="AL53" s="59" t="s">
        <v>156</v>
      </c>
    </row>
    <row r="54" s="8" customFormat="true" ht="36.75" hidden="false" customHeight="false" outlineLevel="0" collapsed="false">
      <c r="A54" s="55" t="s">
        <v>138</v>
      </c>
      <c r="B54" s="61" t="s">
        <v>157</v>
      </c>
      <c r="C54" s="64" t="s">
        <v>158</v>
      </c>
      <c r="D54" s="68"/>
      <c r="E54" s="158" t="n">
        <v>0.083477978146</v>
      </c>
      <c r="F54" s="158" t="n">
        <v>99.0495271936958</v>
      </c>
      <c r="G54" s="158" t="n">
        <v>2.121329413</v>
      </c>
      <c r="H54" s="158" t="s">
        <v>428</v>
      </c>
      <c r="I54" s="158" t="s">
        <v>428</v>
      </c>
      <c r="J54" s="158" t="s">
        <v>428</v>
      </c>
      <c r="K54" s="158" t="s">
        <v>428</v>
      </c>
      <c r="L54" s="158" t="s">
        <v>428</v>
      </c>
      <c r="M54" s="158" t="n">
        <v>0.338571187298</v>
      </c>
      <c r="N54" s="158" t="s">
        <v>428</v>
      </c>
      <c r="O54" s="158" t="s">
        <v>428</v>
      </c>
      <c r="P54" s="158" t="n">
        <v>3.9E-005</v>
      </c>
      <c r="Q54" s="158" t="s">
        <v>428</v>
      </c>
      <c r="R54" s="158" t="s">
        <v>428</v>
      </c>
      <c r="S54" s="158" t="s">
        <v>428</v>
      </c>
      <c r="T54" s="158" t="s">
        <v>428</v>
      </c>
      <c r="U54" s="158" t="n">
        <v>0.252</v>
      </c>
      <c r="V54" s="158" t="s">
        <v>428</v>
      </c>
      <c r="W54" s="158" t="s">
        <v>428</v>
      </c>
      <c r="X54" s="158" t="s">
        <v>428</v>
      </c>
      <c r="Y54" s="158" t="s">
        <v>428</v>
      </c>
      <c r="Z54" s="158" t="s">
        <v>428</v>
      </c>
      <c r="AA54" s="158" t="s">
        <v>428</v>
      </c>
      <c r="AB54" s="158" t="s">
        <v>428</v>
      </c>
      <c r="AC54" s="158" t="s">
        <v>428</v>
      </c>
      <c r="AD54" s="158" t="s">
        <v>428</v>
      </c>
      <c r="AE54" s="158" t="n">
        <v>0.083477978146</v>
      </c>
      <c r="AF54" s="158"/>
      <c r="AG54" s="158"/>
      <c r="AH54" s="158"/>
      <c r="AI54" s="158"/>
      <c r="AJ54" s="158"/>
      <c r="AK54" s="158"/>
      <c r="AL54" s="59" t="s">
        <v>159</v>
      </c>
    </row>
    <row r="55" s="8" customFormat="true" ht="24.75" hidden="false" customHeight="true" outlineLevel="0" collapsed="false">
      <c r="A55" s="55" t="s">
        <v>138</v>
      </c>
      <c r="B55" s="61" t="s">
        <v>160</v>
      </c>
      <c r="C55" s="64" t="s">
        <v>161</v>
      </c>
      <c r="D55" s="68"/>
      <c r="E55" s="158" t="n">
        <v>7.38607125343376</v>
      </c>
      <c r="F55" s="158" t="n">
        <v>29.7869119517774</v>
      </c>
      <c r="G55" s="158" t="n">
        <v>25.4969013739041</v>
      </c>
      <c r="H55" s="158" t="n">
        <v>0.00221315114965</v>
      </c>
      <c r="I55" s="158" t="n">
        <v>0.623190118887079</v>
      </c>
      <c r="J55" s="158" t="n">
        <v>1.19917189388708</v>
      </c>
      <c r="K55" s="158" t="n">
        <v>1.25145780236821</v>
      </c>
      <c r="L55" s="158" t="n">
        <v>0.14514906994392</v>
      </c>
      <c r="M55" s="158" t="n">
        <v>13.3700968380992</v>
      </c>
      <c r="N55" s="158" t="n">
        <v>0.0201292959097394</v>
      </c>
      <c r="O55" s="158" t="n">
        <v>0.0338724923597457</v>
      </c>
      <c r="P55" s="158" t="n">
        <v>0.00845654217787547</v>
      </c>
      <c r="Q55" s="158" t="n">
        <v>0.00726985759603198</v>
      </c>
      <c r="R55" s="158" t="n">
        <v>0.00494952235158269</v>
      </c>
      <c r="S55" s="158" t="n">
        <v>0.00451538608850449</v>
      </c>
      <c r="T55" s="158" t="n">
        <v>0.0668372746839219</v>
      </c>
      <c r="U55" s="158" t="n">
        <v>0.000923577237059982</v>
      </c>
      <c r="V55" s="158" t="n">
        <v>0.887899068453108</v>
      </c>
      <c r="W55" s="158" t="n">
        <v>3.00415560722096E-009</v>
      </c>
      <c r="X55" s="158" t="n">
        <v>3.79217999925474E-006</v>
      </c>
      <c r="Y55" s="158" t="n">
        <v>5.8136922248413E-006</v>
      </c>
      <c r="Z55" s="158" t="n">
        <v>5.3400999492913E-006</v>
      </c>
      <c r="AA55" s="158" t="n">
        <v>5.3400999492913E-006</v>
      </c>
      <c r="AB55" s="158" t="n">
        <v>2.02860721226786E-005</v>
      </c>
      <c r="AC55" s="158" t="s">
        <v>428</v>
      </c>
      <c r="AD55" s="158" t="s">
        <v>428</v>
      </c>
      <c r="AE55" s="158" t="n">
        <v>7.38607125343376</v>
      </c>
      <c r="AF55" s="158"/>
      <c r="AG55" s="158"/>
      <c r="AH55" s="158"/>
      <c r="AI55" s="158"/>
      <c r="AJ55" s="158"/>
      <c r="AK55" s="158"/>
      <c r="AL55" s="59" t="s">
        <v>162</v>
      </c>
    </row>
    <row r="56" s="8" customFormat="true" ht="24.75" hidden="false" customHeight="true" outlineLevel="0" collapsed="false">
      <c r="A56" s="61" t="s">
        <v>138</v>
      </c>
      <c r="B56" s="61" t="s">
        <v>163</v>
      </c>
      <c r="C56" s="64" t="s">
        <v>164</v>
      </c>
      <c r="D56" s="68" t="s">
        <v>165</v>
      </c>
      <c r="E56" s="158" t="s">
        <v>428</v>
      </c>
      <c r="F56" s="158" t="s">
        <v>428</v>
      </c>
      <c r="G56" s="158" t="s">
        <v>428</v>
      </c>
      <c r="H56" s="158" t="n">
        <v>0.3644586876</v>
      </c>
      <c r="I56" s="158" t="s">
        <v>428</v>
      </c>
      <c r="J56" s="158" t="s">
        <v>428</v>
      </c>
      <c r="K56" s="158" t="s">
        <v>428</v>
      </c>
      <c r="L56" s="158" t="s">
        <v>428</v>
      </c>
      <c r="M56" s="158" t="s">
        <v>428</v>
      </c>
      <c r="N56" s="158" t="s">
        <v>428</v>
      </c>
      <c r="O56" s="158" t="s">
        <v>428</v>
      </c>
      <c r="P56" s="158" t="n">
        <v>0.07636277264</v>
      </c>
      <c r="Q56" s="158" t="n">
        <v>0.0043387939</v>
      </c>
      <c r="R56" s="158" t="s">
        <v>428</v>
      </c>
      <c r="S56" s="158" t="s">
        <v>428</v>
      </c>
      <c r="T56" s="158" t="s">
        <v>428</v>
      </c>
      <c r="U56" s="158" t="s">
        <v>428</v>
      </c>
      <c r="V56" s="158" t="s">
        <v>428</v>
      </c>
      <c r="W56" s="158" t="s">
        <v>428</v>
      </c>
      <c r="X56" s="158" t="s">
        <v>428</v>
      </c>
      <c r="Y56" s="158" t="s">
        <v>428</v>
      </c>
      <c r="Z56" s="158" t="s">
        <v>428</v>
      </c>
      <c r="AA56" s="158" t="s">
        <v>428</v>
      </c>
      <c r="AB56" s="158" t="s">
        <v>428</v>
      </c>
      <c r="AC56" s="158" t="n">
        <v>0.856282998</v>
      </c>
      <c r="AD56" s="158" t="s">
        <v>428</v>
      </c>
      <c r="AE56" s="158" t="s">
        <v>428</v>
      </c>
      <c r="AF56" s="158"/>
      <c r="AG56" s="158"/>
      <c r="AH56" s="158"/>
      <c r="AI56" s="158"/>
      <c r="AJ56" s="158"/>
      <c r="AK56" s="158"/>
      <c r="AL56" s="59"/>
    </row>
    <row r="57" s="8" customFormat="true" ht="24.75" hidden="false" customHeight="true" outlineLevel="0" collapsed="false">
      <c r="A57" s="55" t="s">
        <v>65</v>
      </c>
      <c r="B57" s="55" t="s">
        <v>166</v>
      </c>
      <c r="C57" s="56" t="s">
        <v>167</v>
      </c>
      <c r="D57" s="57"/>
      <c r="E57" s="158" t="n">
        <v>30.9375310877301</v>
      </c>
      <c r="F57" s="158" t="n">
        <v>1.41305562149439</v>
      </c>
      <c r="G57" s="158" t="n">
        <v>23.8284093034319</v>
      </c>
      <c r="H57" s="158" t="n">
        <v>1.97644768565119</v>
      </c>
      <c r="I57" s="158" t="n">
        <v>9.58695546724386</v>
      </c>
      <c r="J57" s="158" t="n">
        <v>12.5796624175119</v>
      </c>
      <c r="K57" s="158" t="n">
        <v>15.0489627488228</v>
      </c>
      <c r="L57" s="158" t="n">
        <v>0.183809442435716</v>
      </c>
      <c r="M57" s="158" t="n">
        <v>7.88747824321311</v>
      </c>
      <c r="N57" s="158" t="n">
        <v>3.79017099346856</v>
      </c>
      <c r="O57" s="158" t="n">
        <v>0.283865811798577</v>
      </c>
      <c r="P57" s="158" t="n">
        <v>1.27952985562857</v>
      </c>
      <c r="Q57" s="158" t="n">
        <v>0.2196052</v>
      </c>
      <c r="R57" s="158" t="n">
        <v>1.63043</v>
      </c>
      <c r="S57" s="158" t="n">
        <v>1.32782</v>
      </c>
      <c r="T57" s="158" t="n">
        <v>1.64292</v>
      </c>
      <c r="U57" s="158" t="n">
        <v>0.12398</v>
      </c>
      <c r="V57" s="158" t="n">
        <v>3.85375</v>
      </c>
      <c r="W57" s="158" t="n">
        <v>2.88169591574359E-006</v>
      </c>
      <c r="X57" s="158" t="n">
        <v>0.022995731</v>
      </c>
      <c r="Y57" s="158" t="s">
        <v>428</v>
      </c>
      <c r="Z57" s="158" t="s">
        <v>428</v>
      </c>
      <c r="AA57" s="158" t="s">
        <v>428</v>
      </c>
      <c r="AB57" s="158" t="n">
        <v>5.52417544</v>
      </c>
      <c r="AC57" s="158" t="n">
        <v>7.1186379772</v>
      </c>
      <c r="AD57" s="158" t="n">
        <v>77.348304806176</v>
      </c>
      <c r="AE57" s="158" t="n">
        <v>30.9375310877301</v>
      </c>
      <c r="AF57" s="158"/>
      <c r="AG57" s="158"/>
      <c r="AH57" s="158"/>
      <c r="AI57" s="158"/>
      <c r="AJ57" s="158"/>
      <c r="AK57" s="158"/>
      <c r="AL57" s="59" t="s">
        <v>168</v>
      </c>
    </row>
    <row r="58" s="8" customFormat="true" ht="24.75" hidden="false" customHeight="true" outlineLevel="0" collapsed="false">
      <c r="A58" s="55" t="s">
        <v>65</v>
      </c>
      <c r="B58" s="55" t="s">
        <v>169</v>
      </c>
      <c r="C58" s="56" t="s">
        <v>170</v>
      </c>
      <c r="D58" s="57"/>
      <c r="E58" s="158" t="n">
        <v>7.09323367133104</v>
      </c>
      <c r="F58" s="158" t="n">
        <v>0.296336560335148</v>
      </c>
      <c r="G58" s="158" t="n">
        <v>2.31974232821643</v>
      </c>
      <c r="H58" s="158" t="n">
        <v>0.01065</v>
      </c>
      <c r="I58" s="158" t="n">
        <v>2.15771830115348</v>
      </c>
      <c r="J58" s="158" t="n">
        <v>9.58089767817615</v>
      </c>
      <c r="K58" s="158" t="n">
        <v>21.9283141509964</v>
      </c>
      <c r="L58" s="158" t="n">
        <v>0.00794887148722829</v>
      </c>
      <c r="M58" s="158" t="n">
        <v>40.3912483815571</v>
      </c>
      <c r="N58" s="158" t="n">
        <v>2.34688</v>
      </c>
      <c r="O58" s="158" t="n">
        <v>0.0034</v>
      </c>
      <c r="P58" s="158" t="n">
        <v>0.058704268</v>
      </c>
      <c r="Q58" s="158" t="n">
        <v>0.05419</v>
      </c>
      <c r="R58" s="158" t="n">
        <v>0.35228</v>
      </c>
      <c r="S58" s="158" t="n">
        <v>0.03276</v>
      </c>
      <c r="T58" s="158" t="n">
        <v>0.08105</v>
      </c>
      <c r="U58" s="158" t="n">
        <v>0.11548</v>
      </c>
      <c r="V58" s="158" t="n">
        <v>0.40123</v>
      </c>
      <c r="W58" s="158" t="n">
        <v>1.82376297341102E-005</v>
      </c>
      <c r="X58" s="158" t="s">
        <v>428</v>
      </c>
      <c r="Y58" s="158" t="s">
        <v>428</v>
      </c>
      <c r="Z58" s="158" t="s">
        <v>428</v>
      </c>
      <c r="AA58" s="158" t="s">
        <v>428</v>
      </c>
      <c r="AB58" s="158" t="n">
        <v>0.15228</v>
      </c>
      <c r="AC58" s="158" t="n">
        <v>0.000403176</v>
      </c>
      <c r="AD58" s="158" t="n">
        <v>0.59659667409234</v>
      </c>
      <c r="AE58" s="158" t="n">
        <v>7.09323367133104</v>
      </c>
      <c r="AF58" s="158"/>
      <c r="AG58" s="158"/>
      <c r="AH58" s="158"/>
      <c r="AI58" s="158"/>
      <c r="AJ58" s="158"/>
      <c r="AK58" s="158"/>
      <c r="AL58" s="59" t="s">
        <v>171</v>
      </c>
    </row>
    <row r="59" s="8" customFormat="true" ht="24.75" hidden="false" customHeight="true" outlineLevel="0" collapsed="false">
      <c r="A59" s="55" t="s">
        <v>65</v>
      </c>
      <c r="B59" s="69" t="s">
        <v>172</v>
      </c>
      <c r="C59" s="56" t="s">
        <v>173</v>
      </c>
      <c r="D59" s="57"/>
      <c r="E59" s="158" t="n">
        <v>11.6574087</v>
      </c>
      <c r="F59" s="158" t="n">
        <v>8.328890094974</v>
      </c>
      <c r="G59" s="158" t="n">
        <v>9.9202122</v>
      </c>
      <c r="H59" s="158" t="n">
        <v>1.39337451535</v>
      </c>
      <c r="I59" s="158" t="n">
        <v>3.39919003207146</v>
      </c>
      <c r="J59" s="158" t="n">
        <v>3.89299674433031</v>
      </c>
      <c r="K59" s="158" t="n">
        <v>4.25138828622697</v>
      </c>
      <c r="L59" s="158" t="n">
        <v>0.00387163024725094</v>
      </c>
      <c r="M59" s="158" t="n">
        <v>0.18376355</v>
      </c>
      <c r="N59" s="158" t="n">
        <v>31.4161965501482</v>
      </c>
      <c r="O59" s="158" t="n">
        <v>0.61051048025</v>
      </c>
      <c r="P59" s="158" t="n">
        <v>0.151180536725</v>
      </c>
      <c r="Q59" s="158" t="n">
        <v>0.54818106745</v>
      </c>
      <c r="R59" s="158" t="n">
        <v>7.14498625865</v>
      </c>
      <c r="S59" s="158" t="n">
        <v>1.540741966885</v>
      </c>
      <c r="T59" s="158" t="n">
        <v>6.36998276195</v>
      </c>
      <c r="U59" s="158" t="n">
        <v>43.811271008</v>
      </c>
      <c r="V59" s="158" t="n">
        <v>28.70230298535</v>
      </c>
      <c r="W59" s="158" t="n">
        <v>5.07766922E-007</v>
      </c>
      <c r="X59" s="158" t="s">
        <v>428</v>
      </c>
      <c r="Y59" s="158" t="s">
        <v>428</v>
      </c>
      <c r="Z59" s="158" t="s">
        <v>428</v>
      </c>
      <c r="AA59" s="158" t="s">
        <v>428</v>
      </c>
      <c r="AB59" s="158" t="s">
        <v>428</v>
      </c>
      <c r="AC59" s="158" t="s">
        <v>428</v>
      </c>
      <c r="AD59" s="158" t="s">
        <v>428</v>
      </c>
      <c r="AE59" s="158" t="n">
        <v>11.6574087</v>
      </c>
      <c r="AF59" s="158"/>
      <c r="AG59" s="158"/>
      <c r="AH59" s="158"/>
      <c r="AI59" s="158"/>
      <c r="AJ59" s="158"/>
      <c r="AK59" s="158"/>
      <c r="AL59" s="59" t="s">
        <v>174</v>
      </c>
    </row>
    <row r="60" s="8" customFormat="true" ht="24.75" hidden="false" customHeight="true" outlineLevel="0" collapsed="false">
      <c r="A60" s="55" t="s">
        <v>65</v>
      </c>
      <c r="B60" s="69" t="s">
        <v>175</v>
      </c>
      <c r="C60" s="56" t="s">
        <v>176</v>
      </c>
      <c r="D60" s="62"/>
      <c r="E60" s="158" t="n">
        <v>0.0854786</v>
      </c>
      <c r="F60" s="158" t="n">
        <v>1E-006</v>
      </c>
      <c r="G60" s="158" t="n">
        <v>0.0004</v>
      </c>
      <c r="H60" s="158" t="s">
        <v>428</v>
      </c>
      <c r="I60" s="158" t="n">
        <v>5.07861823286334</v>
      </c>
      <c r="J60" s="158" t="n">
        <v>39.9320837344087</v>
      </c>
      <c r="K60" s="158" t="n">
        <v>96.7321939209543</v>
      </c>
      <c r="L60" s="158" t="s">
        <v>428</v>
      </c>
      <c r="M60" s="158" t="n">
        <v>0.0054</v>
      </c>
      <c r="N60" s="158" t="n">
        <v>0.00824692698</v>
      </c>
      <c r="O60" s="158" t="n">
        <v>0.0011</v>
      </c>
      <c r="P60" s="158" t="n">
        <v>0.0002</v>
      </c>
      <c r="Q60" s="158" t="n">
        <v>0.0163</v>
      </c>
      <c r="R60" s="158" t="n">
        <v>0.001</v>
      </c>
      <c r="S60" s="158" t="n">
        <v>0.07339385396</v>
      </c>
      <c r="T60" s="158" t="n">
        <v>0.00354692698</v>
      </c>
      <c r="U60" s="158" t="s">
        <v>428</v>
      </c>
      <c r="V60" s="158" t="n">
        <v>0.09536088242</v>
      </c>
      <c r="W60" s="158" t="s">
        <v>428</v>
      </c>
      <c r="X60" s="158" t="s">
        <v>428</v>
      </c>
      <c r="Y60" s="158" t="s">
        <v>428</v>
      </c>
      <c r="Z60" s="158" t="s">
        <v>428</v>
      </c>
      <c r="AA60" s="158" t="s">
        <v>428</v>
      </c>
      <c r="AB60" s="158" t="s">
        <v>428</v>
      </c>
      <c r="AC60" s="158" t="s">
        <v>428</v>
      </c>
      <c r="AD60" s="158" t="s">
        <v>428</v>
      </c>
      <c r="AE60" s="158" t="n">
        <v>0.0854786</v>
      </c>
      <c r="AF60" s="158"/>
      <c r="AG60" s="158"/>
      <c r="AH60" s="158"/>
      <c r="AI60" s="158"/>
      <c r="AJ60" s="158"/>
      <c r="AK60" s="158"/>
      <c r="AL60" s="59" t="s">
        <v>177</v>
      </c>
    </row>
    <row r="61" s="8" customFormat="true" ht="24.75" hidden="false" customHeight="true" outlineLevel="0" collapsed="false">
      <c r="A61" s="55" t="s">
        <v>65</v>
      </c>
      <c r="B61" s="69" t="s">
        <v>178</v>
      </c>
      <c r="C61" s="56" t="s">
        <v>179</v>
      </c>
      <c r="D61" s="57"/>
      <c r="E61" s="158" t="s">
        <v>428</v>
      </c>
      <c r="F61" s="158" t="s">
        <v>428</v>
      </c>
      <c r="G61" s="158" t="s">
        <v>428</v>
      </c>
      <c r="H61" s="158" t="s">
        <v>428</v>
      </c>
      <c r="I61" s="158" t="n">
        <v>8.78080856870578</v>
      </c>
      <c r="J61" s="158" t="n">
        <v>34.0428860603696</v>
      </c>
      <c r="K61" s="158" t="n">
        <v>145.63081561953</v>
      </c>
      <c r="L61" s="158" t="s">
        <v>428</v>
      </c>
      <c r="M61" s="158" t="s">
        <v>428</v>
      </c>
      <c r="N61" s="158" t="s">
        <v>428</v>
      </c>
      <c r="O61" s="158" t="s">
        <v>428</v>
      </c>
      <c r="P61" s="158" t="s">
        <v>428</v>
      </c>
      <c r="Q61" s="158" t="s">
        <v>428</v>
      </c>
      <c r="R61" s="158" t="s">
        <v>428</v>
      </c>
      <c r="S61" s="158" t="s">
        <v>428</v>
      </c>
      <c r="T61" s="158" t="s">
        <v>428</v>
      </c>
      <c r="U61" s="158" t="s">
        <v>428</v>
      </c>
      <c r="V61" s="158" t="s">
        <v>428</v>
      </c>
      <c r="W61" s="158" t="s">
        <v>428</v>
      </c>
      <c r="X61" s="158" t="s">
        <v>428</v>
      </c>
      <c r="Y61" s="158" t="s">
        <v>428</v>
      </c>
      <c r="Z61" s="158" t="s">
        <v>428</v>
      </c>
      <c r="AA61" s="158" t="s">
        <v>428</v>
      </c>
      <c r="AB61" s="158" t="s">
        <v>428</v>
      </c>
      <c r="AC61" s="158" t="s">
        <v>428</v>
      </c>
      <c r="AD61" s="158" t="s">
        <v>428</v>
      </c>
      <c r="AE61" s="158" t="s">
        <v>428</v>
      </c>
      <c r="AF61" s="158"/>
      <c r="AG61" s="158"/>
      <c r="AH61" s="158"/>
      <c r="AI61" s="158"/>
      <c r="AJ61" s="158"/>
      <c r="AK61" s="158"/>
      <c r="AL61" s="59" t="s">
        <v>180</v>
      </c>
    </row>
    <row r="62" s="8" customFormat="true" ht="24.75" hidden="false" customHeight="true" outlineLevel="0" collapsed="false">
      <c r="A62" s="55" t="s">
        <v>65</v>
      </c>
      <c r="B62" s="69" t="s">
        <v>181</v>
      </c>
      <c r="C62" s="56" t="s">
        <v>182</v>
      </c>
      <c r="D62" s="57"/>
      <c r="E62" s="158" t="s">
        <v>428</v>
      </c>
      <c r="F62" s="158" t="s">
        <v>428</v>
      </c>
      <c r="G62" s="158" t="s">
        <v>428</v>
      </c>
      <c r="H62" s="158" t="s">
        <v>428</v>
      </c>
      <c r="I62" s="158" t="n">
        <v>0.055535</v>
      </c>
      <c r="J62" s="158" t="n">
        <v>0.51122507</v>
      </c>
      <c r="K62" s="158" t="n">
        <v>1.248403</v>
      </c>
      <c r="L62" s="158" t="s">
        <v>428</v>
      </c>
      <c r="M62" s="158" t="s">
        <v>428</v>
      </c>
      <c r="N62" s="158" t="s">
        <v>428</v>
      </c>
      <c r="O62" s="158" t="s">
        <v>428</v>
      </c>
      <c r="P62" s="158" t="s">
        <v>428</v>
      </c>
      <c r="Q62" s="158" t="s">
        <v>428</v>
      </c>
      <c r="R62" s="158" t="s">
        <v>428</v>
      </c>
      <c r="S62" s="158" t="s">
        <v>428</v>
      </c>
      <c r="T62" s="158" t="s">
        <v>428</v>
      </c>
      <c r="U62" s="158" t="s">
        <v>428</v>
      </c>
      <c r="V62" s="158" t="s">
        <v>428</v>
      </c>
      <c r="W62" s="158" t="s">
        <v>428</v>
      </c>
      <c r="X62" s="158" t="s">
        <v>428</v>
      </c>
      <c r="Y62" s="158" t="s">
        <v>428</v>
      </c>
      <c r="Z62" s="158" t="s">
        <v>428</v>
      </c>
      <c r="AA62" s="158" t="s">
        <v>428</v>
      </c>
      <c r="AB62" s="158" t="s">
        <v>428</v>
      </c>
      <c r="AC62" s="158" t="s">
        <v>428</v>
      </c>
      <c r="AD62" s="158" t="s">
        <v>428</v>
      </c>
      <c r="AE62" s="158" t="s">
        <v>428</v>
      </c>
      <c r="AF62" s="158"/>
      <c r="AG62" s="158"/>
      <c r="AH62" s="158"/>
      <c r="AI62" s="158"/>
      <c r="AJ62" s="158"/>
      <c r="AK62" s="158"/>
      <c r="AL62" s="59" t="s">
        <v>183</v>
      </c>
    </row>
    <row r="63" s="8" customFormat="true" ht="24.75" hidden="false" customHeight="true" outlineLevel="0" collapsed="false">
      <c r="A63" s="55" t="s">
        <v>65</v>
      </c>
      <c r="B63" s="69" t="s">
        <v>184</v>
      </c>
      <c r="C63" s="64" t="s">
        <v>185</v>
      </c>
      <c r="D63" s="70"/>
      <c r="E63" s="160" t="n">
        <v>3.10392928111723</v>
      </c>
      <c r="F63" s="160" t="n">
        <v>2.46326886194714</v>
      </c>
      <c r="G63" s="160" t="n">
        <v>13.5057632</v>
      </c>
      <c r="H63" s="160" t="n">
        <v>0.416378532793897</v>
      </c>
      <c r="I63" s="160" t="n">
        <v>2.45575497299339</v>
      </c>
      <c r="J63" s="160" t="n">
        <v>4.34231785634278</v>
      </c>
      <c r="K63" s="160" t="n">
        <v>6.17311212347173</v>
      </c>
      <c r="L63" s="160" t="n">
        <v>0.0017465157850797</v>
      </c>
      <c r="M63" s="160" t="n">
        <v>7.065366558</v>
      </c>
      <c r="N63" s="160" t="n">
        <v>0.724450022</v>
      </c>
      <c r="O63" s="160" t="n">
        <v>0.00460922975</v>
      </c>
      <c r="P63" s="160" t="s">
        <v>428</v>
      </c>
      <c r="Q63" s="160" t="n">
        <v>0.0002997985</v>
      </c>
      <c r="R63" s="160" t="n">
        <v>0.016189576</v>
      </c>
      <c r="S63" s="160" t="n">
        <v>0.000170791</v>
      </c>
      <c r="T63" s="160" t="n">
        <v>0.005214163</v>
      </c>
      <c r="U63" s="160" t="s">
        <v>428</v>
      </c>
      <c r="V63" s="160" t="n">
        <v>0.011154336</v>
      </c>
      <c r="W63" s="160" t="n">
        <v>1.64524321E-007</v>
      </c>
      <c r="X63" s="160" t="n">
        <v>0.0147098</v>
      </c>
      <c r="Y63" s="160" t="s">
        <v>428</v>
      </c>
      <c r="Z63" s="160" t="n">
        <v>0.0021137</v>
      </c>
      <c r="AA63" s="160" t="s">
        <v>428</v>
      </c>
      <c r="AB63" s="160" t="n">
        <v>0.0168235</v>
      </c>
      <c r="AC63" s="160" t="s">
        <v>428</v>
      </c>
      <c r="AD63" s="160" t="s">
        <v>428</v>
      </c>
      <c r="AE63" s="160" t="n">
        <v>3.10392928111723</v>
      </c>
      <c r="AF63" s="158"/>
      <c r="AG63" s="158"/>
      <c r="AH63" s="158"/>
      <c r="AI63" s="158"/>
      <c r="AJ63" s="158"/>
      <c r="AK63" s="158"/>
      <c r="AL63" s="59" t="s">
        <v>147</v>
      </c>
    </row>
    <row r="64" s="8" customFormat="true" ht="24.75" hidden="false" customHeight="true" outlineLevel="0" collapsed="false">
      <c r="A64" s="55" t="s">
        <v>65</v>
      </c>
      <c r="B64" s="69" t="s">
        <v>186</v>
      </c>
      <c r="C64" s="56" t="s">
        <v>187</v>
      </c>
      <c r="D64" s="57"/>
      <c r="E64" s="158" t="n">
        <v>13.0641548003766</v>
      </c>
      <c r="F64" s="158" t="n">
        <v>1.7012113781075</v>
      </c>
      <c r="G64" s="158" t="n">
        <v>0.519871018631405</v>
      </c>
      <c r="H64" s="158" t="n">
        <v>1.1133139057574</v>
      </c>
      <c r="I64" s="158" t="n">
        <v>3.5E-007</v>
      </c>
      <c r="J64" s="158" t="n">
        <v>6E-007</v>
      </c>
      <c r="K64" s="158" t="n">
        <v>1E-006</v>
      </c>
      <c r="L64" s="158" t="s">
        <v>428</v>
      </c>
      <c r="M64" s="158" t="n">
        <v>3.54311258903137</v>
      </c>
      <c r="N64" s="158" t="s">
        <v>428</v>
      </c>
      <c r="O64" s="158" t="s">
        <v>428</v>
      </c>
      <c r="P64" s="158" t="s">
        <v>428</v>
      </c>
      <c r="Q64" s="158" t="s">
        <v>428</v>
      </c>
      <c r="R64" s="158" t="s">
        <v>428</v>
      </c>
      <c r="S64" s="158" t="s">
        <v>428</v>
      </c>
      <c r="T64" s="158" t="s">
        <v>428</v>
      </c>
      <c r="U64" s="158" t="s">
        <v>428</v>
      </c>
      <c r="V64" s="158" t="s">
        <v>428</v>
      </c>
      <c r="W64" s="158" t="s">
        <v>428</v>
      </c>
      <c r="X64" s="158" t="s">
        <v>428</v>
      </c>
      <c r="Y64" s="158" t="s">
        <v>428</v>
      </c>
      <c r="Z64" s="158" t="s">
        <v>428</v>
      </c>
      <c r="AA64" s="158" t="s">
        <v>428</v>
      </c>
      <c r="AB64" s="158" t="s">
        <v>428</v>
      </c>
      <c r="AC64" s="158" t="s">
        <v>428</v>
      </c>
      <c r="AD64" s="158" t="s">
        <v>428</v>
      </c>
      <c r="AE64" s="158" t="n">
        <v>13.0641548003766</v>
      </c>
      <c r="AF64" s="158"/>
      <c r="AG64" s="158"/>
      <c r="AH64" s="158"/>
      <c r="AI64" s="158"/>
      <c r="AJ64" s="158"/>
      <c r="AK64" s="158"/>
      <c r="AL64" s="59" t="s">
        <v>188</v>
      </c>
    </row>
    <row r="65" s="8" customFormat="true" ht="24.75" hidden="false" customHeight="true" outlineLevel="0" collapsed="false">
      <c r="A65" s="55" t="s">
        <v>65</v>
      </c>
      <c r="B65" s="61" t="s">
        <v>189</v>
      </c>
      <c r="C65" s="56" t="s">
        <v>190</v>
      </c>
      <c r="D65" s="57"/>
      <c r="E65" s="158" t="n">
        <v>64.0491097983814</v>
      </c>
      <c r="F65" s="158" t="s">
        <v>428</v>
      </c>
      <c r="G65" s="158" t="n">
        <v>0.008537024</v>
      </c>
      <c r="H65" s="158" t="n">
        <v>0.194434653034095</v>
      </c>
      <c r="I65" s="158" t="n">
        <v>2.8E-005</v>
      </c>
      <c r="J65" s="158" t="n">
        <v>4.8E-005</v>
      </c>
      <c r="K65" s="158" t="n">
        <v>8E-005</v>
      </c>
      <c r="L65" s="158" t="s">
        <v>428</v>
      </c>
      <c r="M65" s="158" t="n">
        <v>0.000107397</v>
      </c>
      <c r="N65" s="158" t="s">
        <v>428</v>
      </c>
      <c r="O65" s="158" t="s">
        <v>428</v>
      </c>
      <c r="P65" s="158" t="s">
        <v>428</v>
      </c>
      <c r="Q65" s="158" t="s">
        <v>428</v>
      </c>
      <c r="R65" s="158" t="s">
        <v>428</v>
      </c>
      <c r="S65" s="158" t="s">
        <v>428</v>
      </c>
      <c r="T65" s="158" t="s">
        <v>428</v>
      </c>
      <c r="U65" s="158" t="s">
        <v>428</v>
      </c>
      <c r="V65" s="158" t="s">
        <v>428</v>
      </c>
      <c r="W65" s="158" t="s">
        <v>428</v>
      </c>
      <c r="X65" s="158" t="s">
        <v>428</v>
      </c>
      <c r="Y65" s="158" t="s">
        <v>428</v>
      </c>
      <c r="Z65" s="158" t="s">
        <v>428</v>
      </c>
      <c r="AA65" s="158" t="s">
        <v>428</v>
      </c>
      <c r="AB65" s="158" t="s">
        <v>428</v>
      </c>
      <c r="AC65" s="158" t="s">
        <v>428</v>
      </c>
      <c r="AD65" s="158" t="s">
        <v>428</v>
      </c>
      <c r="AE65" s="158" t="n">
        <v>64.0491097983814</v>
      </c>
      <c r="AF65" s="158"/>
      <c r="AG65" s="158"/>
      <c r="AH65" s="158"/>
      <c r="AI65" s="158"/>
      <c r="AJ65" s="158"/>
      <c r="AK65" s="158"/>
      <c r="AL65" s="59" t="s">
        <v>191</v>
      </c>
    </row>
    <row r="66" s="8" customFormat="true" ht="24.75" hidden="false" customHeight="true" outlineLevel="0" collapsed="false">
      <c r="A66" s="55" t="s">
        <v>65</v>
      </c>
      <c r="B66" s="61" t="s">
        <v>192</v>
      </c>
      <c r="C66" s="56" t="s">
        <v>193</v>
      </c>
      <c r="D66" s="57"/>
      <c r="E66" s="158" t="n">
        <v>0.065939</v>
      </c>
      <c r="F66" s="158" t="n">
        <v>0.012572</v>
      </c>
      <c r="G66" s="158" t="s">
        <v>428</v>
      </c>
      <c r="H66" s="158" t="s">
        <v>428</v>
      </c>
      <c r="I66" s="158" t="s">
        <v>428</v>
      </c>
      <c r="J66" s="158" t="s">
        <v>428</v>
      </c>
      <c r="K66" s="158" t="n">
        <v>0.1203235</v>
      </c>
      <c r="L66" s="158" t="s">
        <v>428</v>
      </c>
      <c r="M66" s="158" t="s">
        <v>428</v>
      </c>
      <c r="N66" s="158" t="s">
        <v>428</v>
      </c>
      <c r="O66" s="158" t="s">
        <v>428</v>
      </c>
      <c r="P66" s="158" t="s">
        <v>428</v>
      </c>
      <c r="Q66" s="158" t="s">
        <v>428</v>
      </c>
      <c r="R66" s="158" t="s">
        <v>428</v>
      </c>
      <c r="S66" s="158" t="s">
        <v>428</v>
      </c>
      <c r="T66" s="158" t="s">
        <v>428</v>
      </c>
      <c r="U66" s="158" t="s">
        <v>428</v>
      </c>
      <c r="V66" s="158" t="s">
        <v>428</v>
      </c>
      <c r="W66" s="158" t="s">
        <v>428</v>
      </c>
      <c r="X66" s="158" t="s">
        <v>428</v>
      </c>
      <c r="Y66" s="158" t="s">
        <v>428</v>
      </c>
      <c r="Z66" s="158" t="s">
        <v>428</v>
      </c>
      <c r="AA66" s="158" t="s">
        <v>428</v>
      </c>
      <c r="AB66" s="158" t="s">
        <v>428</v>
      </c>
      <c r="AC66" s="158" t="s">
        <v>428</v>
      </c>
      <c r="AD66" s="158" t="s">
        <v>428</v>
      </c>
      <c r="AE66" s="158" t="n">
        <v>0.065939</v>
      </c>
      <c r="AF66" s="158"/>
      <c r="AG66" s="158"/>
      <c r="AH66" s="158"/>
      <c r="AI66" s="158"/>
      <c r="AJ66" s="158"/>
      <c r="AK66" s="158"/>
      <c r="AL66" s="59" t="s">
        <v>194</v>
      </c>
    </row>
    <row r="67" s="8" customFormat="true" ht="24.75" hidden="false" customHeight="true" outlineLevel="0" collapsed="false">
      <c r="A67" s="55" t="s">
        <v>65</v>
      </c>
      <c r="B67" s="61" t="s">
        <v>195</v>
      </c>
      <c r="C67" s="56" t="s">
        <v>196</v>
      </c>
      <c r="D67" s="57"/>
      <c r="E67" s="158" t="s">
        <v>428</v>
      </c>
      <c r="F67" s="158" t="s">
        <v>428</v>
      </c>
      <c r="G67" s="158" t="n">
        <v>0.012165</v>
      </c>
      <c r="H67" s="158" t="s">
        <v>428</v>
      </c>
      <c r="I67" s="158" t="n">
        <v>0.1200319542206</v>
      </c>
      <c r="J67" s="158" t="n">
        <v>0.1379748780921</v>
      </c>
      <c r="K67" s="158" t="n">
        <v>0.1532962021</v>
      </c>
      <c r="L67" s="158" t="n">
        <v>0.002088</v>
      </c>
      <c r="M67" s="158" t="n">
        <v>5.5024642</v>
      </c>
      <c r="N67" s="158" t="s">
        <v>428</v>
      </c>
      <c r="O67" s="158" t="s">
        <v>428</v>
      </c>
      <c r="P67" s="158" t="s">
        <v>428</v>
      </c>
      <c r="Q67" s="158" t="s">
        <v>428</v>
      </c>
      <c r="R67" s="158" t="s">
        <v>428</v>
      </c>
      <c r="S67" s="158" t="s">
        <v>428</v>
      </c>
      <c r="T67" s="158" t="s">
        <v>428</v>
      </c>
      <c r="U67" s="158" t="s">
        <v>428</v>
      </c>
      <c r="V67" s="158" t="n">
        <v>2.9E-005</v>
      </c>
      <c r="W67" s="158" t="s">
        <v>428</v>
      </c>
      <c r="X67" s="158" t="s">
        <v>428</v>
      </c>
      <c r="Y67" s="158" t="s">
        <v>428</v>
      </c>
      <c r="Z67" s="158" t="s">
        <v>428</v>
      </c>
      <c r="AA67" s="158" t="s">
        <v>428</v>
      </c>
      <c r="AB67" s="158" t="s">
        <v>428</v>
      </c>
      <c r="AC67" s="158" t="s">
        <v>428</v>
      </c>
      <c r="AD67" s="158" t="s">
        <v>428</v>
      </c>
      <c r="AE67" s="158" t="s">
        <v>428</v>
      </c>
      <c r="AF67" s="158"/>
      <c r="AG67" s="158"/>
      <c r="AH67" s="158"/>
      <c r="AI67" s="158"/>
      <c r="AJ67" s="158"/>
      <c r="AK67" s="158"/>
      <c r="AL67" s="59" t="s">
        <v>197</v>
      </c>
    </row>
    <row r="68" s="8" customFormat="true" ht="24.75" hidden="false" customHeight="true" outlineLevel="0" collapsed="false">
      <c r="A68" s="55" t="s">
        <v>65</v>
      </c>
      <c r="B68" s="61" t="s">
        <v>198</v>
      </c>
      <c r="C68" s="56" t="s">
        <v>199</v>
      </c>
      <c r="D68" s="57"/>
      <c r="E68" s="158" t="n">
        <v>0.117939484</v>
      </c>
      <c r="F68" s="158" t="s">
        <v>428</v>
      </c>
      <c r="G68" s="158" t="n">
        <v>1.7339329</v>
      </c>
      <c r="H68" s="158" t="s">
        <v>428</v>
      </c>
      <c r="I68" s="158" t="n">
        <v>0.0305833850016054</v>
      </c>
      <c r="J68" s="158" t="n">
        <v>0.0396024475024082</v>
      </c>
      <c r="K68" s="158" t="n">
        <v>0.0656878131964882</v>
      </c>
      <c r="L68" s="158" t="n">
        <v>0.00030247956</v>
      </c>
      <c r="M68" s="158" t="n">
        <v>11.90912698</v>
      </c>
      <c r="N68" s="158" t="s">
        <v>428</v>
      </c>
      <c r="O68" s="158" t="s">
        <v>428</v>
      </c>
      <c r="P68" s="158" t="s">
        <v>428</v>
      </c>
      <c r="Q68" s="158" t="s">
        <v>428</v>
      </c>
      <c r="R68" s="158" t="s">
        <v>428</v>
      </c>
      <c r="S68" s="158" t="s">
        <v>428</v>
      </c>
      <c r="T68" s="158" t="s">
        <v>428</v>
      </c>
      <c r="U68" s="158" t="s">
        <v>428</v>
      </c>
      <c r="V68" s="158" t="s">
        <v>428</v>
      </c>
      <c r="W68" s="158" t="s">
        <v>428</v>
      </c>
      <c r="X68" s="158" t="s">
        <v>428</v>
      </c>
      <c r="Y68" s="158" t="s">
        <v>428</v>
      </c>
      <c r="Z68" s="158" t="s">
        <v>428</v>
      </c>
      <c r="AA68" s="158" t="s">
        <v>428</v>
      </c>
      <c r="AB68" s="158" t="s">
        <v>428</v>
      </c>
      <c r="AC68" s="158" t="s">
        <v>428</v>
      </c>
      <c r="AD68" s="158" t="s">
        <v>428</v>
      </c>
      <c r="AE68" s="158" t="n">
        <v>0.117939484</v>
      </c>
      <c r="AF68" s="158"/>
      <c r="AG68" s="158"/>
      <c r="AH68" s="158"/>
      <c r="AI68" s="158"/>
      <c r="AJ68" s="158"/>
      <c r="AK68" s="158"/>
      <c r="AL68" s="59" t="s">
        <v>200</v>
      </c>
    </row>
    <row r="69" s="8" customFormat="true" ht="24.75" hidden="false" customHeight="true" outlineLevel="0" collapsed="false">
      <c r="A69" s="55" t="s">
        <v>65</v>
      </c>
      <c r="B69" s="55" t="s">
        <v>201</v>
      </c>
      <c r="C69" s="56" t="s">
        <v>202</v>
      </c>
      <c r="D69" s="67"/>
      <c r="E69" s="159" t="s">
        <v>428</v>
      </c>
      <c r="F69" s="159" t="s">
        <v>428</v>
      </c>
      <c r="G69" s="159" t="s">
        <v>428</v>
      </c>
      <c r="H69" s="159" t="n">
        <v>6.1393160215</v>
      </c>
      <c r="I69" s="159" t="n">
        <v>0.020833</v>
      </c>
      <c r="J69" s="159" t="n">
        <v>0.0251</v>
      </c>
      <c r="K69" s="159" t="n">
        <v>0.583351723114706</v>
      </c>
      <c r="L69" s="159" t="n">
        <v>0.000374994</v>
      </c>
      <c r="M69" s="159" t="n">
        <v>71.253425</v>
      </c>
      <c r="N69" s="159" t="s">
        <v>428</v>
      </c>
      <c r="O69" s="159" t="s">
        <v>428</v>
      </c>
      <c r="P69" s="159" t="s">
        <v>428</v>
      </c>
      <c r="Q69" s="159" t="s">
        <v>428</v>
      </c>
      <c r="R69" s="159" t="s">
        <v>428</v>
      </c>
      <c r="S69" s="159" t="s">
        <v>428</v>
      </c>
      <c r="T69" s="159" t="s">
        <v>428</v>
      </c>
      <c r="U69" s="159" t="s">
        <v>428</v>
      </c>
      <c r="V69" s="159" t="s">
        <v>428</v>
      </c>
      <c r="W69" s="159" t="s">
        <v>428</v>
      </c>
      <c r="X69" s="159" t="s">
        <v>428</v>
      </c>
      <c r="Y69" s="159" t="s">
        <v>428</v>
      </c>
      <c r="Z69" s="159" t="s">
        <v>428</v>
      </c>
      <c r="AA69" s="159" t="s">
        <v>428</v>
      </c>
      <c r="AB69" s="159" t="s">
        <v>428</v>
      </c>
      <c r="AC69" s="159" t="s">
        <v>428</v>
      </c>
      <c r="AD69" s="159" t="s">
        <v>428</v>
      </c>
      <c r="AE69" s="159" t="s">
        <v>428</v>
      </c>
      <c r="AF69" s="158"/>
      <c r="AG69" s="158"/>
      <c r="AH69" s="158"/>
      <c r="AI69" s="158"/>
      <c r="AJ69" s="158"/>
      <c r="AK69" s="158"/>
      <c r="AL69" s="59" t="s">
        <v>203</v>
      </c>
    </row>
    <row r="70" s="8" customFormat="true" ht="24.75" hidden="false" customHeight="true" outlineLevel="0" collapsed="false">
      <c r="A70" s="55" t="s">
        <v>65</v>
      </c>
      <c r="B70" s="55" t="s">
        <v>204</v>
      </c>
      <c r="C70" s="56" t="s">
        <v>205</v>
      </c>
      <c r="D70" s="67"/>
      <c r="E70" s="159" t="n">
        <v>15.036650585734</v>
      </c>
      <c r="F70" s="159" t="n">
        <v>131.671996725818</v>
      </c>
      <c r="G70" s="159" t="n">
        <v>76.8097886971338</v>
      </c>
      <c r="H70" s="159" t="n">
        <v>33.6738843417906</v>
      </c>
      <c r="I70" s="159" t="n">
        <v>7.89755615287587</v>
      </c>
      <c r="J70" s="159" t="n">
        <v>10.6955337313473</v>
      </c>
      <c r="K70" s="159" t="n">
        <v>94.0945840567491</v>
      </c>
      <c r="L70" s="159" t="n">
        <v>0.0517991543439247</v>
      </c>
      <c r="M70" s="159" t="n">
        <v>81.3832740286611</v>
      </c>
      <c r="N70" s="159" t="n">
        <v>4.0151146184864</v>
      </c>
      <c r="O70" s="159" t="n">
        <v>0.397156624789119</v>
      </c>
      <c r="P70" s="159" t="n">
        <v>2.91555792401261</v>
      </c>
      <c r="Q70" s="159" t="n">
        <v>0.003358</v>
      </c>
      <c r="R70" s="159" t="n">
        <v>4.901459</v>
      </c>
      <c r="S70" s="159" t="n">
        <v>2.284223</v>
      </c>
      <c r="T70" s="159" t="n">
        <v>1.20044</v>
      </c>
      <c r="U70" s="159" t="n">
        <v>0.02418</v>
      </c>
      <c r="V70" s="159" t="n">
        <v>5.39020925</v>
      </c>
      <c r="W70" s="159" t="n">
        <v>3.49639675E-007</v>
      </c>
      <c r="X70" s="159" t="n">
        <v>0.205079077</v>
      </c>
      <c r="Y70" s="159" t="n">
        <v>0.2052936</v>
      </c>
      <c r="Z70" s="159" t="n">
        <v>0.197998388</v>
      </c>
      <c r="AA70" s="159" t="n">
        <v>0.0256617</v>
      </c>
      <c r="AB70" s="159" t="n">
        <v>0.636002765</v>
      </c>
      <c r="AC70" s="159" t="n">
        <v>1.5</v>
      </c>
      <c r="AD70" s="159" t="s">
        <v>428</v>
      </c>
      <c r="AE70" s="159" t="n">
        <v>15.036650585734</v>
      </c>
      <c r="AF70" s="158"/>
      <c r="AG70" s="158"/>
      <c r="AH70" s="158"/>
      <c r="AI70" s="158"/>
      <c r="AJ70" s="158"/>
      <c r="AK70" s="158"/>
      <c r="AL70" s="59" t="s">
        <v>147</v>
      </c>
    </row>
    <row r="71" s="8" customFormat="true" ht="24.75" hidden="false" customHeight="true" outlineLevel="0" collapsed="false">
      <c r="A71" s="55" t="s">
        <v>65</v>
      </c>
      <c r="B71" s="55" t="s">
        <v>206</v>
      </c>
      <c r="C71" s="56" t="s">
        <v>207</v>
      </c>
      <c r="D71" s="67"/>
      <c r="E71" s="159" t="s">
        <v>428</v>
      </c>
      <c r="F71" s="159" t="n">
        <v>2.1442976744186</v>
      </c>
      <c r="G71" s="159" t="n">
        <v>4.29836065573769E-005</v>
      </c>
      <c r="H71" s="159" t="n">
        <v>0.0026</v>
      </c>
      <c r="I71" s="159" t="n">
        <v>0.052877086</v>
      </c>
      <c r="J71" s="159" t="n">
        <v>0.256800688</v>
      </c>
      <c r="K71" s="159" t="n">
        <v>0.7268114</v>
      </c>
      <c r="L71" s="159" t="n">
        <v>7E-006</v>
      </c>
      <c r="M71" s="159" t="s">
        <v>428</v>
      </c>
      <c r="N71" s="159" t="s">
        <v>428</v>
      </c>
      <c r="O71" s="159" t="s">
        <v>428</v>
      </c>
      <c r="P71" s="159" t="s">
        <v>428</v>
      </c>
      <c r="Q71" s="159" t="s">
        <v>428</v>
      </c>
      <c r="R71" s="159" t="s">
        <v>428</v>
      </c>
      <c r="S71" s="159" t="s">
        <v>428</v>
      </c>
      <c r="T71" s="159" t="s">
        <v>428</v>
      </c>
      <c r="U71" s="159" t="s">
        <v>428</v>
      </c>
      <c r="V71" s="159" t="s">
        <v>428</v>
      </c>
      <c r="W71" s="159" t="s">
        <v>428</v>
      </c>
      <c r="X71" s="159" t="s">
        <v>428</v>
      </c>
      <c r="Y71" s="159" t="s">
        <v>428</v>
      </c>
      <c r="Z71" s="159" t="s">
        <v>428</v>
      </c>
      <c r="AA71" s="159" t="s">
        <v>428</v>
      </c>
      <c r="AB71" s="159" t="s">
        <v>428</v>
      </c>
      <c r="AC71" s="159" t="s">
        <v>428</v>
      </c>
      <c r="AD71" s="159" t="s">
        <v>428</v>
      </c>
      <c r="AE71" s="159" t="s">
        <v>428</v>
      </c>
      <c r="AF71" s="158"/>
      <c r="AG71" s="158"/>
      <c r="AH71" s="158"/>
      <c r="AI71" s="158"/>
      <c r="AJ71" s="158"/>
      <c r="AK71" s="158"/>
      <c r="AL71" s="59" t="s">
        <v>147</v>
      </c>
    </row>
    <row r="72" s="8" customFormat="true" ht="24.75" hidden="false" customHeight="true" outlineLevel="0" collapsed="false">
      <c r="A72" s="55" t="s">
        <v>65</v>
      </c>
      <c r="B72" s="55" t="s">
        <v>208</v>
      </c>
      <c r="C72" s="56" t="s">
        <v>209</v>
      </c>
      <c r="D72" s="57"/>
      <c r="E72" s="158" t="n">
        <v>41.6117509641993</v>
      </c>
      <c r="F72" s="158" t="n">
        <v>21.8036206266679</v>
      </c>
      <c r="G72" s="158" t="n">
        <v>44.3571756265607</v>
      </c>
      <c r="H72" s="158" t="n">
        <v>0.135753785780035</v>
      </c>
      <c r="I72" s="158" t="n">
        <v>20.0388860925055</v>
      </c>
      <c r="J72" s="158" t="n">
        <v>28.7293156877904</v>
      </c>
      <c r="K72" s="158" t="n">
        <v>42.7418624492737</v>
      </c>
      <c r="L72" s="158" t="n">
        <v>0.229819766269016</v>
      </c>
      <c r="M72" s="158" t="n">
        <v>2251.56699864737</v>
      </c>
      <c r="N72" s="158" t="n">
        <v>357.165121453725</v>
      </c>
      <c r="O72" s="158" t="n">
        <v>9.04246800080292</v>
      </c>
      <c r="P72" s="158" t="n">
        <v>8.0581411594273</v>
      </c>
      <c r="Q72" s="158" t="n">
        <v>7.4261112842837</v>
      </c>
      <c r="R72" s="158" t="n">
        <v>68.6929489890323</v>
      </c>
      <c r="S72" s="158" t="n">
        <v>38.1961325887673</v>
      </c>
      <c r="T72" s="158" t="n">
        <v>35.1832636362431</v>
      </c>
      <c r="U72" s="158" t="n">
        <v>3.05375096440379</v>
      </c>
      <c r="V72" s="158" t="n">
        <v>1116.11285430271</v>
      </c>
      <c r="W72" s="158" t="n">
        <v>0.000280810568893966</v>
      </c>
      <c r="X72" s="158" t="n">
        <v>0.149594495210695</v>
      </c>
      <c r="Y72" s="158" t="n">
        <v>0.0708967298077352</v>
      </c>
      <c r="Z72" s="158" t="n">
        <v>0.0257464609884183</v>
      </c>
      <c r="AA72" s="158" t="n">
        <v>0.0386719139133263</v>
      </c>
      <c r="AB72" s="158" t="n">
        <v>21.84737734317</v>
      </c>
      <c r="AC72" s="158" t="n">
        <v>26.7600752535546</v>
      </c>
      <c r="AD72" s="158" t="n">
        <v>484.371547923235</v>
      </c>
      <c r="AE72" s="158" t="n">
        <v>41.6117509641993</v>
      </c>
      <c r="AF72" s="158"/>
      <c r="AG72" s="158"/>
      <c r="AH72" s="158"/>
      <c r="AI72" s="158"/>
      <c r="AJ72" s="158"/>
      <c r="AK72" s="158"/>
      <c r="AL72" s="59" t="s">
        <v>210</v>
      </c>
    </row>
    <row r="73" s="8" customFormat="true" ht="24.75" hidden="false" customHeight="true" outlineLevel="0" collapsed="false">
      <c r="A73" s="55" t="s">
        <v>65</v>
      </c>
      <c r="B73" s="55" t="s">
        <v>211</v>
      </c>
      <c r="C73" s="56" t="s">
        <v>212</v>
      </c>
      <c r="D73" s="57"/>
      <c r="E73" s="158" t="n">
        <v>0.0227018986033927</v>
      </c>
      <c r="F73" s="158" t="n">
        <v>0.00570449</v>
      </c>
      <c r="G73" s="158" t="n">
        <v>0.313117005522375</v>
      </c>
      <c r="H73" s="158" t="s">
        <v>428</v>
      </c>
      <c r="I73" s="158" t="n">
        <v>0.117607523997782</v>
      </c>
      <c r="J73" s="158" t="n">
        <v>0.175295804813909</v>
      </c>
      <c r="K73" s="158" t="n">
        <v>0.289300897661873</v>
      </c>
      <c r="L73" s="158" t="n">
        <v>0.00852864289977824</v>
      </c>
      <c r="M73" s="158" t="n">
        <v>118.77961864075</v>
      </c>
      <c r="N73" s="158" t="n">
        <v>0.500926418097157</v>
      </c>
      <c r="O73" s="158" t="n">
        <v>0.0313368012962556</v>
      </c>
      <c r="P73" s="158" t="n">
        <v>0.112908614767308</v>
      </c>
      <c r="Q73" s="158" t="n">
        <v>0.026637361962245</v>
      </c>
      <c r="R73" s="158" t="n">
        <v>10.7252068078452</v>
      </c>
      <c r="S73" s="158" t="n">
        <v>0.0728131903504599</v>
      </c>
      <c r="T73" s="158" t="n">
        <v>0.117642946999441</v>
      </c>
      <c r="U73" s="158" t="s">
        <v>428</v>
      </c>
      <c r="V73" s="158" t="n">
        <v>4.16921035078563</v>
      </c>
      <c r="W73" s="158" t="n">
        <v>6.06544E-007</v>
      </c>
      <c r="X73" s="158" t="s">
        <v>428</v>
      </c>
      <c r="Y73" s="158" t="s">
        <v>428</v>
      </c>
      <c r="Z73" s="158" t="s">
        <v>428</v>
      </c>
      <c r="AA73" s="158" t="s">
        <v>428</v>
      </c>
      <c r="AB73" s="158" t="n">
        <v>3.39121</v>
      </c>
      <c r="AC73" s="158" t="s">
        <v>428</v>
      </c>
      <c r="AD73" s="158" t="n">
        <v>0.038085124</v>
      </c>
      <c r="AE73" s="158" t="n">
        <v>0.0227018986033927</v>
      </c>
      <c r="AF73" s="158"/>
      <c r="AG73" s="158"/>
      <c r="AH73" s="158"/>
      <c r="AI73" s="158"/>
      <c r="AJ73" s="158"/>
      <c r="AK73" s="158"/>
      <c r="AL73" s="59" t="s">
        <v>213</v>
      </c>
    </row>
    <row r="74" s="8" customFormat="true" ht="24.75" hidden="false" customHeight="true" outlineLevel="0" collapsed="false">
      <c r="A74" s="55" t="s">
        <v>65</v>
      </c>
      <c r="B74" s="55" t="s">
        <v>214</v>
      </c>
      <c r="C74" s="56" t="s">
        <v>215</v>
      </c>
      <c r="D74" s="57"/>
      <c r="E74" s="158" t="n">
        <v>1.40263677072111</v>
      </c>
      <c r="F74" s="158" t="n">
        <v>0.405712345962</v>
      </c>
      <c r="G74" s="158" t="n">
        <v>17.6098622081903</v>
      </c>
      <c r="H74" s="158" t="n">
        <v>0.000827</v>
      </c>
      <c r="I74" s="158" t="n">
        <v>1.88920650879881</v>
      </c>
      <c r="J74" s="158" t="n">
        <v>3.37217901209286</v>
      </c>
      <c r="K74" s="158" t="n">
        <v>4.30732022206243</v>
      </c>
      <c r="L74" s="158" t="n">
        <v>0.0154486445592048</v>
      </c>
      <c r="M74" s="158" t="n">
        <v>248.078419708</v>
      </c>
      <c r="N74" s="158" t="n">
        <v>0.780653060507693</v>
      </c>
      <c r="O74" s="158" t="n">
        <v>0.16150479</v>
      </c>
      <c r="P74" s="158" t="n">
        <v>0.026492798</v>
      </c>
      <c r="Q74" s="158" t="n">
        <v>0.078950695</v>
      </c>
      <c r="R74" s="158" t="n">
        <v>0.265498538</v>
      </c>
      <c r="S74" s="158" t="n">
        <v>0.9491659631</v>
      </c>
      <c r="T74" s="158" t="n">
        <v>6.36140881846</v>
      </c>
      <c r="U74" s="158" t="n">
        <v>0.00196706</v>
      </c>
      <c r="V74" s="158" t="n">
        <v>18.510506331</v>
      </c>
      <c r="W74" s="158" t="n">
        <v>6.26893234176923E-006</v>
      </c>
      <c r="X74" s="158" t="n">
        <v>6.72269696076</v>
      </c>
      <c r="Y74" s="158" t="n">
        <v>9.245735736</v>
      </c>
      <c r="Z74" s="158" t="n">
        <v>9.330853576</v>
      </c>
      <c r="AA74" s="158" t="n">
        <v>1.1849696235</v>
      </c>
      <c r="AB74" s="158" t="n">
        <v>27.1278499515</v>
      </c>
      <c r="AC74" s="158" t="n">
        <v>0.742354615384616</v>
      </c>
      <c r="AD74" s="158" t="n">
        <v>0.0176732</v>
      </c>
      <c r="AE74" s="158" t="n">
        <v>1.40263677072111</v>
      </c>
      <c r="AF74" s="158"/>
      <c r="AG74" s="158"/>
      <c r="AH74" s="158"/>
      <c r="AI74" s="158"/>
      <c r="AJ74" s="158"/>
      <c r="AK74" s="158"/>
      <c r="AL74" s="59" t="s">
        <v>216</v>
      </c>
    </row>
    <row r="75" s="8" customFormat="true" ht="24.75" hidden="false" customHeight="true" outlineLevel="0" collapsed="false">
      <c r="A75" s="55" t="s">
        <v>65</v>
      </c>
      <c r="B75" s="55" t="s">
        <v>217</v>
      </c>
      <c r="C75" s="56" t="s">
        <v>218</v>
      </c>
      <c r="D75" s="67"/>
      <c r="E75" s="159" t="s">
        <v>428</v>
      </c>
      <c r="F75" s="159" t="s">
        <v>428</v>
      </c>
      <c r="G75" s="159" t="s">
        <v>428</v>
      </c>
      <c r="H75" s="159" t="s">
        <v>428</v>
      </c>
      <c r="I75" s="159" t="s">
        <v>428</v>
      </c>
      <c r="J75" s="159" t="s">
        <v>428</v>
      </c>
      <c r="K75" s="159" t="s">
        <v>428</v>
      </c>
      <c r="L75" s="159" t="s">
        <v>428</v>
      </c>
      <c r="M75" s="159" t="s">
        <v>428</v>
      </c>
      <c r="N75" s="159" t="s">
        <v>428</v>
      </c>
      <c r="O75" s="159" t="s">
        <v>428</v>
      </c>
      <c r="P75" s="159" t="s">
        <v>428</v>
      </c>
      <c r="Q75" s="159" t="s">
        <v>428</v>
      </c>
      <c r="R75" s="159" t="s">
        <v>428</v>
      </c>
      <c r="S75" s="159" t="s">
        <v>428</v>
      </c>
      <c r="T75" s="159" t="s">
        <v>428</v>
      </c>
      <c r="U75" s="159" t="s">
        <v>428</v>
      </c>
      <c r="V75" s="159" t="s">
        <v>428</v>
      </c>
      <c r="W75" s="159" t="n">
        <v>9.369E-009</v>
      </c>
      <c r="X75" s="159" t="s">
        <v>428</v>
      </c>
      <c r="Y75" s="159" t="s">
        <v>428</v>
      </c>
      <c r="Z75" s="159" t="s">
        <v>428</v>
      </c>
      <c r="AA75" s="159" t="s">
        <v>428</v>
      </c>
      <c r="AB75" s="159" t="s">
        <v>428</v>
      </c>
      <c r="AC75" s="159" t="s">
        <v>428</v>
      </c>
      <c r="AD75" s="159" t="s">
        <v>428</v>
      </c>
      <c r="AE75" s="159" t="s">
        <v>428</v>
      </c>
      <c r="AF75" s="158"/>
      <c r="AG75" s="158"/>
      <c r="AH75" s="158"/>
      <c r="AI75" s="158"/>
      <c r="AJ75" s="158"/>
      <c r="AK75" s="158"/>
      <c r="AL75" s="59" t="s">
        <v>219</v>
      </c>
    </row>
    <row r="76" s="8" customFormat="true" ht="24.75" hidden="false" customHeight="true" outlineLevel="0" collapsed="false">
      <c r="A76" s="55" t="s">
        <v>65</v>
      </c>
      <c r="B76" s="55" t="s">
        <v>220</v>
      </c>
      <c r="C76" s="56" t="s">
        <v>221</v>
      </c>
      <c r="D76" s="57"/>
      <c r="E76" s="158" t="n">
        <v>1E-005</v>
      </c>
      <c r="F76" s="158" t="n">
        <v>0.005262</v>
      </c>
      <c r="G76" s="158" t="n">
        <v>1.666706044</v>
      </c>
      <c r="H76" s="158" t="n">
        <v>0.0516</v>
      </c>
      <c r="I76" s="158" t="n">
        <v>0.0132458921239386</v>
      </c>
      <c r="J76" s="158" t="n">
        <v>0.0190677644545292</v>
      </c>
      <c r="K76" s="158" t="n">
        <v>0.0216139060467693</v>
      </c>
      <c r="L76" s="158" t="n">
        <v>2.03594769005044E-006</v>
      </c>
      <c r="M76" s="158" t="n">
        <v>0.570833333</v>
      </c>
      <c r="N76" s="158" t="n">
        <v>8.182255055</v>
      </c>
      <c r="O76" s="158" t="n">
        <v>0.124943897</v>
      </c>
      <c r="P76" s="158" t="n">
        <v>0.277298334</v>
      </c>
      <c r="Q76" s="158" t="n">
        <v>0.015996512</v>
      </c>
      <c r="R76" s="158" t="s">
        <v>428</v>
      </c>
      <c r="S76" s="158" t="n">
        <v>0.09614027</v>
      </c>
      <c r="T76" s="158" t="s">
        <v>428</v>
      </c>
      <c r="U76" s="158" t="n">
        <v>0.903897948</v>
      </c>
      <c r="V76" s="158" t="n">
        <v>0.603596643</v>
      </c>
      <c r="W76" s="158" t="n">
        <v>9.90083355E-007</v>
      </c>
      <c r="X76" s="158" t="s">
        <v>428</v>
      </c>
      <c r="Y76" s="158" t="s">
        <v>428</v>
      </c>
      <c r="Z76" s="158" t="s">
        <v>428</v>
      </c>
      <c r="AA76" s="158" t="s">
        <v>428</v>
      </c>
      <c r="AB76" s="158" t="s">
        <v>428</v>
      </c>
      <c r="AC76" s="158" t="n">
        <v>0.0002655</v>
      </c>
      <c r="AD76" s="158" t="n">
        <v>22.3271635678</v>
      </c>
      <c r="AE76" s="158" t="n">
        <v>1E-005</v>
      </c>
      <c r="AF76" s="158"/>
      <c r="AG76" s="158"/>
      <c r="AH76" s="158"/>
      <c r="AI76" s="158"/>
      <c r="AJ76" s="158"/>
      <c r="AK76" s="158"/>
      <c r="AL76" s="59" t="s">
        <v>222</v>
      </c>
    </row>
    <row r="77" s="8" customFormat="true" ht="24.75" hidden="false" customHeight="true" outlineLevel="0" collapsed="false">
      <c r="A77" s="55" t="s">
        <v>65</v>
      </c>
      <c r="B77" s="55" t="s">
        <v>223</v>
      </c>
      <c r="C77" s="56" t="s">
        <v>224</v>
      </c>
      <c r="D77" s="57"/>
      <c r="E77" s="158" t="s">
        <v>428</v>
      </c>
      <c r="F77" s="158" t="n">
        <v>0.00144</v>
      </c>
      <c r="G77" s="158" t="n">
        <v>0.24795</v>
      </c>
      <c r="H77" s="158" t="n">
        <v>0.0029299</v>
      </c>
      <c r="I77" s="158" t="n">
        <v>0.011254539604</v>
      </c>
      <c r="J77" s="158" t="n">
        <v>0.01979470946</v>
      </c>
      <c r="K77" s="158" t="n">
        <v>0.061388813173993</v>
      </c>
      <c r="L77" s="158" t="s">
        <v>428</v>
      </c>
      <c r="M77" s="158" t="s">
        <v>428</v>
      </c>
      <c r="N77" s="158" t="n">
        <v>2.9453542</v>
      </c>
      <c r="O77" s="158" t="n">
        <v>0.111485164</v>
      </c>
      <c r="P77" s="158" t="n">
        <v>0.100801169</v>
      </c>
      <c r="Q77" s="158" t="n">
        <v>0.04520694</v>
      </c>
      <c r="R77" s="158" t="s">
        <v>428</v>
      </c>
      <c r="S77" s="158" t="n">
        <v>0.130762</v>
      </c>
      <c r="T77" s="158" t="n">
        <v>0.0006102</v>
      </c>
      <c r="U77" s="158" t="n">
        <v>7.116E-005</v>
      </c>
      <c r="V77" s="158" t="n">
        <v>22.9546</v>
      </c>
      <c r="W77" s="158" t="n">
        <v>7.55019156E-007</v>
      </c>
      <c r="X77" s="158" t="s">
        <v>428</v>
      </c>
      <c r="Y77" s="158" t="s">
        <v>428</v>
      </c>
      <c r="Z77" s="158" t="s">
        <v>428</v>
      </c>
      <c r="AA77" s="158" t="s">
        <v>428</v>
      </c>
      <c r="AB77" s="158" t="s">
        <v>428</v>
      </c>
      <c r="AC77" s="158" t="s">
        <v>428</v>
      </c>
      <c r="AD77" s="158" t="n">
        <v>0.4165465532</v>
      </c>
      <c r="AE77" s="158" t="s">
        <v>428</v>
      </c>
      <c r="AF77" s="158"/>
      <c r="AG77" s="158"/>
      <c r="AH77" s="158"/>
      <c r="AI77" s="158"/>
      <c r="AJ77" s="158"/>
      <c r="AK77" s="158"/>
      <c r="AL77" s="59" t="s">
        <v>225</v>
      </c>
    </row>
    <row r="78" s="8" customFormat="true" ht="24.75" hidden="false" customHeight="true" outlineLevel="0" collapsed="false">
      <c r="A78" s="55" t="s">
        <v>65</v>
      </c>
      <c r="B78" s="55" t="s">
        <v>226</v>
      </c>
      <c r="C78" s="56" t="s">
        <v>227</v>
      </c>
      <c r="D78" s="57"/>
      <c r="E78" s="158" t="s">
        <v>428</v>
      </c>
      <c r="F78" s="158" t="n">
        <v>0.00845</v>
      </c>
      <c r="G78" s="158" t="n">
        <v>1.06691</v>
      </c>
      <c r="H78" s="158" t="s">
        <v>428</v>
      </c>
      <c r="I78" s="158" t="n">
        <v>0.06906755</v>
      </c>
      <c r="J78" s="158" t="n">
        <v>0.086191745</v>
      </c>
      <c r="K78" s="158" t="n">
        <v>0.102528651135339</v>
      </c>
      <c r="L78" s="158" t="n">
        <v>1.56046778433841E-005</v>
      </c>
      <c r="M78" s="158" t="n">
        <v>0.247638</v>
      </c>
      <c r="N78" s="158" t="n">
        <v>1.30705389</v>
      </c>
      <c r="O78" s="158" t="n">
        <v>0.0479545</v>
      </c>
      <c r="P78" s="158" t="n">
        <v>0.1172324</v>
      </c>
      <c r="Q78" s="158" t="n">
        <v>0.0375722</v>
      </c>
      <c r="R78" s="158" t="s">
        <v>428</v>
      </c>
      <c r="S78" s="158" t="n">
        <v>0.481004</v>
      </c>
      <c r="T78" s="158" t="n">
        <v>0.057158293</v>
      </c>
      <c r="U78" s="158" t="n">
        <v>0.121</v>
      </c>
      <c r="V78" s="158" t="n">
        <v>3.55243</v>
      </c>
      <c r="W78" s="158" t="n">
        <v>3.529756129E-006</v>
      </c>
      <c r="X78" s="158" t="s">
        <v>428</v>
      </c>
      <c r="Y78" s="158" t="s">
        <v>428</v>
      </c>
      <c r="Z78" s="158" t="s">
        <v>428</v>
      </c>
      <c r="AA78" s="158" t="s">
        <v>428</v>
      </c>
      <c r="AB78" s="158" t="s">
        <v>428</v>
      </c>
      <c r="AC78" s="158" t="n">
        <v>6.514533442</v>
      </c>
      <c r="AD78" s="158" t="n">
        <v>1.145827629</v>
      </c>
      <c r="AE78" s="158" t="s">
        <v>428</v>
      </c>
      <c r="AF78" s="158"/>
      <c r="AG78" s="158"/>
      <c r="AH78" s="158"/>
      <c r="AI78" s="158"/>
      <c r="AJ78" s="158"/>
      <c r="AK78" s="158"/>
      <c r="AL78" s="59" t="s">
        <v>228</v>
      </c>
    </row>
    <row r="79" s="8" customFormat="true" ht="24.75" hidden="false" customHeight="true" outlineLevel="0" collapsed="false">
      <c r="A79" s="55" t="s">
        <v>65</v>
      </c>
      <c r="B79" s="55" t="s">
        <v>229</v>
      </c>
      <c r="C79" s="56" t="s">
        <v>230</v>
      </c>
      <c r="D79" s="57"/>
      <c r="E79" s="158" t="s">
        <v>428</v>
      </c>
      <c r="F79" s="158" t="n">
        <v>0.0866</v>
      </c>
      <c r="G79" s="158" t="n">
        <v>0.008847059</v>
      </c>
      <c r="H79" s="158" t="n">
        <v>0.126</v>
      </c>
      <c r="I79" s="158" t="n">
        <v>0.000150832523577961</v>
      </c>
      <c r="J79" s="158" t="n">
        <v>0.000251387539296602</v>
      </c>
      <c r="K79" s="158" t="n">
        <v>0.000301665047155922</v>
      </c>
      <c r="L79" s="158" t="s">
        <v>428</v>
      </c>
      <c r="M79" s="158" t="s">
        <v>428</v>
      </c>
      <c r="N79" s="158" t="s">
        <v>428</v>
      </c>
      <c r="O79" s="158" t="s">
        <v>428</v>
      </c>
      <c r="P79" s="158" t="s">
        <v>428</v>
      </c>
      <c r="Q79" s="158" t="s">
        <v>428</v>
      </c>
      <c r="R79" s="158" t="s">
        <v>428</v>
      </c>
      <c r="S79" s="158" t="s">
        <v>428</v>
      </c>
      <c r="T79" s="158" t="n">
        <v>3.22302</v>
      </c>
      <c r="U79" s="158" t="s">
        <v>428</v>
      </c>
      <c r="V79" s="158" t="s">
        <v>428</v>
      </c>
      <c r="W79" s="158" t="n">
        <v>4.266E-007</v>
      </c>
      <c r="X79" s="158" t="s">
        <v>428</v>
      </c>
      <c r="Y79" s="158" t="s">
        <v>428</v>
      </c>
      <c r="Z79" s="158" t="s">
        <v>428</v>
      </c>
      <c r="AA79" s="158" t="s">
        <v>428</v>
      </c>
      <c r="AB79" s="158" t="s">
        <v>428</v>
      </c>
      <c r="AC79" s="158" t="s">
        <v>428</v>
      </c>
      <c r="AD79" s="158" t="s">
        <v>428</v>
      </c>
      <c r="AE79" s="158" t="s">
        <v>428</v>
      </c>
      <c r="AF79" s="158"/>
      <c r="AG79" s="158"/>
      <c r="AH79" s="158"/>
      <c r="AI79" s="158"/>
      <c r="AJ79" s="158"/>
      <c r="AK79" s="158"/>
      <c r="AL79" s="59" t="s">
        <v>231</v>
      </c>
    </row>
    <row r="80" s="8" customFormat="true" ht="24.75" hidden="false" customHeight="true" outlineLevel="0" collapsed="false">
      <c r="A80" s="55" t="s">
        <v>65</v>
      </c>
      <c r="B80" s="61" t="s">
        <v>232</v>
      </c>
      <c r="C80" s="64" t="s">
        <v>233</v>
      </c>
      <c r="D80" s="57"/>
      <c r="E80" s="158" t="n">
        <v>0.615268195800162</v>
      </c>
      <c r="F80" s="158" t="n">
        <v>0.54430495363064</v>
      </c>
      <c r="G80" s="158" t="n">
        <v>4.61845464475295</v>
      </c>
      <c r="H80" s="158" t="n">
        <v>0.007217</v>
      </c>
      <c r="I80" s="158" t="n">
        <v>0.426520227868376</v>
      </c>
      <c r="J80" s="158" t="n">
        <v>0.451449510702027</v>
      </c>
      <c r="K80" s="158" t="n">
        <v>0.493325832359881</v>
      </c>
      <c r="L80" s="158" t="n">
        <v>0.0346469305855555</v>
      </c>
      <c r="M80" s="158" t="n">
        <v>1.42561359369475</v>
      </c>
      <c r="N80" s="158" t="n">
        <v>9.21798430168</v>
      </c>
      <c r="O80" s="158" t="n">
        <v>0.83100929718</v>
      </c>
      <c r="P80" s="158" t="n">
        <v>0.3276835678309</v>
      </c>
      <c r="Q80" s="158" t="n">
        <v>1.182989976188</v>
      </c>
      <c r="R80" s="158" t="n">
        <v>2.9859082057</v>
      </c>
      <c r="S80" s="158" t="n">
        <v>4.4778580986</v>
      </c>
      <c r="T80" s="158" t="n">
        <v>4.158139897</v>
      </c>
      <c r="U80" s="158" t="n">
        <v>0.074289402</v>
      </c>
      <c r="V80" s="158" t="n">
        <v>39.5345542633</v>
      </c>
      <c r="W80" s="158" t="n">
        <v>2.14798016933855E-006</v>
      </c>
      <c r="X80" s="158" t="s">
        <v>428</v>
      </c>
      <c r="Y80" s="158" t="s">
        <v>428</v>
      </c>
      <c r="Z80" s="158" t="s">
        <v>428</v>
      </c>
      <c r="AA80" s="158" t="s">
        <v>428</v>
      </c>
      <c r="AB80" s="158" t="s">
        <v>428</v>
      </c>
      <c r="AC80" s="158" t="n">
        <v>0.072917865</v>
      </c>
      <c r="AD80" s="158" t="n">
        <v>0.092294698</v>
      </c>
      <c r="AE80" s="158" t="n">
        <v>0.615268195800162</v>
      </c>
      <c r="AF80" s="158"/>
      <c r="AG80" s="158"/>
      <c r="AH80" s="158"/>
      <c r="AI80" s="158"/>
      <c r="AJ80" s="158"/>
      <c r="AK80" s="158"/>
      <c r="AL80" s="59" t="s">
        <v>147</v>
      </c>
    </row>
    <row r="81" s="8" customFormat="true" ht="24.75" hidden="false" customHeight="true" outlineLevel="0" collapsed="false">
      <c r="A81" s="55" t="s">
        <v>65</v>
      </c>
      <c r="B81" s="61" t="s">
        <v>234</v>
      </c>
      <c r="C81" s="64" t="s">
        <v>235</v>
      </c>
      <c r="D81" s="57"/>
      <c r="E81" s="158" t="n">
        <v>0.00427559730266667</v>
      </c>
      <c r="F81" s="158" t="n">
        <v>0.0304274349222857</v>
      </c>
      <c r="G81" s="158" t="n">
        <v>0.00327908788533333</v>
      </c>
      <c r="H81" s="158" t="n">
        <v>5.7E-005</v>
      </c>
      <c r="I81" s="158" t="n">
        <v>0.0378142491810226</v>
      </c>
      <c r="J81" s="158" t="n">
        <v>0.341283178547745</v>
      </c>
      <c r="K81" s="158" t="n">
        <v>0.756038622774023</v>
      </c>
      <c r="L81" s="158" t="s">
        <v>428</v>
      </c>
      <c r="M81" s="158" t="n">
        <v>0.0152697038666667</v>
      </c>
      <c r="N81" s="158" t="n">
        <v>0.52297484208</v>
      </c>
      <c r="O81" s="158" t="n">
        <v>0.00707168</v>
      </c>
      <c r="P81" s="158" t="s">
        <v>428</v>
      </c>
      <c r="Q81" s="158" t="n">
        <v>0.0151536</v>
      </c>
      <c r="R81" s="158" t="n">
        <v>0.062552528</v>
      </c>
      <c r="S81" s="158" t="n">
        <v>0.0182</v>
      </c>
      <c r="T81" s="158" t="n">
        <v>0.001</v>
      </c>
      <c r="U81" s="158" t="s">
        <v>428</v>
      </c>
      <c r="V81" s="158" t="n">
        <v>0.591428327068239</v>
      </c>
      <c r="W81" s="158" t="s">
        <v>428</v>
      </c>
      <c r="X81" s="158" t="s">
        <v>428</v>
      </c>
      <c r="Y81" s="158" t="s">
        <v>428</v>
      </c>
      <c r="Z81" s="158" t="s">
        <v>428</v>
      </c>
      <c r="AA81" s="158" t="s">
        <v>428</v>
      </c>
      <c r="AB81" s="158" t="s">
        <v>428</v>
      </c>
      <c r="AC81" s="158" t="s">
        <v>428</v>
      </c>
      <c r="AD81" s="158" t="s">
        <v>428</v>
      </c>
      <c r="AE81" s="158" t="n">
        <v>0.00427559730266667</v>
      </c>
      <c r="AF81" s="158"/>
      <c r="AG81" s="158"/>
      <c r="AH81" s="158"/>
      <c r="AI81" s="158"/>
      <c r="AJ81" s="158"/>
      <c r="AK81" s="158"/>
      <c r="AL81" s="59" t="s">
        <v>236</v>
      </c>
    </row>
    <row r="82" s="8" customFormat="true" ht="24.75" hidden="false" customHeight="true" outlineLevel="0" collapsed="false">
      <c r="A82" s="55" t="s">
        <v>237</v>
      </c>
      <c r="B82" s="61" t="s">
        <v>238</v>
      </c>
      <c r="C82" s="72" t="s">
        <v>239</v>
      </c>
      <c r="D82" s="57"/>
      <c r="E82" s="158" t="s">
        <v>428</v>
      </c>
      <c r="F82" s="158" t="n">
        <v>771.84310373154</v>
      </c>
      <c r="G82" s="158" t="s">
        <v>428</v>
      </c>
      <c r="H82" s="158" t="n">
        <v>1.746666735</v>
      </c>
      <c r="I82" s="158" t="s">
        <v>428</v>
      </c>
      <c r="J82" s="158" t="s">
        <v>428</v>
      </c>
      <c r="K82" s="158" t="s">
        <v>428</v>
      </c>
      <c r="L82" s="158" t="s">
        <v>428</v>
      </c>
      <c r="M82" s="158" t="s">
        <v>428</v>
      </c>
      <c r="N82" s="158" t="s">
        <v>428</v>
      </c>
      <c r="O82" s="158" t="s">
        <v>428</v>
      </c>
      <c r="P82" s="158" t="n">
        <v>0.1516774408</v>
      </c>
      <c r="Q82" s="158" t="s">
        <v>428</v>
      </c>
      <c r="R82" s="158" t="s">
        <v>428</v>
      </c>
      <c r="S82" s="158" t="s">
        <v>428</v>
      </c>
      <c r="T82" s="158" t="s">
        <v>428</v>
      </c>
      <c r="U82" s="158" t="s">
        <v>428</v>
      </c>
      <c r="V82" s="158" t="s">
        <v>428</v>
      </c>
      <c r="W82" s="158" t="s">
        <v>428</v>
      </c>
      <c r="X82" s="158" t="n">
        <v>0.00157510144658754</v>
      </c>
      <c r="Y82" s="158" t="n">
        <v>0.000787550723293769</v>
      </c>
      <c r="Z82" s="158" t="n">
        <v>0.000787550723293769</v>
      </c>
      <c r="AA82" s="158" t="n">
        <v>0.000787550723293769</v>
      </c>
      <c r="AB82" s="158" t="n">
        <v>11.9096977536165</v>
      </c>
      <c r="AC82" s="158" t="s">
        <v>428</v>
      </c>
      <c r="AD82" s="158" t="s">
        <v>428</v>
      </c>
      <c r="AE82" s="158" t="s">
        <v>428</v>
      </c>
      <c r="AF82" s="158"/>
      <c r="AG82" s="158"/>
      <c r="AH82" s="158"/>
      <c r="AI82" s="158"/>
      <c r="AJ82" s="158"/>
      <c r="AK82" s="158"/>
      <c r="AL82" s="59"/>
    </row>
    <row r="83" s="8" customFormat="true" ht="24.75" hidden="false" customHeight="true" outlineLevel="0" collapsed="false">
      <c r="A83" s="55" t="s">
        <v>237</v>
      </c>
      <c r="B83" s="73" t="s">
        <v>240</v>
      </c>
      <c r="C83" s="74" t="s">
        <v>241</v>
      </c>
      <c r="D83" s="57"/>
      <c r="E83" s="158" t="n">
        <v>0.847179669</v>
      </c>
      <c r="F83" s="158" t="n">
        <v>46.9091920561677</v>
      </c>
      <c r="G83" s="158" t="n">
        <v>1.569715937</v>
      </c>
      <c r="H83" s="158" t="s">
        <v>428</v>
      </c>
      <c r="I83" s="158" t="n">
        <v>6.30709114659145</v>
      </c>
      <c r="J83" s="158" t="n">
        <v>37.5058925914944</v>
      </c>
      <c r="K83" s="158" t="n">
        <v>178.474696411949</v>
      </c>
      <c r="L83" s="158" t="n">
        <v>0.128379426307861</v>
      </c>
      <c r="M83" s="158" t="n">
        <v>0.6335318386</v>
      </c>
      <c r="N83" s="158" t="s">
        <v>428</v>
      </c>
      <c r="O83" s="158" t="s">
        <v>428</v>
      </c>
      <c r="P83" s="158" t="s">
        <v>428</v>
      </c>
      <c r="Q83" s="158" t="s">
        <v>428</v>
      </c>
      <c r="R83" s="158" t="s">
        <v>428</v>
      </c>
      <c r="S83" s="158" t="s">
        <v>428</v>
      </c>
      <c r="T83" s="158" t="s">
        <v>428</v>
      </c>
      <c r="U83" s="158" t="s">
        <v>428</v>
      </c>
      <c r="V83" s="158" t="s">
        <v>428</v>
      </c>
      <c r="W83" s="158" t="n">
        <v>1.70599183212576E-006</v>
      </c>
      <c r="X83" s="158" t="n">
        <v>0.00779196028571429</v>
      </c>
      <c r="Y83" s="158" t="n">
        <v>0.00121902857142857</v>
      </c>
      <c r="Z83" s="158" t="n">
        <v>0.00186040228571429</v>
      </c>
      <c r="AA83" s="158" t="n">
        <v>8.13428571428571E-005</v>
      </c>
      <c r="AB83" s="158" t="n">
        <v>0.010952734</v>
      </c>
      <c r="AC83" s="158" t="s">
        <v>428</v>
      </c>
      <c r="AD83" s="158" t="s">
        <v>428</v>
      </c>
      <c r="AE83" s="158" t="n">
        <v>0.847179669</v>
      </c>
      <c r="AF83" s="158"/>
      <c r="AG83" s="158"/>
      <c r="AH83" s="158"/>
      <c r="AI83" s="158"/>
      <c r="AJ83" s="158"/>
      <c r="AK83" s="158"/>
      <c r="AL83" s="59"/>
    </row>
    <row r="84" s="8" customFormat="true" ht="24.75" hidden="false" customHeight="true" outlineLevel="0" collapsed="false">
      <c r="A84" s="55" t="s">
        <v>65</v>
      </c>
      <c r="B84" s="73" t="s">
        <v>242</v>
      </c>
      <c r="C84" s="74" t="s">
        <v>243</v>
      </c>
      <c r="D84" s="57"/>
      <c r="E84" s="158" t="s">
        <v>428</v>
      </c>
      <c r="F84" s="158" t="n">
        <v>6.2394787611304</v>
      </c>
      <c r="G84" s="158" t="s">
        <v>428</v>
      </c>
      <c r="H84" s="158" t="s">
        <v>428</v>
      </c>
      <c r="I84" s="158" t="n">
        <v>0.043052671052</v>
      </c>
      <c r="J84" s="158" t="n">
        <v>0.25340075376</v>
      </c>
      <c r="K84" s="158" t="n">
        <v>0.976399353325714</v>
      </c>
      <c r="L84" s="158" t="n">
        <v>5.53122843676E-006</v>
      </c>
      <c r="M84" s="158" t="n">
        <v>9.79294690604805</v>
      </c>
      <c r="N84" s="158" t="s">
        <v>428</v>
      </c>
      <c r="O84" s="158" t="s">
        <v>428</v>
      </c>
      <c r="P84" s="158" t="s">
        <v>428</v>
      </c>
      <c r="Q84" s="158" t="s">
        <v>428</v>
      </c>
      <c r="R84" s="158" t="s">
        <v>428</v>
      </c>
      <c r="S84" s="158" t="s">
        <v>428</v>
      </c>
      <c r="T84" s="158" t="s">
        <v>428</v>
      </c>
      <c r="U84" s="158" t="s">
        <v>428</v>
      </c>
      <c r="V84" s="158" t="s">
        <v>428</v>
      </c>
      <c r="W84" s="158" t="s">
        <v>428</v>
      </c>
      <c r="X84" s="158" t="s">
        <v>428</v>
      </c>
      <c r="Y84" s="158" t="s">
        <v>428</v>
      </c>
      <c r="Z84" s="158" t="s">
        <v>428</v>
      </c>
      <c r="AA84" s="158" t="s">
        <v>428</v>
      </c>
      <c r="AB84" s="158" t="s">
        <v>428</v>
      </c>
      <c r="AC84" s="158" t="s">
        <v>428</v>
      </c>
      <c r="AD84" s="158" t="s">
        <v>428</v>
      </c>
      <c r="AE84" s="158" t="s">
        <v>428</v>
      </c>
      <c r="AF84" s="158"/>
      <c r="AG84" s="158"/>
      <c r="AH84" s="158"/>
      <c r="AI84" s="158"/>
      <c r="AJ84" s="158"/>
      <c r="AK84" s="158"/>
      <c r="AL84" s="59"/>
    </row>
    <row r="85" s="8" customFormat="true" ht="24.75" hidden="false" customHeight="true" outlineLevel="0" collapsed="false">
      <c r="A85" s="55" t="s">
        <v>65</v>
      </c>
      <c r="B85" s="64" t="s">
        <v>244</v>
      </c>
      <c r="C85" s="74" t="s">
        <v>245</v>
      </c>
      <c r="D85" s="57"/>
      <c r="E85" s="158" t="n">
        <v>0.18678743</v>
      </c>
      <c r="F85" s="158" t="n">
        <v>1088.64205052423</v>
      </c>
      <c r="G85" s="158" t="n">
        <v>0.00682875</v>
      </c>
      <c r="H85" s="158" t="s">
        <v>428</v>
      </c>
      <c r="I85" s="158" t="n">
        <v>1.65357636956303</v>
      </c>
      <c r="J85" s="158" t="n">
        <v>3.88392194034455</v>
      </c>
      <c r="K85" s="158" t="n">
        <v>4.57111131190363</v>
      </c>
      <c r="L85" s="158" t="s">
        <v>428</v>
      </c>
      <c r="M85" s="158" t="n">
        <v>0.02208517</v>
      </c>
      <c r="N85" s="158" t="s">
        <v>428</v>
      </c>
      <c r="O85" s="158" t="s">
        <v>428</v>
      </c>
      <c r="P85" s="158" t="s">
        <v>428</v>
      </c>
      <c r="Q85" s="158" t="s">
        <v>428</v>
      </c>
      <c r="R85" s="158" t="s">
        <v>428</v>
      </c>
      <c r="S85" s="158" t="s">
        <v>428</v>
      </c>
      <c r="T85" s="158" t="s">
        <v>428</v>
      </c>
      <c r="U85" s="158" t="s">
        <v>428</v>
      </c>
      <c r="V85" s="158" t="s">
        <v>428</v>
      </c>
      <c r="W85" s="158" t="s">
        <v>428</v>
      </c>
      <c r="X85" s="158" t="s">
        <v>428</v>
      </c>
      <c r="Y85" s="158" t="s">
        <v>428</v>
      </c>
      <c r="Z85" s="158" t="s">
        <v>428</v>
      </c>
      <c r="AA85" s="158" t="s">
        <v>428</v>
      </c>
      <c r="AB85" s="158" t="s">
        <v>428</v>
      </c>
      <c r="AC85" s="158" t="s">
        <v>428</v>
      </c>
      <c r="AD85" s="158" t="s">
        <v>428</v>
      </c>
      <c r="AE85" s="158" t="n">
        <v>0.18678743</v>
      </c>
      <c r="AF85" s="158"/>
      <c r="AG85" s="158"/>
      <c r="AH85" s="158"/>
      <c r="AI85" s="158"/>
      <c r="AJ85" s="158"/>
      <c r="AK85" s="158"/>
      <c r="AL85" s="59" t="s">
        <v>246</v>
      </c>
    </row>
    <row r="86" s="8" customFormat="true" ht="24.75" hidden="false" customHeight="true" outlineLevel="0" collapsed="false">
      <c r="A86" s="55" t="s">
        <v>237</v>
      </c>
      <c r="B86" s="64" t="s">
        <v>247</v>
      </c>
      <c r="C86" s="72" t="s">
        <v>248</v>
      </c>
      <c r="D86" s="57"/>
      <c r="E86" s="158" t="n">
        <v>0.009839</v>
      </c>
      <c r="F86" s="158" t="n">
        <v>165.979746581066</v>
      </c>
      <c r="G86" s="158" t="s">
        <v>428</v>
      </c>
      <c r="H86" s="158" t="s">
        <v>428</v>
      </c>
      <c r="I86" s="158" t="s">
        <v>428</v>
      </c>
      <c r="J86" s="158" t="n">
        <v>0.001012</v>
      </c>
      <c r="K86" s="158" t="n">
        <v>0.010281</v>
      </c>
      <c r="L86" s="158" t="s">
        <v>428</v>
      </c>
      <c r="M86" s="158" t="s">
        <v>428</v>
      </c>
      <c r="N86" s="158" t="n">
        <v>6.2E-005</v>
      </c>
      <c r="O86" s="158" t="s">
        <v>428</v>
      </c>
      <c r="P86" s="158" t="s">
        <v>428</v>
      </c>
      <c r="Q86" s="158" t="s">
        <v>428</v>
      </c>
      <c r="R86" s="158" t="s">
        <v>428</v>
      </c>
      <c r="S86" s="158" t="n">
        <v>7.1E-005</v>
      </c>
      <c r="T86" s="158" t="s">
        <v>428</v>
      </c>
      <c r="U86" s="158" t="s">
        <v>428</v>
      </c>
      <c r="V86" s="158" t="s">
        <v>428</v>
      </c>
      <c r="W86" s="158" t="s">
        <v>428</v>
      </c>
      <c r="X86" s="158" t="s">
        <v>428</v>
      </c>
      <c r="Y86" s="158" t="s">
        <v>428</v>
      </c>
      <c r="Z86" s="158" t="s">
        <v>428</v>
      </c>
      <c r="AA86" s="158" t="s">
        <v>428</v>
      </c>
      <c r="AB86" s="158" t="s">
        <v>428</v>
      </c>
      <c r="AC86" s="158" t="s">
        <v>428</v>
      </c>
      <c r="AD86" s="158" t="s">
        <v>428</v>
      </c>
      <c r="AE86" s="158" t="n">
        <v>0.009839</v>
      </c>
      <c r="AF86" s="158"/>
      <c r="AG86" s="158"/>
      <c r="AH86" s="158"/>
      <c r="AI86" s="158"/>
      <c r="AJ86" s="158"/>
      <c r="AK86" s="158"/>
      <c r="AL86" s="59" t="s">
        <v>249</v>
      </c>
    </row>
    <row r="87" s="8" customFormat="true" ht="24.75" hidden="false" customHeight="true" outlineLevel="0" collapsed="false">
      <c r="A87" s="55" t="s">
        <v>237</v>
      </c>
      <c r="B87" s="64" t="s">
        <v>250</v>
      </c>
      <c r="C87" s="72" t="s">
        <v>251</v>
      </c>
      <c r="D87" s="57"/>
      <c r="E87" s="158" t="s">
        <v>428</v>
      </c>
      <c r="F87" s="158" t="n">
        <v>28.9464352759748</v>
      </c>
      <c r="G87" s="158" t="s">
        <v>428</v>
      </c>
      <c r="H87" s="158" t="s">
        <v>428</v>
      </c>
      <c r="I87" s="158" t="s">
        <v>428</v>
      </c>
      <c r="J87" s="158" t="s">
        <v>428</v>
      </c>
      <c r="K87" s="158" t="s">
        <v>428</v>
      </c>
      <c r="L87" s="158" t="s">
        <v>428</v>
      </c>
      <c r="M87" s="158" t="s">
        <v>428</v>
      </c>
      <c r="N87" s="158" t="s">
        <v>428</v>
      </c>
      <c r="O87" s="158" t="s">
        <v>428</v>
      </c>
      <c r="P87" s="158" t="s">
        <v>428</v>
      </c>
      <c r="Q87" s="158" t="s">
        <v>428</v>
      </c>
      <c r="R87" s="158" t="s">
        <v>428</v>
      </c>
      <c r="S87" s="158" t="s">
        <v>428</v>
      </c>
      <c r="T87" s="158" t="s">
        <v>428</v>
      </c>
      <c r="U87" s="158" t="s">
        <v>428</v>
      </c>
      <c r="V87" s="158" t="s">
        <v>428</v>
      </c>
      <c r="W87" s="158" t="s">
        <v>428</v>
      </c>
      <c r="X87" s="158" t="s">
        <v>428</v>
      </c>
      <c r="Y87" s="158" t="s">
        <v>428</v>
      </c>
      <c r="Z87" s="158" t="s">
        <v>428</v>
      </c>
      <c r="AA87" s="158" t="s">
        <v>428</v>
      </c>
      <c r="AB87" s="158" t="s">
        <v>428</v>
      </c>
      <c r="AC87" s="158" t="s">
        <v>428</v>
      </c>
      <c r="AD87" s="158" t="s">
        <v>428</v>
      </c>
      <c r="AE87" s="158" t="s">
        <v>428</v>
      </c>
      <c r="AF87" s="158"/>
      <c r="AG87" s="158"/>
      <c r="AH87" s="158"/>
      <c r="AI87" s="158"/>
      <c r="AJ87" s="158"/>
      <c r="AK87" s="158"/>
      <c r="AL87" s="59" t="s">
        <v>249</v>
      </c>
    </row>
    <row r="88" s="8" customFormat="true" ht="24.75" hidden="false" customHeight="true" outlineLevel="0" collapsed="false">
      <c r="A88" s="55" t="s">
        <v>237</v>
      </c>
      <c r="B88" s="64" t="s">
        <v>252</v>
      </c>
      <c r="C88" s="72" t="s">
        <v>253</v>
      </c>
      <c r="D88" s="57"/>
      <c r="E88" s="158" t="n">
        <v>0.011836</v>
      </c>
      <c r="F88" s="158" t="n">
        <v>341.35554027123</v>
      </c>
      <c r="G88" s="158" t="n">
        <v>0.000302</v>
      </c>
      <c r="H88" s="158" t="n">
        <v>0.0214605364705882</v>
      </c>
      <c r="I88" s="158" t="n">
        <v>0.104389355859146</v>
      </c>
      <c r="J88" s="158" t="n">
        <v>0.205276202770358</v>
      </c>
      <c r="K88" s="158" t="n">
        <v>19.9995435021653</v>
      </c>
      <c r="L88" s="158" t="s">
        <v>428</v>
      </c>
      <c r="M88" s="158" t="n">
        <v>0.026117</v>
      </c>
      <c r="N88" s="158" t="n">
        <v>0.02</v>
      </c>
      <c r="O88" s="158" t="n">
        <v>0.0003644823</v>
      </c>
      <c r="P88" s="158" t="s">
        <v>428</v>
      </c>
      <c r="Q88" s="158" t="n">
        <v>0.0008224115</v>
      </c>
      <c r="R88" s="158" t="n">
        <v>0.009869938</v>
      </c>
      <c r="S88" s="158" t="s">
        <v>428</v>
      </c>
      <c r="T88" s="158" t="n">
        <v>0.08224115</v>
      </c>
      <c r="U88" s="158" t="n">
        <v>0.0008224115</v>
      </c>
      <c r="V88" s="158" t="n">
        <v>1E-006</v>
      </c>
      <c r="W88" s="158" t="s">
        <v>428</v>
      </c>
      <c r="X88" s="158" t="s">
        <v>428</v>
      </c>
      <c r="Y88" s="158" t="s">
        <v>428</v>
      </c>
      <c r="Z88" s="158" t="s">
        <v>428</v>
      </c>
      <c r="AA88" s="158" t="s">
        <v>428</v>
      </c>
      <c r="AB88" s="158" t="s">
        <v>428</v>
      </c>
      <c r="AC88" s="158" t="s">
        <v>428</v>
      </c>
      <c r="AD88" s="158" t="s">
        <v>428</v>
      </c>
      <c r="AE88" s="158" t="n">
        <v>0.011836</v>
      </c>
      <c r="AF88" s="158"/>
      <c r="AG88" s="158"/>
      <c r="AH88" s="158"/>
      <c r="AI88" s="158"/>
      <c r="AJ88" s="158"/>
      <c r="AK88" s="158"/>
      <c r="AL88" s="59" t="s">
        <v>254</v>
      </c>
    </row>
    <row r="89" s="8" customFormat="true" ht="24.75" hidden="false" customHeight="true" outlineLevel="0" collapsed="false">
      <c r="A89" s="55" t="s">
        <v>237</v>
      </c>
      <c r="B89" s="64" t="s">
        <v>255</v>
      </c>
      <c r="C89" s="72" t="s">
        <v>256</v>
      </c>
      <c r="D89" s="57"/>
      <c r="E89" s="158" t="n">
        <v>0.0109282</v>
      </c>
      <c r="F89" s="158" t="n">
        <v>246.280712182514</v>
      </c>
      <c r="G89" s="158" t="n">
        <v>0.002923</v>
      </c>
      <c r="H89" s="158" t="n">
        <v>0.0011</v>
      </c>
      <c r="I89" s="158" t="s">
        <v>428</v>
      </c>
      <c r="J89" s="158" t="s">
        <v>428</v>
      </c>
      <c r="K89" s="158" t="s">
        <v>428</v>
      </c>
      <c r="L89" s="158" t="s">
        <v>428</v>
      </c>
      <c r="M89" s="158" t="n">
        <v>0.010147</v>
      </c>
      <c r="N89" s="158" t="s">
        <v>428</v>
      </c>
      <c r="O89" s="158" t="s">
        <v>428</v>
      </c>
      <c r="P89" s="158" t="s">
        <v>428</v>
      </c>
      <c r="Q89" s="158" t="s">
        <v>428</v>
      </c>
      <c r="R89" s="158" t="s">
        <v>428</v>
      </c>
      <c r="S89" s="158" t="s">
        <v>428</v>
      </c>
      <c r="T89" s="158" t="s">
        <v>428</v>
      </c>
      <c r="U89" s="158" t="s">
        <v>428</v>
      </c>
      <c r="V89" s="158" t="s">
        <v>428</v>
      </c>
      <c r="W89" s="158" t="s">
        <v>428</v>
      </c>
      <c r="X89" s="158" t="s">
        <v>428</v>
      </c>
      <c r="Y89" s="158" t="s">
        <v>428</v>
      </c>
      <c r="Z89" s="158" t="s">
        <v>428</v>
      </c>
      <c r="AA89" s="158" t="s">
        <v>428</v>
      </c>
      <c r="AB89" s="158" t="s">
        <v>428</v>
      </c>
      <c r="AC89" s="158" t="s">
        <v>428</v>
      </c>
      <c r="AD89" s="158" t="s">
        <v>428</v>
      </c>
      <c r="AE89" s="158" t="n">
        <v>0.0109282</v>
      </c>
      <c r="AF89" s="158"/>
      <c r="AG89" s="158"/>
      <c r="AH89" s="158"/>
      <c r="AI89" s="158"/>
      <c r="AJ89" s="158"/>
      <c r="AK89" s="158"/>
      <c r="AL89" s="59" t="s">
        <v>254</v>
      </c>
    </row>
    <row r="90" s="75" customFormat="true" ht="24.75" hidden="false" customHeight="true" outlineLevel="0" collapsed="false">
      <c r="A90" s="55" t="s">
        <v>237</v>
      </c>
      <c r="B90" s="64" t="s">
        <v>257</v>
      </c>
      <c r="C90" s="72" t="s">
        <v>258</v>
      </c>
      <c r="D90" s="57"/>
      <c r="E90" s="158" t="n">
        <v>0.3289950646</v>
      </c>
      <c r="F90" s="158" t="n">
        <v>429.535785339796</v>
      </c>
      <c r="G90" s="158" t="n">
        <v>0.0348085</v>
      </c>
      <c r="H90" s="158" t="n">
        <v>0.809907236</v>
      </c>
      <c r="I90" s="158" t="n">
        <v>2.35700924540607</v>
      </c>
      <c r="J90" s="158" t="n">
        <v>2.3826975106091</v>
      </c>
      <c r="K90" s="158" t="n">
        <v>2.40008387581214</v>
      </c>
      <c r="L90" s="158" t="n">
        <v>0.16155684835605</v>
      </c>
      <c r="M90" s="158" t="n">
        <v>2.1312479217</v>
      </c>
      <c r="N90" s="158" t="n">
        <v>0.10133537</v>
      </c>
      <c r="O90" s="158" t="n">
        <v>0.1681770828</v>
      </c>
      <c r="P90" s="158" t="s">
        <v>428</v>
      </c>
      <c r="Q90" s="158" t="s">
        <v>428</v>
      </c>
      <c r="R90" s="158" t="s">
        <v>428</v>
      </c>
      <c r="S90" s="158" t="n">
        <v>12.0508491588</v>
      </c>
      <c r="T90" s="158" t="n">
        <v>0.0904328159</v>
      </c>
      <c r="U90" s="158" t="s">
        <v>428</v>
      </c>
      <c r="V90" s="158" t="n">
        <v>1.2841876119</v>
      </c>
      <c r="W90" s="158" t="n">
        <v>1.50031138947E-005</v>
      </c>
      <c r="X90" s="158" t="n">
        <v>0.245373590117</v>
      </c>
      <c r="Y90" s="158" t="n">
        <v>0.003015494615</v>
      </c>
      <c r="Z90" s="158" t="n">
        <v>0.012272676615</v>
      </c>
      <c r="AA90" s="158" t="n">
        <v>0.013098603615</v>
      </c>
      <c r="AB90" s="158" t="n">
        <v>0.271635365962</v>
      </c>
      <c r="AC90" s="158" t="s">
        <v>428</v>
      </c>
      <c r="AD90" s="158" t="s">
        <v>428</v>
      </c>
      <c r="AE90" s="158" t="n">
        <v>0.3289950646</v>
      </c>
      <c r="AF90" s="158"/>
      <c r="AG90" s="158"/>
      <c r="AH90" s="158"/>
      <c r="AI90" s="158"/>
      <c r="AJ90" s="158"/>
      <c r="AK90" s="158"/>
      <c r="AL90" s="59"/>
    </row>
    <row r="91" s="8" customFormat="true" ht="24.75" hidden="false" customHeight="true" outlineLevel="0" collapsed="false">
      <c r="A91" s="55" t="s">
        <v>237</v>
      </c>
      <c r="B91" s="61" t="s">
        <v>259</v>
      </c>
      <c r="C91" s="64" t="s">
        <v>260</v>
      </c>
      <c r="D91" s="57"/>
      <c r="E91" s="158" t="n">
        <v>0.779438389600257</v>
      </c>
      <c r="F91" s="158" t="n">
        <v>123.125211942246</v>
      </c>
      <c r="G91" s="158" t="n">
        <v>0.215161475936893</v>
      </c>
      <c r="H91" s="158" t="n">
        <v>3.56647938888674</v>
      </c>
      <c r="I91" s="158" t="n">
        <v>18.5927158129484</v>
      </c>
      <c r="J91" s="158" t="n">
        <v>21.04767395085</v>
      </c>
      <c r="K91" s="158" t="n">
        <v>22.7014464831718</v>
      </c>
      <c r="L91" s="158" t="n">
        <v>0.0410069383361381</v>
      </c>
      <c r="M91" s="158" t="n">
        <v>25.0478489446124</v>
      </c>
      <c r="N91" s="158" t="n">
        <v>33.7052137216036</v>
      </c>
      <c r="O91" s="158" t="n">
        <v>2.22892228435244</v>
      </c>
      <c r="P91" s="158" t="n">
        <v>0.00634755441927713</v>
      </c>
      <c r="Q91" s="158" t="n">
        <v>0.0698729340113434</v>
      </c>
      <c r="R91" s="158" t="n">
        <v>0.759197326339817</v>
      </c>
      <c r="S91" s="158" t="n">
        <v>26.4996388871665</v>
      </c>
      <c r="T91" s="158" t="n">
        <v>2.52947097800416</v>
      </c>
      <c r="U91" s="158" t="n">
        <v>0.005165602</v>
      </c>
      <c r="V91" s="158" t="n">
        <v>14.1029776957137</v>
      </c>
      <c r="W91" s="158" t="n">
        <v>1.39196832066907E-007</v>
      </c>
      <c r="X91" s="158" t="n">
        <v>0.0627855175507686</v>
      </c>
      <c r="Y91" s="158" t="n">
        <v>0.0353732262997374</v>
      </c>
      <c r="Z91" s="158" t="n">
        <v>0.0285584057316866</v>
      </c>
      <c r="AA91" s="158" t="n">
        <v>0.0300801642039057</v>
      </c>
      <c r="AB91" s="158" t="n">
        <v>0.1811140838311</v>
      </c>
      <c r="AC91" s="158" t="n">
        <v>0.00185896924154693</v>
      </c>
      <c r="AD91" s="158" t="n">
        <v>0.00104985514578265</v>
      </c>
      <c r="AE91" s="158" t="n">
        <v>0.779438389600257</v>
      </c>
      <c r="AF91" s="158"/>
      <c r="AG91" s="158"/>
      <c r="AH91" s="158"/>
      <c r="AI91" s="158"/>
      <c r="AJ91" s="158"/>
      <c r="AK91" s="158"/>
      <c r="AL91" s="59" t="s">
        <v>147</v>
      </c>
    </row>
    <row r="92" s="8" customFormat="true" ht="24.75" hidden="false" customHeight="true" outlineLevel="0" collapsed="false">
      <c r="A92" s="55" t="s">
        <v>65</v>
      </c>
      <c r="B92" s="55" t="s">
        <v>261</v>
      </c>
      <c r="C92" s="56" t="s">
        <v>262</v>
      </c>
      <c r="D92" s="67"/>
      <c r="E92" s="159" t="n">
        <v>22.1547820145847</v>
      </c>
      <c r="F92" s="159" t="n">
        <v>25.0452489059102</v>
      </c>
      <c r="G92" s="159" t="n">
        <v>18.7325148798531</v>
      </c>
      <c r="H92" s="159" t="n">
        <v>2.441620808</v>
      </c>
      <c r="I92" s="159" t="n">
        <v>10.0667978700281</v>
      </c>
      <c r="J92" s="159" t="n">
        <v>13.2848016504008</v>
      </c>
      <c r="K92" s="159" t="n">
        <v>15.3656783312172</v>
      </c>
      <c r="L92" s="159" t="n">
        <v>0.0896459931649308</v>
      </c>
      <c r="M92" s="159" t="n">
        <v>20.0906458806212</v>
      </c>
      <c r="N92" s="159" t="n">
        <v>0.217301307661535</v>
      </c>
      <c r="O92" s="159" t="n">
        <v>0.0464124499933325</v>
      </c>
      <c r="P92" s="159" t="n">
        <v>0.016836754</v>
      </c>
      <c r="Q92" s="159" t="n">
        <v>0.107993464</v>
      </c>
      <c r="R92" s="159" t="n">
        <v>0.25986863592086</v>
      </c>
      <c r="S92" s="159" t="n">
        <v>0.298883703992368</v>
      </c>
      <c r="T92" s="159" t="n">
        <v>0.30016462527179</v>
      </c>
      <c r="U92" s="159" t="s">
        <v>428</v>
      </c>
      <c r="V92" s="159" t="n">
        <v>0.723341001323069</v>
      </c>
      <c r="W92" s="159" t="n">
        <v>5.16601348E-007</v>
      </c>
      <c r="X92" s="159" t="s">
        <v>428</v>
      </c>
      <c r="Y92" s="159" t="s">
        <v>428</v>
      </c>
      <c r="Z92" s="159" t="s">
        <v>428</v>
      </c>
      <c r="AA92" s="159" t="s">
        <v>428</v>
      </c>
      <c r="AB92" s="159" t="n">
        <v>0.0183334294</v>
      </c>
      <c r="AC92" s="159" t="s">
        <v>428</v>
      </c>
      <c r="AD92" s="159" t="s">
        <v>428</v>
      </c>
      <c r="AE92" s="159" t="n">
        <v>22.1547820145847</v>
      </c>
      <c r="AF92" s="158"/>
      <c r="AG92" s="158"/>
      <c r="AH92" s="158"/>
      <c r="AI92" s="158"/>
      <c r="AJ92" s="158"/>
      <c r="AK92" s="158"/>
      <c r="AL92" s="59" t="s">
        <v>263</v>
      </c>
    </row>
    <row r="93" s="8" customFormat="true" ht="24.75" hidden="false" customHeight="true" outlineLevel="0" collapsed="false">
      <c r="A93" s="55" t="s">
        <v>65</v>
      </c>
      <c r="B93" s="61" t="s">
        <v>264</v>
      </c>
      <c r="C93" s="56" t="s">
        <v>265</v>
      </c>
      <c r="D93" s="67"/>
      <c r="E93" s="159" t="n">
        <v>0.059512</v>
      </c>
      <c r="F93" s="159" t="n">
        <v>261.196198478419</v>
      </c>
      <c r="G93" s="159" t="n">
        <v>0.003964</v>
      </c>
      <c r="H93" s="159" t="n">
        <v>1.174762</v>
      </c>
      <c r="I93" s="159" t="n">
        <v>2.22983961368281</v>
      </c>
      <c r="J93" s="159" t="n">
        <v>6.46862412084917</v>
      </c>
      <c r="K93" s="159" t="n">
        <v>8.90262836919109</v>
      </c>
      <c r="L93" s="159" t="n">
        <v>0.0532796642139407</v>
      </c>
      <c r="M93" s="159" t="n">
        <v>0.247319</v>
      </c>
      <c r="N93" s="159" t="n">
        <v>0.00033</v>
      </c>
      <c r="O93" s="159" t="s">
        <v>428</v>
      </c>
      <c r="P93" s="159" t="s">
        <v>428</v>
      </c>
      <c r="Q93" s="159" t="n">
        <v>3E-005</v>
      </c>
      <c r="R93" s="159" t="s">
        <v>428</v>
      </c>
      <c r="S93" s="159" t="n">
        <v>3E-005</v>
      </c>
      <c r="T93" s="159" t="n">
        <v>0.00387</v>
      </c>
      <c r="U93" s="159" t="s">
        <v>428</v>
      </c>
      <c r="V93" s="159" t="n">
        <v>0.00015</v>
      </c>
      <c r="W93" s="159" t="n">
        <v>2.07973482394E-006</v>
      </c>
      <c r="X93" s="159" t="s">
        <v>428</v>
      </c>
      <c r="Y93" s="159" t="s">
        <v>428</v>
      </c>
      <c r="Z93" s="159" t="s">
        <v>428</v>
      </c>
      <c r="AA93" s="159" t="s">
        <v>428</v>
      </c>
      <c r="AB93" s="159" t="n">
        <v>0.037</v>
      </c>
      <c r="AC93" s="159" t="n">
        <v>0.0262</v>
      </c>
      <c r="AD93" s="159" t="s">
        <v>428</v>
      </c>
      <c r="AE93" s="159" t="n">
        <v>0.059512</v>
      </c>
      <c r="AF93" s="158"/>
      <c r="AG93" s="158"/>
      <c r="AH93" s="158"/>
      <c r="AI93" s="158"/>
      <c r="AJ93" s="158"/>
      <c r="AK93" s="158"/>
      <c r="AL93" s="59" t="s">
        <v>266</v>
      </c>
    </row>
    <row r="94" s="8" customFormat="true" ht="24.75" hidden="false" customHeight="true" outlineLevel="0" collapsed="false">
      <c r="A94" s="55" t="s">
        <v>65</v>
      </c>
      <c r="B94" s="76" t="s">
        <v>267</v>
      </c>
      <c r="C94" s="56" t="s">
        <v>268</v>
      </c>
      <c r="D94" s="57"/>
      <c r="E94" s="158" t="s">
        <v>428</v>
      </c>
      <c r="F94" s="158" t="n">
        <v>11.12585306</v>
      </c>
      <c r="G94" s="158" t="s">
        <v>428</v>
      </c>
      <c r="H94" s="158" t="n">
        <v>0.00245472</v>
      </c>
      <c r="I94" s="158" t="n">
        <v>1.069542974</v>
      </c>
      <c r="J94" s="158" t="n">
        <v>3.973331564</v>
      </c>
      <c r="K94" s="158" t="n">
        <v>5.21082123504303</v>
      </c>
      <c r="L94" s="158" t="s">
        <v>428</v>
      </c>
      <c r="M94" s="158" t="s">
        <v>428</v>
      </c>
      <c r="N94" s="158" t="n">
        <v>0.167164</v>
      </c>
      <c r="O94" s="158" t="n">
        <v>0.000392</v>
      </c>
      <c r="P94" s="158" t="s">
        <v>428</v>
      </c>
      <c r="Q94" s="158" t="s">
        <v>428</v>
      </c>
      <c r="R94" s="158" t="n">
        <v>0.291809</v>
      </c>
      <c r="S94" s="158" t="n">
        <v>0.776039</v>
      </c>
      <c r="T94" s="158" t="n">
        <v>0.025473</v>
      </c>
      <c r="U94" s="158" t="s">
        <v>428</v>
      </c>
      <c r="V94" s="158" t="n">
        <v>0.4634</v>
      </c>
      <c r="W94" s="158" t="s">
        <v>428</v>
      </c>
      <c r="X94" s="158" t="s">
        <v>428</v>
      </c>
      <c r="Y94" s="158" t="s">
        <v>428</v>
      </c>
      <c r="Z94" s="158" t="s">
        <v>428</v>
      </c>
      <c r="AA94" s="158" t="s">
        <v>428</v>
      </c>
      <c r="AB94" s="158" t="s">
        <v>428</v>
      </c>
      <c r="AC94" s="158" t="s">
        <v>428</v>
      </c>
      <c r="AD94" s="158" t="s">
        <v>428</v>
      </c>
      <c r="AE94" s="158" t="s">
        <v>428</v>
      </c>
      <c r="AF94" s="158"/>
      <c r="AG94" s="158"/>
      <c r="AH94" s="158"/>
      <c r="AI94" s="158"/>
      <c r="AJ94" s="158"/>
      <c r="AK94" s="158"/>
      <c r="AL94" s="59"/>
    </row>
    <row r="95" s="8" customFormat="true" ht="24.75" hidden="false" customHeight="true" outlineLevel="0" collapsed="false">
      <c r="A95" s="55" t="s">
        <v>65</v>
      </c>
      <c r="B95" s="76" t="s">
        <v>269</v>
      </c>
      <c r="C95" s="56" t="s">
        <v>270</v>
      </c>
      <c r="D95" s="67"/>
      <c r="E95" s="159" t="n">
        <v>0.723458</v>
      </c>
      <c r="F95" s="159" t="n">
        <v>6.6871334416</v>
      </c>
      <c r="G95" s="159" t="n">
        <v>0.067319</v>
      </c>
      <c r="H95" s="159" t="s">
        <v>428</v>
      </c>
      <c r="I95" s="159" t="n">
        <v>15.0423197617338</v>
      </c>
      <c r="J95" s="159" t="n">
        <v>18.7151789336024</v>
      </c>
      <c r="K95" s="159" t="n">
        <v>52.5151683861917</v>
      </c>
      <c r="L95" s="159" t="s">
        <v>428</v>
      </c>
      <c r="M95" s="159" t="n">
        <v>1.366522</v>
      </c>
      <c r="N95" s="159" t="s">
        <v>428</v>
      </c>
      <c r="O95" s="159" t="s">
        <v>428</v>
      </c>
      <c r="P95" s="159" t="s">
        <v>428</v>
      </c>
      <c r="Q95" s="159" t="s">
        <v>428</v>
      </c>
      <c r="R95" s="159" t="s">
        <v>428</v>
      </c>
      <c r="S95" s="159" t="s">
        <v>428</v>
      </c>
      <c r="T95" s="159" t="s">
        <v>428</v>
      </c>
      <c r="U95" s="159" t="s">
        <v>428</v>
      </c>
      <c r="V95" s="159" t="s">
        <v>428</v>
      </c>
      <c r="W95" s="159" t="s">
        <v>428</v>
      </c>
      <c r="X95" s="159" t="n">
        <v>0.019717742</v>
      </c>
      <c r="Y95" s="159" t="n">
        <v>0.009858871</v>
      </c>
      <c r="Z95" s="159" t="n">
        <v>0.009858871</v>
      </c>
      <c r="AA95" s="159" t="n">
        <v>0.009858871</v>
      </c>
      <c r="AB95" s="159" t="n">
        <v>0.049294355</v>
      </c>
      <c r="AC95" s="159" t="s">
        <v>428</v>
      </c>
      <c r="AD95" s="159" t="s">
        <v>428</v>
      </c>
      <c r="AE95" s="159" t="n">
        <v>0.723458</v>
      </c>
      <c r="AF95" s="158"/>
      <c r="AG95" s="158"/>
      <c r="AH95" s="158"/>
      <c r="AI95" s="158"/>
      <c r="AJ95" s="158"/>
      <c r="AK95" s="158"/>
      <c r="AL95" s="59" t="s">
        <v>147</v>
      </c>
    </row>
    <row r="96" s="8" customFormat="true" ht="24.75" hidden="false" customHeight="true" outlineLevel="0" collapsed="false">
      <c r="A96" s="55" t="s">
        <v>65</v>
      </c>
      <c r="B96" s="61" t="s">
        <v>271</v>
      </c>
      <c r="C96" s="56" t="s">
        <v>272</v>
      </c>
      <c r="D96" s="77"/>
      <c r="E96" s="161" t="s">
        <v>428</v>
      </c>
      <c r="F96" s="161" t="s">
        <v>428</v>
      </c>
      <c r="G96" s="161" t="s">
        <v>428</v>
      </c>
      <c r="H96" s="161" t="s">
        <v>428</v>
      </c>
      <c r="I96" s="161" t="s">
        <v>428</v>
      </c>
      <c r="J96" s="161" t="s">
        <v>428</v>
      </c>
      <c r="K96" s="161" t="s">
        <v>428</v>
      </c>
      <c r="L96" s="161" t="s">
        <v>428</v>
      </c>
      <c r="M96" s="161" t="s">
        <v>428</v>
      </c>
      <c r="N96" s="161" t="s">
        <v>428</v>
      </c>
      <c r="O96" s="161" t="s">
        <v>428</v>
      </c>
      <c r="P96" s="161" t="s">
        <v>428</v>
      </c>
      <c r="Q96" s="161" t="s">
        <v>428</v>
      </c>
      <c r="R96" s="161" t="s">
        <v>428</v>
      </c>
      <c r="S96" s="161" t="s">
        <v>428</v>
      </c>
      <c r="T96" s="161" t="s">
        <v>428</v>
      </c>
      <c r="U96" s="161" t="s">
        <v>428</v>
      </c>
      <c r="V96" s="161" t="s">
        <v>428</v>
      </c>
      <c r="W96" s="161" t="s">
        <v>428</v>
      </c>
      <c r="X96" s="161" t="s">
        <v>428</v>
      </c>
      <c r="Y96" s="161" t="s">
        <v>428</v>
      </c>
      <c r="Z96" s="161" t="s">
        <v>428</v>
      </c>
      <c r="AA96" s="161" t="s">
        <v>428</v>
      </c>
      <c r="AB96" s="161" t="s">
        <v>428</v>
      </c>
      <c r="AC96" s="161" t="s">
        <v>428</v>
      </c>
      <c r="AD96" s="161" t="s">
        <v>428</v>
      </c>
      <c r="AE96" s="161" t="s">
        <v>428</v>
      </c>
      <c r="AF96" s="158"/>
      <c r="AG96" s="158"/>
      <c r="AH96" s="158"/>
      <c r="AI96" s="158"/>
      <c r="AJ96" s="158"/>
      <c r="AK96" s="158"/>
      <c r="AL96" s="59" t="s">
        <v>254</v>
      </c>
    </row>
    <row r="97" s="8" customFormat="true" ht="24.75" hidden="false" customHeight="true" outlineLevel="0" collapsed="false">
      <c r="A97" s="55" t="s">
        <v>65</v>
      </c>
      <c r="B97" s="61" t="s">
        <v>273</v>
      </c>
      <c r="C97" s="56" t="s">
        <v>274</v>
      </c>
      <c r="D97" s="77"/>
      <c r="E97" s="161" t="s">
        <v>428</v>
      </c>
      <c r="F97" s="161" t="n">
        <v>0.000112</v>
      </c>
      <c r="G97" s="161" t="s">
        <v>428</v>
      </c>
      <c r="H97" s="161" t="n">
        <v>0.008712</v>
      </c>
      <c r="I97" s="161" t="s">
        <v>428</v>
      </c>
      <c r="J97" s="161" t="s">
        <v>428</v>
      </c>
      <c r="K97" s="161" t="s">
        <v>428</v>
      </c>
      <c r="L97" s="161" t="s">
        <v>428</v>
      </c>
      <c r="M97" s="161" t="s">
        <v>428</v>
      </c>
      <c r="N97" s="161" t="s">
        <v>428</v>
      </c>
      <c r="O97" s="161" t="s">
        <v>428</v>
      </c>
      <c r="P97" s="161" t="n">
        <v>0.07387139</v>
      </c>
      <c r="Q97" s="161" t="s">
        <v>428</v>
      </c>
      <c r="R97" s="161" t="s">
        <v>428</v>
      </c>
      <c r="S97" s="161" t="s">
        <v>428</v>
      </c>
      <c r="T97" s="161" t="s">
        <v>428</v>
      </c>
      <c r="U97" s="161" t="s">
        <v>428</v>
      </c>
      <c r="V97" s="161" t="s">
        <v>428</v>
      </c>
      <c r="W97" s="161" t="n">
        <v>3.9481688E-008</v>
      </c>
      <c r="X97" s="161" t="s">
        <v>428</v>
      </c>
      <c r="Y97" s="161" t="s">
        <v>428</v>
      </c>
      <c r="Z97" s="161" t="s">
        <v>428</v>
      </c>
      <c r="AA97" s="161" t="s">
        <v>428</v>
      </c>
      <c r="AB97" s="161" t="s">
        <v>428</v>
      </c>
      <c r="AC97" s="161" t="s">
        <v>428</v>
      </c>
      <c r="AD97" s="161" t="n">
        <v>1274.58479874291</v>
      </c>
      <c r="AE97" s="161" t="s">
        <v>428</v>
      </c>
      <c r="AF97" s="158"/>
      <c r="AG97" s="158"/>
      <c r="AH97" s="158"/>
      <c r="AI97" s="158"/>
      <c r="AJ97" s="158"/>
      <c r="AK97" s="158"/>
      <c r="AL97" s="59" t="s">
        <v>254</v>
      </c>
    </row>
    <row r="98" s="8" customFormat="true" ht="24.75" hidden="false" customHeight="true" outlineLevel="0" collapsed="false">
      <c r="A98" s="55" t="s">
        <v>65</v>
      </c>
      <c r="B98" s="61" t="s">
        <v>275</v>
      </c>
      <c r="C98" s="64" t="s">
        <v>276</v>
      </c>
      <c r="D98" s="77"/>
      <c r="E98" s="161" t="n">
        <v>0.979333272</v>
      </c>
      <c r="F98" s="161" t="n">
        <v>1.33481185</v>
      </c>
      <c r="G98" s="161" t="n">
        <v>0.386734066</v>
      </c>
      <c r="H98" s="161" t="n">
        <v>1.117789583</v>
      </c>
      <c r="I98" s="161" t="n">
        <v>13.015769950367</v>
      </c>
      <c r="J98" s="161" t="n">
        <v>55.004344959851</v>
      </c>
      <c r="K98" s="161" t="n">
        <v>121.671647166807</v>
      </c>
      <c r="L98" s="161" t="n">
        <v>0.0002062251968</v>
      </c>
      <c r="M98" s="161" t="n">
        <v>1.102408191</v>
      </c>
      <c r="N98" s="161" t="n">
        <v>4.205472678</v>
      </c>
      <c r="O98" s="161" t="n">
        <v>0.01846</v>
      </c>
      <c r="P98" s="161" t="n">
        <v>0.017285986</v>
      </c>
      <c r="Q98" s="161" t="n">
        <v>0.038058129</v>
      </c>
      <c r="R98" s="161" t="n">
        <v>0.235256</v>
      </c>
      <c r="S98" s="161" t="n">
        <v>0.16650737</v>
      </c>
      <c r="T98" s="161" t="n">
        <v>0.10367734</v>
      </c>
      <c r="U98" s="161" t="n">
        <v>0.000223</v>
      </c>
      <c r="V98" s="161" t="n">
        <v>3.982054</v>
      </c>
      <c r="W98" s="161" t="n">
        <v>1.08888622675373E-007</v>
      </c>
      <c r="X98" s="161" t="s">
        <v>428</v>
      </c>
      <c r="Y98" s="161" t="s">
        <v>428</v>
      </c>
      <c r="Z98" s="161" t="s">
        <v>428</v>
      </c>
      <c r="AA98" s="161" t="s">
        <v>428</v>
      </c>
      <c r="AB98" s="161" t="n">
        <v>3.21726108868961E-008</v>
      </c>
      <c r="AC98" s="161" t="n">
        <v>12.0716610358566</v>
      </c>
      <c r="AD98" s="161" t="n">
        <v>0.00748535775967917</v>
      </c>
      <c r="AE98" s="161" t="n">
        <v>0.979333272</v>
      </c>
      <c r="AF98" s="158"/>
      <c r="AG98" s="158"/>
      <c r="AH98" s="158"/>
      <c r="AI98" s="158"/>
      <c r="AJ98" s="158"/>
      <c r="AK98" s="158"/>
      <c r="AL98" s="59" t="s">
        <v>254</v>
      </c>
    </row>
    <row r="99" s="8" customFormat="true" ht="24.75" hidden="false" customHeight="true" outlineLevel="0" collapsed="false">
      <c r="A99" s="55" t="s">
        <v>277</v>
      </c>
      <c r="B99" s="55" t="s">
        <v>278</v>
      </c>
      <c r="C99" s="56" t="s">
        <v>279</v>
      </c>
      <c r="D99" s="77"/>
      <c r="E99" s="161" t="n">
        <v>2.49339131941919</v>
      </c>
      <c r="F99" s="161" t="n">
        <v>155.626685347719</v>
      </c>
      <c r="G99" s="161" t="s">
        <v>428</v>
      </c>
      <c r="H99" s="161" t="n">
        <v>646.666563458463</v>
      </c>
      <c r="I99" s="161" t="n">
        <v>6.69243691197513</v>
      </c>
      <c r="J99" s="161" t="n">
        <v>11.6493135701019</v>
      </c>
      <c r="K99" s="161" t="n">
        <v>28.8979607151152</v>
      </c>
      <c r="L99" s="161" t="s">
        <v>428</v>
      </c>
      <c r="M99" s="161" t="s">
        <v>428</v>
      </c>
      <c r="N99" s="161" t="s">
        <v>428</v>
      </c>
      <c r="O99" s="161" t="s">
        <v>428</v>
      </c>
      <c r="P99" s="161" t="s">
        <v>428</v>
      </c>
      <c r="Q99" s="161" t="s">
        <v>428</v>
      </c>
      <c r="R99" s="161" t="s">
        <v>428</v>
      </c>
      <c r="S99" s="161" t="s">
        <v>428</v>
      </c>
      <c r="T99" s="161" t="s">
        <v>428</v>
      </c>
      <c r="U99" s="161" t="s">
        <v>428</v>
      </c>
      <c r="V99" s="161" t="s">
        <v>428</v>
      </c>
      <c r="W99" s="161" t="s">
        <v>428</v>
      </c>
      <c r="X99" s="161" t="s">
        <v>428</v>
      </c>
      <c r="Y99" s="161" t="s">
        <v>428</v>
      </c>
      <c r="Z99" s="161" t="s">
        <v>428</v>
      </c>
      <c r="AA99" s="161" t="s">
        <v>428</v>
      </c>
      <c r="AB99" s="161" t="s">
        <v>428</v>
      </c>
      <c r="AC99" s="161" t="s">
        <v>428</v>
      </c>
      <c r="AD99" s="161" t="s">
        <v>428</v>
      </c>
      <c r="AE99" s="161" t="n">
        <v>2.49339131941919</v>
      </c>
      <c r="AF99" s="158"/>
      <c r="AG99" s="158"/>
      <c r="AH99" s="158"/>
      <c r="AI99" s="158"/>
      <c r="AJ99" s="158"/>
      <c r="AK99" s="158"/>
      <c r="AL99" s="59" t="s">
        <v>280</v>
      </c>
    </row>
    <row r="100" s="8" customFormat="true" ht="24.75" hidden="false" customHeight="true" outlineLevel="0" collapsed="false">
      <c r="A100" s="55" t="s">
        <v>277</v>
      </c>
      <c r="B100" s="55" t="s">
        <v>281</v>
      </c>
      <c r="C100" s="56" t="s">
        <v>282</v>
      </c>
      <c r="D100" s="77"/>
      <c r="E100" s="161" t="n">
        <v>2.33645057887294</v>
      </c>
      <c r="F100" s="161" t="n">
        <v>191.190435292016</v>
      </c>
      <c r="G100" s="161" t="s">
        <v>428</v>
      </c>
      <c r="H100" s="161" t="n">
        <v>615.714747125557</v>
      </c>
      <c r="I100" s="161" t="n">
        <v>6.57605948825941</v>
      </c>
      <c r="J100" s="161" t="n">
        <v>11.5604858963089</v>
      </c>
      <c r="K100" s="161" t="n">
        <v>26.9926919553585</v>
      </c>
      <c r="L100" s="161" t="s">
        <v>428</v>
      </c>
      <c r="M100" s="161" t="s">
        <v>428</v>
      </c>
      <c r="N100" s="161" t="s">
        <v>428</v>
      </c>
      <c r="O100" s="161" t="s">
        <v>428</v>
      </c>
      <c r="P100" s="161" t="s">
        <v>428</v>
      </c>
      <c r="Q100" s="161" t="s">
        <v>428</v>
      </c>
      <c r="R100" s="161" t="s">
        <v>428</v>
      </c>
      <c r="S100" s="161" t="s">
        <v>428</v>
      </c>
      <c r="T100" s="161" t="s">
        <v>428</v>
      </c>
      <c r="U100" s="161" t="s">
        <v>428</v>
      </c>
      <c r="V100" s="161" t="s">
        <v>428</v>
      </c>
      <c r="W100" s="161" t="s">
        <v>428</v>
      </c>
      <c r="X100" s="161" t="s">
        <v>428</v>
      </c>
      <c r="Y100" s="161" t="s">
        <v>428</v>
      </c>
      <c r="Z100" s="161" t="s">
        <v>428</v>
      </c>
      <c r="AA100" s="161" t="s">
        <v>428</v>
      </c>
      <c r="AB100" s="161" t="s">
        <v>428</v>
      </c>
      <c r="AC100" s="161" t="s">
        <v>428</v>
      </c>
      <c r="AD100" s="161" t="s">
        <v>428</v>
      </c>
      <c r="AE100" s="161" t="n">
        <v>2.33645057887294</v>
      </c>
      <c r="AF100" s="158"/>
      <c r="AG100" s="158"/>
      <c r="AH100" s="158"/>
      <c r="AI100" s="158"/>
      <c r="AJ100" s="158"/>
      <c r="AK100" s="158"/>
      <c r="AL100" s="59" t="s">
        <v>280</v>
      </c>
    </row>
    <row r="101" s="8" customFormat="true" ht="24.75" hidden="false" customHeight="true" outlineLevel="0" collapsed="false">
      <c r="A101" s="55" t="s">
        <v>277</v>
      </c>
      <c r="B101" s="55" t="s">
        <v>283</v>
      </c>
      <c r="C101" s="56" t="s">
        <v>284</v>
      </c>
      <c r="D101" s="77"/>
      <c r="E101" s="161" t="n">
        <v>0.180741239860179</v>
      </c>
      <c r="F101" s="161" t="n">
        <v>2.71899579332838</v>
      </c>
      <c r="G101" s="161" t="s">
        <v>428</v>
      </c>
      <c r="H101" s="161" t="n">
        <v>64.3252572497716</v>
      </c>
      <c r="I101" s="161" t="n">
        <v>0.460866761567141</v>
      </c>
      <c r="J101" s="161" t="n">
        <v>1.63683528227856</v>
      </c>
      <c r="K101" s="161" t="n">
        <v>5.89022698365823</v>
      </c>
      <c r="L101" s="161" t="s">
        <v>428</v>
      </c>
      <c r="M101" s="161" t="s">
        <v>428</v>
      </c>
      <c r="N101" s="161" t="s">
        <v>428</v>
      </c>
      <c r="O101" s="161" t="s">
        <v>428</v>
      </c>
      <c r="P101" s="161" t="s">
        <v>428</v>
      </c>
      <c r="Q101" s="161" t="s">
        <v>428</v>
      </c>
      <c r="R101" s="161" t="s">
        <v>428</v>
      </c>
      <c r="S101" s="161" t="s">
        <v>428</v>
      </c>
      <c r="T101" s="161" t="s">
        <v>428</v>
      </c>
      <c r="U101" s="161" t="s">
        <v>428</v>
      </c>
      <c r="V101" s="161" t="s">
        <v>428</v>
      </c>
      <c r="W101" s="161" t="s">
        <v>428</v>
      </c>
      <c r="X101" s="161" t="s">
        <v>428</v>
      </c>
      <c r="Y101" s="161" t="s">
        <v>428</v>
      </c>
      <c r="Z101" s="161" t="s">
        <v>428</v>
      </c>
      <c r="AA101" s="161" t="s">
        <v>428</v>
      </c>
      <c r="AB101" s="161" t="s">
        <v>428</v>
      </c>
      <c r="AC101" s="161" t="s">
        <v>428</v>
      </c>
      <c r="AD101" s="161" t="s">
        <v>428</v>
      </c>
      <c r="AE101" s="161" t="n">
        <v>0.180741239860179</v>
      </c>
      <c r="AF101" s="158"/>
      <c r="AG101" s="158"/>
      <c r="AH101" s="158"/>
      <c r="AI101" s="158"/>
      <c r="AJ101" s="158"/>
      <c r="AK101" s="158"/>
      <c r="AL101" s="59" t="s">
        <v>280</v>
      </c>
    </row>
    <row r="102" s="8" customFormat="true" ht="24.75" hidden="false" customHeight="true" outlineLevel="0" collapsed="false">
      <c r="A102" s="55" t="s">
        <v>277</v>
      </c>
      <c r="B102" s="55" t="s">
        <v>285</v>
      </c>
      <c r="C102" s="56" t="s">
        <v>286</v>
      </c>
      <c r="D102" s="77"/>
      <c r="E102" s="161" t="n">
        <v>1.92230864896455</v>
      </c>
      <c r="F102" s="161" t="n">
        <v>59.815240322449</v>
      </c>
      <c r="G102" s="161" t="s">
        <v>428</v>
      </c>
      <c r="H102" s="161" t="n">
        <v>542.442262032955</v>
      </c>
      <c r="I102" s="161" t="n">
        <v>6.67790848354049</v>
      </c>
      <c r="J102" s="161" t="n">
        <v>43.4836747315104</v>
      </c>
      <c r="K102" s="161" t="n">
        <v>94.1952775757726</v>
      </c>
      <c r="L102" s="161" t="s">
        <v>428</v>
      </c>
      <c r="M102" s="161" t="s">
        <v>428</v>
      </c>
      <c r="N102" s="161" t="s">
        <v>428</v>
      </c>
      <c r="O102" s="161" t="s">
        <v>428</v>
      </c>
      <c r="P102" s="161" t="s">
        <v>428</v>
      </c>
      <c r="Q102" s="161" t="s">
        <v>428</v>
      </c>
      <c r="R102" s="161" t="s">
        <v>428</v>
      </c>
      <c r="S102" s="161" t="s">
        <v>428</v>
      </c>
      <c r="T102" s="161" t="s">
        <v>428</v>
      </c>
      <c r="U102" s="161" t="s">
        <v>428</v>
      </c>
      <c r="V102" s="161" t="s">
        <v>428</v>
      </c>
      <c r="W102" s="161" t="s">
        <v>428</v>
      </c>
      <c r="X102" s="161" t="s">
        <v>428</v>
      </c>
      <c r="Y102" s="161" t="s">
        <v>428</v>
      </c>
      <c r="Z102" s="161" t="s">
        <v>428</v>
      </c>
      <c r="AA102" s="161" t="s">
        <v>428</v>
      </c>
      <c r="AB102" s="161" t="s">
        <v>428</v>
      </c>
      <c r="AC102" s="161" t="s">
        <v>428</v>
      </c>
      <c r="AD102" s="161" t="s">
        <v>428</v>
      </c>
      <c r="AE102" s="161" t="n">
        <v>1.92230864896455</v>
      </c>
      <c r="AF102" s="158"/>
      <c r="AG102" s="158"/>
      <c r="AH102" s="158"/>
      <c r="AI102" s="158"/>
      <c r="AJ102" s="158"/>
      <c r="AK102" s="158"/>
      <c r="AL102" s="59" t="s">
        <v>280</v>
      </c>
    </row>
    <row r="103" s="8" customFormat="true" ht="24.75" hidden="false" customHeight="true" outlineLevel="0" collapsed="false">
      <c r="A103" s="55" t="s">
        <v>277</v>
      </c>
      <c r="B103" s="55" t="s">
        <v>287</v>
      </c>
      <c r="C103" s="56" t="s">
        <v>288</v>
      </c>
      <c r="D103" s="77"/>
      <c r="E103" s="162" t="n">
        <v>0.0256769426</v>
      </c>
      <c r="F103" s="162" t="n">
        <v>0.263562377465753</v>
      </c>
      <c r="G103" s="162" t="s">
        <v>428</v>
      </c>
      <c r="H103" s="162" t="n">
        <v>11.3244364937738</v>
      </c>
      <c r="I103" s="162" t="n">
        <v>0.110797366549902</v>
      </c>
      <c r="J103" s="162" t="n">
        <v>0.171431942990419</v>
      </c>
      <c r="K103" s="162" t="n">
        <v>0.278830823831413</v>
      </c>
      <c r="L103" s="162" t="s">
        <v>428</v>
      </c>
      <c r="M103" s="162" t="s">
        <v>428</v>
      </c>
      <c r="N103" s="162" t="s">
        <v>428</v>
      </c>
      <c r="O103" s="162" t="s">
        <v>428</v>
      </c>
      <c r="P103" s="162" t="s">
        <v>428</v>
      </c>
      <c r="Q103" s="162" t="s">
        <v>428</v>
      </c>
      <c r="R103" s="162" t="s">
        <v>428</v>
      </c>
      <c r="S103" s="162" t="s">
        <v>428</v>
      </c>
      <c r="T103" s="162" t="s">
        <v>428</v>
      </c>
      <c r="U103" s="162" t="s">
        <v>428</v>
      </c>
      <c r="V103" s="162" t="s">
        <v>428</v>
      </c>
      <c r="W103" s="162" t="s">
        <v>428</v>
      </c>
      <c r="X103" s="162" t="s">
        <v>428</v>
      </c>
      <c r="Y103" s="162" t="s">
        <v>428</v>
      </c>
      <c r="Z103" s="162" t="s">
        <v>428</v>
      </c>
      <c r="AA103" s="162" t="s">
        <v>428</v>
      </c>
      <c r="AB103" s="162" t="s">
        <v>428</v>
      </c>
      <c r="AC103" s="162" t="s">
        <v>428</v>
      </c>
      <c r="AD103" s="162" t="s">
        <v>428</v>
      </c>
      <c r="AE103" s="162" t="n">
        <v>0.0256769426</v>
      </c>
      <c r="AF103" s="158"/>
      <c r="AG103" s="158"/>
      <c r="AH103" s="158"/>
      <c r="AI103" s="158"/>
      <c r="AJ103" s="158"/>
      <c r="AK103" s="158"/>
      <c r="AL103" s="59" t="s">
        <v>280</v>
      </c>
    </row>
    <row r="104" s="8" customFormat="true" ht="24.75" hidden="false" customHeight="true" outlineLevel="0" collapsed="false">
      <c r="A104" s="55" t="s">
        <v>277</v>
      </c>
      <c r="B104" s="55" t="s">
        <v>289</v>
      </c>
      <c r="C104" s="56" t="s">
        <v>290</v>
      </c>
      <c r="D104" s="77"/>
      <c r="E104" s="161" t="n">
        <v>0.154972419792689</v>
      </c>
      <c r="F104" s="161" t="n">
        <v>1.05180734493123</v>
      </c>
      <c r="G104" s="161" t="s">
        <v>428</v>
      </c>
      <c r="H104" s="161" t="n">
        <v>19.3131343852538</v>
      </c>
      <c r="I104" s="161" t="n">
        <v>0.0575905263695187</v>
      </c>
      <c r="J104" s="161" t="n">
        <v>0.192536739857805</v>
      </c>
      <c r="K104" s="161" t="n">
        <v>0.467185606579087</v>
      </c>
      <c r="L104" s="161" t="s">
        <v>428</v>
      </c>
      <c r="M104" s="161" t="s">
        <v>428</v>
      </c>
      <c r="N104" s="161" t="s">
        <v>428</v>
      </c>
      <c r="O104" s="161" t="s">
        <v>428</v>
      </c>
      <c r="P104" s="161" t="s">
        <v>428</v>
      </c>
      <c r="Q104" s="161" t="s">
        <v>428</v>
      </c>
      <c r="R104" s="161" t="s">
        <v>428</v>
      </c>
      <c r="S104" s="161" t="s">
        <v>428</v>
      </c>
      <c r="T104" s="161" t="s">
        <v>428</v>
      </c>
      <c r="U104" s="161" t="s">
        <v>428</v>
      </c>
      <c r="V104" s="161" t="s">
        <v>428</v>
      </c>
      <c r="W104" s="161" t="s">
        <v>428</v>
      </c>
      <c r="X104" s="161" t="s">
        <v>428</v>
      </c>
      <c r="Y104" s="161" t="s">
        <v>428</v>
      </c>
      <c r="Z104" s="161" t="s">
        <v>428</v>
      </c>
      <c r="AA104" s="161" t="s">
        <v>428</v>
      </c>
      <c r="AB104" s="161" t="s">
        <v>428</v>
      </c>
      <c r="AC104" s="161" t="s">
        <v>428</v>
      </c>
      <c r="AD104" s="161" t="s">
        <v>428</v>
      </c>
      <c r="AE104" s="161" t="n">
        <v>0.154972419792689</v>
      </c>
      <c r="AF104" s="158"/>
      <c r="AG104" s="158"/>
      <c r="AH104" s="158"/>
      <c r="AI104" s="158"/>
      <c r="AJ104" s="158"/>
      <c r="AK104" s="158"/>
      <c r="AL104" s="59" t="s">
        <v>280</v>
      </c>
    </row>
    <row r="105" s="8" customFormat="true" ht="24.75" hidden="false" customHeight="true" outlineLevel="0" collapsed="false">
      <c r="A105" s="55" t="s">
        <v>277</v>
      </c>
      <c r="B105" s="55" t="s">
        <v>291</v>
      </c>
      <c r="C105" s="56" t="s">
        <v>292</v>
      </c>
      <c r="D105" s="77"/>
      <c r="E105" s="161" t="n">
        <v>0.519799829386788</v>
      </c>
      <c r="F105" s="161" t="n">
        <v>8.91315724927836</v>
      </c>
      <c r="G105" s="161" t="s">
        <v>428</v>
      </c>
      <c r="H105" s="161" t="n">
        <v>52.0890415030309</v>
      </c>
      <c r="I105" s="161" t="n">
        <v>0.452292455226413</v>
      </c>
      <c r="J105" s="161" t="n">
        <v>0.804960814512163</v>
      </c>
      <c r="K105" s="161" t="n">
        <v>1.82049990779153</v>
      </c>
      <c r="L105" s="161" t="s">
        <v>428</v>
      </c>
      <c r="M105" s="161" t="s">
        <v>428</v>
      </c>
      <c r="N105" s="161" t="s">
        <v>428</v>
      </c>
      <c r="O105" s="161" t="s">
        <v>428</v>
      </c>
      <c r="P105" s="161" t="s">
        <v>428</v>
      </c>
      <c r="Q105" s="161" t="s">
        <v>428</v>
      </c>
      <c r="R105" s="161" t="s">
        <v>428</v>
      </c>
      <c r="S105" s="161" t="s">
        <v>428</v>
      </c>
      <c r="T105" s="161" t="s">
        <v>428</v>
      </c>
      <c r="U105" s="161" t="s">
        <v>428</v>
      </c>
      <c r="V105" s="161" t="s">
        <v>428</v>
      </c>
      <c r="W105" s="161" t="s">
        <v>428</v>
      </c>
      <c r="X105" s="161" t="s">
        <v>428</v>
      </c>
      <c r="Y105" s="161" t="s">
        <v>428</v>
      </c>
      <c r="Z105" s="161" t="s">
        <v>428</v>
      </c>
      <c r="AA105" s="161" t="s">
        <v>428</v>
      </c>
      <c r="AB105" s="161" t="s">
        <v>428</v>
      </c>
      <c r="AC105" s="161" t="s">
        <v>428</v>
      </c>
      <c r="AD105" s="161" t="s">
        <v>428</v>
      </c>
      <c r="AE105" s="161" t="n">
        <v>0.519799829386788</v>
      </c>
      <c r="AF105" s="158"/>
      <c r="AG105" s="158"/>
      <c r="AH105" s="158"/>
      <c r="AI105" s="158"/>
      <c r="AJ105" s="158"/>
      <c r="AK105" s="158"/>
      <c r="AL105" s="59" t="s">
        <v>280</v>
      </c>
    </row>
    <row r="106" s="8" customFormat="true" ht="24.75" hidden="false" customHeight="true" outlineLevel="0" collapsed="false">
      <c r="A106" s="55" t="s">
        <v>277</v>
      </c>
      <c r="B106" s="55" t="s">
        <v>293</v>
      </c>
      <c r="C106" s="56" t="s">
        <v>294</v>
      </c>
      <c r="D106" s="77"/>
      <c r="E106" s="161" t="n">
        <v>0.0192660930278874</v>
      </c>
      <c r="F106" s="161" t="n">
        <v>0.0351303205377363</v>
      </c>
      <c r="G106" s="161" t="s">
        <v>428</v>
      </c>
      <c r="H106" s="161" t="n">
        <v>2.71257340092711</v>
      </c>
      <c r="I106" s="161" t="n">
        <v>0.0316756689916091</v>
      </c>
      <c r="J106" s="161" t="n">
        <v>0.0476996269517972</v>
      </c>
      <c r="K106" s="161" t="n">
        <v>0.0955829118336886</v>
      </c>
      <c r="L106" s="161" t="s">
        <v>428</v>
      </c>
      <c r="M106" s="161" t="s">
        <v>428</v>
      </c>
      <c r="N106" s="161" t="s">
        <v>428</v>
      </c>
      <c r="O106" s="161" t="s">
        <v>428</v>
      </c>
      <c r="P106" s="161" t="s">
        <v>428</v>
      </c>
      <c r="Q106" s="161" t="s">
        <v>428</v>
      </c>
      <c r="R106" s="161" t="s">
        <v>428</v>
      </c>
      <c r="S106" s="161" t="s">
        <v>428</v>
      </c>
      <c r="T106" s="161" t="s">
        <v>428</v>
      </c>
      <c r="U106" s="161" t="s">
        <v>428</v>
      </c>
      <c r="V106" s="161" t="s">
        <v>428</v>
      </c>
      <c r="W106" s="161" t="s">
        <v>428</v>
      </c>
      <c r="X106" s="161" t="s">
        <v>428</v>
      </c>
      <c r="Y106" s="161" t="s">
        <v>428</v>
      </c>
      <c r="Z106" s="161" t="s">
        <v>428</v>
      </c>
      <c r="AA106" s="161" t="s">
        <v>428</v>
      </c>
      <c r="AB106" s="161" t="s">
        <v>428</v>
      </c>
      <c r="AC106" s="161" t="s">
        <v>428</v>
      </c>
      <c r="AD106" s="161" t="s">
        <v>428</v>
      </c>
      <c r="AE106" s="161" t="n">
        <v>0.0192660930278874</v>
      </c>
      <c r="AF106" s="158"/>
      <c r="AG106" s="158"/>
      <c r="AH106" s="158"/>
      <c r="AI106" s="158"/>
      <c r="AJ106" s="158"/>
      <c r="AK106" s="158"/>
      <c r="AL106" s="59" t="s">
        <v>280</v>
      </c>
    </row>
    <row r="107" s="8" customFormat="true" ht="24.75" hidden="false" customHeight="true" outlineLevel="0" collapsed="false">
      <c r="A107" s="78" t="s">
        <v>277</v>
      </c>
      <c r="B107" s="55" t="s">
        <v>295</v>
      </c>
      <c r="C107" s="79" t="s">
        <v>296</v>
      </c>
      <c r="D107" s="77"/>
      <c r="E107" s="161" t="n">
        <v>0.587471470765376</v>
      </c>
      <c r="F107" s="161" t="n">
        <v>21.745866602694</v>
      </c>
      <c r="G107" s="161" t="s">
        <v>428</v>
      </c>
      <c r="H107" s="161" t="n">
        <v>144.934746530488</v>
      </c>
      <c r="I107" s="161" t="n">
        <v>4.36388509732114</v>
      </c>
      <c r="J107" s="161" t="n">
        <v>25.6082321797763</v>
      </c>
      <c r="K107" s="161" t="n">
        <v>50.9470891274759</v>
      </c>
      <c r="L107" s="161" t="s">
        <v>428</v>
      </c>
      <c r="M107" s="161" t="s">
        <v>428</v>
      </c>
      <c r="N107" s="161" t="s">
        <v>428</v>
      </c>
      <c r="O107" s="161" t="s">
        <v>428</v>
      </c>
      <c r="P107" s="161" t="s">
        <v>428</v>
      </c>
      <c r="Q107" s="161" t="s">
        <v>428</v>
      </c>
      <c r="R107" s="161" t="s">
        <v>428</v>
      </c>
      <c r="S107" s="161" t="s">
        <v>428</v>
      </c>
      <c r="T107" s="161" t="s">
        <v>428</v>
      </c>
      <c r="U107" s="161" t="s">
        <v>428</v>
      </c>
      <c r="V107" s="161" t="s">
        <v>428</v>
      </c>
      <c r="W107" s="161" t="s">
        <v>428</v>
      </c>
      <c r="X107" s="161" t="s">
        <v>428</v>
      </c>
      <c r="Y107" s="161" t="s">
        <v>428</v>
      </c>
      <c r="Z107" s="161" t="s">
        <v>428</v>
      </c>
      <c r="AA107" s="161" t="s">
        <v>428</v>
      </c>
      <c r="AB107" s="161" t="s">
        <v>428</v>
      </c>
      <c r="AC107" s="161" t="s">
        <v>428</v>
      </c>
      <c r="AD107" s="161" t="s">
        <v>428</v>
      </c>
      <c r="AE107" s="161" t="n">
        <v>0.587471470765376</v>
      </c>
      <c r="AF107" s="158"/>
      <c r="AG107" s="158"/>
      <c r="AH107" s="158"/>
      <c r="AI107" s="158"/>
      <c r="AJ107" s="158"/>
      <c r="AK107" s="158"/>
      <c r="AL107" s="59" t="s">
        <v>280</v>
      </c>
    </row>
    <row r="108" s="8" customFormat="true" ht="24.75" hidden="false" customHeight="true" outlineLevel="0" collapsed="false">
      <c r="A108" s="78" t="s">
        <v>277</v>
      </c>
      <c r="B108" s="55" t="s">
        <v>297</v>
      </c>
      <c r="C108" s="79" t="s">
        <v>298</v>
      </c>
      <c r="D108" s="77"/>
      <c r="E108" s="161" t="n">
        <v>0.557408196550492</v>
      </c>
      <c r="F108" s="161" t="n">
        <v>28.9707400332227</v>
      </c>
      <c r="G108" s="161" t="s">
        <v>428</v>
      </c>
      <c r="H108" s="161" t="n">
        <v>108.067962409191</v>
      </c>
      <c r="I108" s="161" t="n">
        <v>5.69800656566861</v>
      </c>
      <c r="J108" s="161" t="n">
        <v>43.4268834509979</v>
      </c>
      <c r="K108" s="161" t="n">
        <v>97.7327324826383</v>
      </c>
      <c r="L108" s="161" t="s">
        <v>428</v>
      </c>
      <c r="M108" s="161" t="s">
        <v>428</v>
      </c>
      <c r="N108" s="161" t="s">
        <v>428</v>
      </c>
      <c r="O108" s="161" t="s">
        <v>428</v>
      </c>
      <c r="P108" s="161" t="s">
        <v>428</v>
      </c>
      <c r="Q108" s="161" t="s">
        <v>428</v>
      </c>
      <c r="R108" s="161" t="s">
        <v>428</v>
      </c>
      <c r="S108" s="161" t="s">
        <v>428</v>
      </c>
      <c r="T108" s="161" t="s">
        <v>428</v>
      </c>
      <c r="U108" s="161" t="s">
        <v>428</v>
      </c>
      <c r="V108" s="161" t="s">
        <v>428</v>
      </c>
      <c r="W108" s="161" t="s">
        <v>428</v>
      </c>
      <c r="X108" s="161" t="s">
        <v>428</v>
      </c>
      <c r="Y108" s="161" t="s">
        <v>428</v>
      </c>
      <c r="Z108" s="161" t="s">
        <v>428</v>
      </c>
      <c r="AA108" s="161" t="s">
        <v>428</v>
      </c>
      <c r="AB108" s="161" t="s">
        <v>428</v>
      </c>
      <c r="AC108" s="161" t="s">
        <v>428</v>
      </c>
      <c r="AD108" s="161" t="s">
        <v>428</v>
      </c>
      <c r="AE108" s="161" t="n">
        <v>0.557408196550492</v>
      </c>
      <c r="AF108" s="158"/>
      <c r="AG108" s="158"/>
      <c r="AH108" s="158"/>
      <c r="AI108" s="158"/>
      <c r="AJ108" s="158"/>
      <c r="AK108" s="158"/>
      <c r="AL108" s="59" t="s">
        <v>280</v>
      </c>
    </row>
    <row r="109" s="8" customFormat="true" ht="24.75" hidden="false" customHeight="true" outlineLevel="0" collapsed="false">
      <c r="A109" s="78" t="s">
        <v>277</v>
      </c>
      <c r="B109" s="55" t="s">
        <v>299</v>
      </c>
      <c r="C109" s="79" t="s">
        <v>300</v>
      </c>
      <c r="D109" s="77"/>
      <c r="E109" s="161" t="n">
        <v>0.0672556396649777</v>
      </c>
      <c r="F109" s="161" t="n">
        <v>7.88766453287293</v>
      </c>
      <c r="G109" s="161" t="s">
        <v>428</v>
      </c>
      <c r="H109" s="161" t="n">
        <v>22.1609050130748</v>
      </c>
      <c r="I109" s="161" t="n">
        <v>1.40243359280822</v>
      </c>
      <c r="J109" s="161" t="n">
        <v>10.4347309933968</v>
      </c>
      <c r="K109" s="161" t="n">
        <v>21.9323476357059</v>
      </c>
      <c r="L109" s="161" t="s">
        <v>428</v>
      </c>
      <c r="M109" s="161" t="s">
        <v>428</v>
      </c>
      <c r="N109" s="161" t="s">
        <v>428</v>
      </c>
      <c r="O109" s="161" t="s">
        <v>428</v>
      </c>
      <c r="P109" s="161" t="s">
        <v>428</v>
      </c>
      <c r="Q109" s="161" t="s">
        <v>428</v>
      </c>
      <c r="R109" s="161" t="s">
        <v>428</v>
      </c>
      <c r="S109" s="161" t="s">
        <v>428</v>
      </c>
      <c r="T109" s="161" t="s">
        <v>428</v>
      </c>
      <c r="U109" s="161" t="s">
        <v>428</v>
      </c>
      <c r="V109" s="161" t="s">
        <v>428</v>
      </c>
      <c r="W109" s="161" t="s">
        <v>428</v>
      </c>
      <c r="X109" s="161" t="s">
        <v>428</v>
      </c>
      <c r="Y109" s="161" t="s">
        <v>428</v>
      </c>
      <c r="Z109" s="161" t="s">
        <v>428</v>
      </c>
      <c r="AA109" s="161" t="s">
        <v>428</v>
      </c>
      <c r="AB109" s="161" t="s">
        <v>428</v>
      </c>
      <c r="AC109" s="161" t="s">
        <v>428</v>
      </c>
      <c r="AD109" s="161" t="s">
        <v>428</v>
      </c>
      <c r="AE109" s="161" t="n">
        <v>0.0672556396649777</v>
      </c>
      <c r="AF109" s="158"/>
      <c r="AG109" s="158"/>
      <c r="AH109" s="158"/>
      <c r="AI109" s="158"/>
      <c r="AJ109" s="158"/>
      <c r="AK109" s="158"/>
      <c r="AL109" s="59" t="s">
        <v>280</v>
      </c>
    </row>
    <row r="110" s="8" customFormat="true" ht="24.75" hidden="false" customHeight="true" outlineLevel="0" collapsed="false">
      <c r="A110" s="78" t="s">
        <v>277</v>
      </c>
      <c r="B110" s="55" t="s">
        <v>301</v>
      </c>
      <c r="C110" s="80" t="s">
        <v>302</v>
      </c>
      <c r="D110" s="77"/>
      <c r="E110" s="161" t="n">
        <v>0.335868663020566</v>
      </c>
      <c r="F110" s="161" t="n">
        <v>9.68684134506946</v>
      </c>
      <c r="G110" s="161" t="s">
        <v>428</v>
      </c>
      <c r="H110" s="161" t="n">
        <v>58.0009072333678</v>
      </c>
      <c r="I110" s="161" t="n">
        <v>0.927818096699911</v>
      </c>
      <c r="J110" s="161" t="n">
        <v>9.41346581345863</v>
      </c>
      <c r="K110" s="161" t="n">
        <v>22.8387691740584</v>
      </c>
      <c r="L110" s="161" t="s">
        <v>428</v>
      </c>
      <c r="M110" s="161" t="s">
        <v>428</v>
      </c>
      <c r="N110" s="161" t="s">
        <v>428</v>
      </c>
      <c r="O110" s="161" t="s">
        <v>428</v>
      </c>
      <c r="P110" s="161" t="s">
        <v>428</v>
      </c>
      <c r="Q110" s="161" t="s">
        <v>428</v>
      </c>
      <c r="R110" s="161" t="s">
        <v>428</v>
      </c>
      <c r="S110" s="161" t="s">
        <v>428</v>
      </c>
      <c r="T110" s="161" t="s">
        <v>428</v>
      </c>
      <c r="U110" s="161" t="s">
        <v>428</v>
      </c>
      <c r="V110" s="161" t="s">
        <v>428</v>
      </c>
      <c r="W110" s="161" t="s">
        <v>428</v>
      </c>
      <c r="X110" s="161" t="s">
        <v>428</v>
      </c>
      <c r="Y110" s="161" t="s">
        <v>428</v>
      </c>
      <c r="Z110" s="161" t="s">
        <v>428</v>
      </c>
      <c r="AA110" s="161" t="s">
        <v>428</v>
      </c>
      <c r="AB110" s="161" t="s">
        <v>428</v>
      </c>
      <c r="AC110" s="161" t="s">
        <v>428</v>
      </c>
      <c r="AD110" s="161" t="s">
        <v>428</v>
      </c>
      <c r="AE110" s="161" t="n">
        <v>0.335868663020566</v>
      </c>
      <c r="AF110" s="158"/>
      <c r="AG110" s="158"/>
      <c r="AH110" s="158"/>
      <c r="AI110" s="158"/>
      <c r="AJ110" s="158"/>
      <c r="AK110" s="158"/>
      <c r="AL110" s="59" t="s">
        <v>280</v>
      </c>
    </row>
    <row r="111" s="8" customFormat="true" ht="24.75" hidden="false" customHeight="true" outlineLevel="0" collapsed="false">
      <c r="A111" s="55" t="s">
        <v>277</v>
      </c>
      <c r="B111" s="55" t="s">
        <v>303</v>
      </c>
      <c r="C111" s="56" t="s">
        <v>304</v>
      </c>
      <c r="D111" s="77"/>
      <c r="E111" s="161" t="n">
        <v>0.0485556523255741</v>
      </c>
      <c r="F111" s="161" t="n">
        <v>6.22593747416521</v>
      </c>
      <c r="G111" s="161" t="s">
        <v>428</v>
      </c>
      <c r="H111" s="161" t="n">
        <v>35.3922854491198</v>
      </c>
      <c r="I111" s="161" t="n">
        <v>0.0247592743003449</v>
      </c>
      <c r="J111" s="161" t="n">
        <v>0.0703941668359774</v>
      </c>
      <c r="K111" s="161" t="n">
        <v>0.127636524924866</v>
      </c>
      <c r="L111" s="161" t="s">
        <v>428</v>
      </c>
      <c r="M111" s="161" t="s">
        <v>428</v>
      </c>
      <c r="N111" s="161" t="s">
        <v>428</v>
      </c>
      <c r="O111" s="161" t="s">
        <v>428</v>
      </c>
      <c r="P111" s="161" t="s">
        <v>428</v>
      </c>
      <c r="Q111" s="161" t="s">
        <v>428</v>
      </c>
      <c r="R111" s="161" t="s">
        <v>428</v>
      </c>
      <c r="S111" s="161" t="s">
        <v>428</v>
      </c>
      <c r="T111" s="161" t="s">
        <v>428</v>
      </c>
      <c r="U111" s="161" t="s">
        <v>428</v>
      </c>
      <c r="V111" s="161" t="s">
        <v>428</v>
      </c>
      <c r="W111" s="161" t="s">
        <v>428</v>
      </c>
      <c r="X111" s="161" t="s">
        <v>428</v>
      </c>
      <c r="Y111" s="161" t="s">
        <v>428</v>
      </c>
      <c r="Z111" s="161" t="s">
        <v>428</v>
      </c>
      <c r="AA111" s="161" t="s">
        <v>428</v>
      </c>
      <c r="AB111" s="161" t="s">
        <v>428</v>
      </c>
      <c r="AC111" s="161" t="s">
        <v>428</v>
      </c>
      <c r="AD111" s="161" t="s">
        <v>428</v>
      </c>
      <c r="AE111" s="161" t="n">
        <v>0.0485556523255741</v>
      </c>
      <c r="AF111" s="158"/>
      <c r="AG111" s="158"/>
      <c r="AH111" s="158"/>
      <c r="AI111" s="158"/>
      <c r="AJ111" s="158"/>
      <c r="AK111" s="158"/>
      <c r="AL111" s="59" t="s">
        <v>280</v>
      </c>
    </row>
    <row r="112" s="8" customFormat="true" ht="24.75" hidden="false" customHeight="true" outlineLevel="0" collapsed="false">
      <c r="A112" s="55" t="s">
        <v>305</v>
      </c>
      <c r="B112" s="55" t="s">
        <v>306</v>
      </c>
      <c r="C112" s="56" t="s">
        <v>307</v>
      </c>
      <c r="D112" s="57"/>
      <c r="E112" s="158" t="n">
        <v>124.93282412425</v>
      </c>
      <c r="F112" s="158" t="n">
        <v>36.37216026092</v>
      </c>
      <c r="G112" s="158" t="s">
        <v>428</v>
      </c>
      <c r="H112" s="158" t="n">
        <v>765.224022040768</v>
      </c>
      <c r="I112" s="158" t="n">
        <v>0.9502429674</v>
      </c>
      <c r="J112" s="158" t="n">
        <v>23.0633201524</v>
      </c>
      <c r="K112" s="158" t="n">
        <v>11.2969619924</v>
      </c>
      <c r="L112" s="158" t="s">
        <v>428</v>
      </c>
      <c r="M112" s="158" t="s">
        <v>428</v>
      </c>
      <c r="N112" s="158" t="s">
        <v>428</v>
      </c>
      <c r="O112" s="158" t="s">
        <v>428</v>
      </c>
      <c r="P112" s="158" t="s">
        <v>428</v>
      </c>
      <c r="Q112" s="158" t="s">
        <v>428</v>
      </c>
      <c r="R112" s="158" t="s">
        <v>428</v>
      </c>
      <c r="S112" s="158" t="s">
        <v>428</v>
      </c>
      <c r="T112" s="158" t="s">
        <v>428</v>
      </c>
      <c r="U112" s="158" t="s">
        <v>428</v>
      </c>
      <c r="V112" s="158" t="s">
        <v>428</v>
      </c>
      <c r="W112" s="158" t="s">
        <v>428</v>
      </c>
      <c r="X112" s="158" t="s">
        <v>428</v>
      </c>
      <c r="Y112" s="158" t="s">
        <v>428</v>
      </c>
      <c r="Z112" s="158" t="s">
        <v>428</v>
      </c>
      <c r="AA112" s="158" t="s">
        <v>428</v>
      </c>
      <c r="AB112" s="158" t="s">
        <v>428</v>
      </c>
      <c r="AC112" s="158" t="s">
        <v>428</v>
      </c>
      <c r="AD112" s="158" t="s">
        <v>428</v>
      </c>
      <c r="AE112" s="158" t="n">
        <v>124.93282412425</v>
      </c>
      <c r="AF112" s="158"/>
      <c r="AG112" s="158"/>
      <c r="AH112" s="158"/>
      <c r="AI112" s="158"/>
      <c r="AJ112" s="158"/>
      <c r="AK112" s="158"/>
      <c r="AL112" s="59" t="s">
        <v>308</v>
      </c>
    </row>
    <row r="113" s="8" customFormat="true" ht="24.75" hidden="false" customHeight="true" outlineLevel="0" collapsed="false">
      <c r="A113" s="55" t="s">
        <v>305</v>
      </c>
      <c r="B113" s="81" t="s">
        <v>309</v>
      </c>
      <c r="C113" s="82" t="s">
        <v>310</v>
      </c>
      <c r="D113" s="57"/>
      <c r="E113" s="158" t="n">
        <v>60.9833147646253</v>
      </c>
      <c r="F113" s="158" t="n">
        <v>0.00325164030000143</v>
      </c>
      <c r="G113" s="158" t="s">
        <v>428</v>
      </c>
      <c r="H113" s="158" t="n">
        <v>357.895875786431</v>
      </c>
      <c r="I113" s="158" t="n">
        <v>0.987928875555556</v>
      </c>
      <c r="J113" s="158" t="n">
        <v>4.44567994</v>
      </c>
      <c r="K113" s="158" t="n">
        <v>9.87928875555555</v>
      </c>
      <c r="L113" s="158" t="s">
        <v>428</v>
      </c>
      <c r="M113" s="158" t="s">
        <v>428</v>
      </c>
      <c r="N113" s="158" t="s">
        <v>428</v>
      </c>
      <c r="O113" s="158" t="s">
        <v>428</v>
      </c>
      <c r="P113" s="158" t="s">
        <v>428</v>
      </c>
      <c r="Q113" s="158" t="s">
        <v>428</v>
      </c>
      <c r="R113" s="158" t="s">
        <v>428</v>
      </c>
      <c r="S113" s="158" t="s">
        <v>428</v>
      </c>
      <c r="T113" s="158" t="s">
        <v>428</v>
      </c>
      <c r="U113" s="158" t="s">
        <v>428</v>
      </c>
      <c r="V113" s="158" t="s">
        <v>428</v>
      </c>
      <c r="W113" s="158" t="s">
        <v>428</v>
      </c>
      <c r="X113" s="158" t="s">
        <v>428</v>
      </c>
      <c r="Y113" s="158" t="s">
        <v>428</v>
      </c>
      <c r="Z113" s="158" t="s">
        <v>428</v>
      </c>
      <c r="AA113" s="158" t="s">
        <v>428</v>
      </c>
      <c r="AB113" s="158" t="s">
        <v>428</v>
      </c>
      <c r="AC113" s="158" t="s">
        <v>428</v>
      </c>
      <c r="AD113" s="158" t="s">
        <v>428</v>
      </c>
      <c r="AE113" s="158" t="n">
        <v>60.9833147646253</v>
      </c>
      <c r="AF113" s="158"/>
      <c r="AG113" s="158"/>
      <c r="AH113" s="158"/>
      <c r="AI113" s="158"/>
      <c r="AJ113" s="158"/>
      <c r="AK113" s="158"/>
      <c r="AL113" s="59"/>
    </row>
    <row r="114" s="8" customFormat="true" ht="24.75" hidden="false" customHeight="true" outlineLevel="0" collapsed="false">
      <c r="A114" s="55" t="s">
        <v>305</v>
      </c>
      <c r="B114" s="81" t="s">
        <v>311</v>
      </c>
      <c r="C114" s="82" t="s">
        <v>312</v>
      </c>
      <c r="D114" s="57"/>
      <c r="E114" s="158" t="n">
        <v>2.00926537923465</v>
      </c>
      <c r="F114" s="158" t="s">
        <v>428</v>
      </c>
      <c r="G114" s="158" t="s">
        <v>428</v>
      </c>
      <c r="H114" s="158" t="n">
        <v>3.04820341746585</v>
      </c>
      <c r="I114" s="158" t="s">
        <v>428</v>
      </c>
      <c r="J114" s="158" t="s">
        <v>428</v>
      </c>
      <c r="K114" s="158" t="s">
        <v>428</v>
      </c>
      <c r="L114" s="158" t="s">
        <v>428</v>
      </c>
      <c r="M114" s="158" t="s">
        <v>428</v>
      </c>
      <c r="N114" s="158" t="s">
        <v>428</v>
      </c>
      <c r="O114" s="158" t="s">
        <v>428</v>
      </c>
      <c r="P114" s="158" t="s">
        <v>428</v>
      </c>
      <c r="Q114" s="158" t="s">
        <v>428</v>
      </c>
      <c r="R114" s="158" t="s">
        <v>428</v>
      </c>
      <c r="S114" s="158" t="s">
        <v>428</v>
      </c>
      <c r="T114" s="158" t="s">
        <v>428</v>
      </c>
      <c r="U114" s="158" t="s">
        <v>428</v>
      </c>
      <c r="V114" s="158" t="s">
        <v>428</v>
      </c>
      <c r="W114" s="158" t="s">
        <v>428</v>
      </c>
      <c r="X114" s="158" t="s">
        <v>428</v>
      </c>
      <c r="Y114" s="158" t="s">
        <v>428</v>
      </c>
      <c r="Z114" s="158" t="s">
        <v>428</v>
      </c>
      <c r="AA114" s="158" t="s">
        <v>428</v>
      </c>
      <c r="AB114" s="158" t="s">
        <v>428</v>
      </c>
      <c r="AC114" s="158" t="s">
        <v>428</v>
      </c>
      <c r="AD114" s="158" t="n">
        <v>2.071026313</v>
      </c>
      <c r="AE114" s="158" t="n">
        <v>2.00926537923465</v>
      </c>
      <c r="AF114" s="158"/>
      <c r="AG114" s="158"/>
      <c r="AH114" s="158"/>
      <c r="AI114" s="158"/>
      <c r="AJ114" s="158"/>
      <c r="AK114" s="158"/>
      <c r="AL114" s="59"/>
    </row>
    <row r="115" s="8" customFormat="true" ht="24.75" hidden="false" customHeight="true" outlineLevel="0" collapsed="false">
      <c r="A115" s="55" t="s">
        <v>305</v>
      </c>
      <c r="B115" s="81" t="s">
        <v>313</v>
      </c>
      <c r="C115" s="82" t="s">
        <v>314</v>
      </c>
      <c r="D115" s="57"/>
      <c r="E115" s="158" t="n">
        <v>6.32224654187855</v>
      </c>
      <c r="F115" s="158" t="s">
        <v>428</v>
      </c>
      <c r="G115" s="158" t="s">
        <v>428</v>
      </c>
      <c r="H115" s="158" t="n">
        <v>10.1213371163516</v>
      </c>
      <c r="I115" s="158" t="s">
        <v>428</v>
      </c>
      <c r="J115" s="158" t="s">
        <v>428</v>
      </c>
      <c r="K115" s="158" t="s">
        <v>428</v>
      </c>
      <c r="L115" s="158" t="s">
        <v>428</v>
      </c>
      <c r="M115" s="158" t="s">
        <v>428</v>
      </c>
      <c r="N115" s="158" t="s">
        <v>428</v>
      </c>
      <c r="O115" s="158" t="s">
        <v>428</v>
      </c>
      <c r="P115" s="158" t="s">
        <v>428</v>
      </c>
      <c r="Q115" s="158" t="s">
        <v>428</v>
      </c>
      <c r="R115" s="158" t="s">
        <v>428</v>
      </c>
      <c r="S115" s="158" t="s">
        <v>428</v>
      </c>
      <c r="T115" s="158" t="s">
        <v>428</v>
      </c>
      <c r="U115" s="158" t="s">
        <v>428</v>
      </c>
      <c r="V115" s="158" t="s">
        <v>428</v>
      </c>
      <c r="W115" s="158" t="s">
        <v>428</v>
      </c>
      <c r="X115" s="158" t="s">
        <v>428</v>
      </c>
      <c r="Y115" s="158" t="s">
        <v>428</v>
      </c>
      <c r="Z115" s="158" t="s">
        <v>428</v>
      </c>
      <c r="AA115" s="158" t="s">
        <v>428</v>
      </c>
      <c r="AB115" s="158" t="s">
        <v>428</v>
      </c>
      <c r="AC115" s="158" t="s">
        <v>428</v>
      </c>
      <c r="AD115" s="158" t="s">
        <v>428</v>
      </c>
      <c r="AE115" s="158" t="n">
        <v>6.32224654187855</v>
      </c>
      <c r="AF115" s="158"/>
      <c r="AG115" s="158"/>
      <c r="AH115" s="158"/>
      <c r="AI115" s="158"/>
      <c r="AJ115" s="158"/>
      <c r="AK115" s="158"/>
      <c r="AL115" s="59"/>
    </row>
    <row r="116" s="8" customFormat="true" ht="24.75" hidden="false" customHeight="true" outlineLevel="0" collapsed="false">
      <c r="A116" s="55" t="s">
        <v>305</v>
      </c>
      <c r="B116" s="55" t="s">
        <v>315</v>
      </c>
      <c r="C116" s="64" t="s">
        <v>316</v>
      </c>
      <c r="D116" s="57"/>
      <c r="E116" s="158" t="n">
        <v>3.98129859695144</v>
      </c>
      <c r="F116" s="158" t="n">
        <v>0.0230984594735844</v>
      </c>
      <c r="G116" s="158" t="s">
        <v>428</v>
      </c>
      <c r="H116" s="158" t="n">
        <v>132.823528665323</v>
      </c>
      <c r="I116" s="158" t="s">
        <v>428</v>
      </c>
      <c r="J116" s="158" t="s">
        <v>428</v>
      </c>
      <c r="K116" s="158" t="s">
        <v>428</v>
      </c>
      <c r="L116" s="158" t="s">
        <v>428</v>
      </c>
      <c r="M116" s="158" t="s">
        <v>428</v>
      </c>
      <c r="N116" s="158" t="s">
        <v>428</v>
      </c>
      <c r="O116" s="158" t="s">
        <v>428</v>
      </c>
      <c r="P116" s="158" t="s">
        <v>428</v>
      </c>
      <c r="Q116" s="158" t="s">
        <v>428</v>
      </c>
      <c r="R116" s="158" t="s">
        <v>428</v>
      </c>
      <c r="S116" s="158" t="s">
        <v>428</v>
      </c>
      <c r="T116" s="158" t="s">
        <v>428</v>
      </c>
      <c r="U116" s="158" t="s">
        <v>428</v>
      </c>
      <c r="V116" s="158" t="s">
        <v>428</v>
      </c>
      <c r="W116" s="158" t="s">
        <v>428</v>
      </c>
      <c r="X116" s="158" t="s">
        <v>428</v>
      </c>
      <c r="Y116" s="158" t="s">
        <v>428</v>
      </c>
      <c r="Z116" s="158" t="s">
        <v>428</v>
      </c>
      <c r="AA116" s="158" t="s">
        <v>428</v>
      </c>
      <c r="AB116" s="158" t="s">
        <v>428</v>
      </c>
      <c r="AC116" s="158" t="s">
        <v>428</v>
      </c>
      <c r="AD116" s="158" t="s">
        <v>428</v>
      </c>
      <c r="AE116" s="158" t="n">
        <v>3.98129859695144</v>
      </c>
      <c r="AF116" s="158"/>
      <c r="AG116" s="158"/>
      <c r="AH116" s="158"/>
      <c r="AI116" s="158"/>
      <c r="AJ116" s="158"/>
      <c r="AK116" s="158"/>
      <c r="AL116" s="59"/>
    </row>
    <row r="117" s="8" customFormat="true" ht="24.75" hidden="false" customHeight="true" outlineLevel="0" collapsed="false">
      <c r="A117" s="55" t="s">
        <v>305</v>
      </c>
      <c r="B117" s="55" t="s">
        <v>317</v>
      </c>
      <c r="C117" s="64" t="s">
        <v>318</v>
      </c>
      <c r="D117" s="57"/>
      <c r="E117" s="158" t="s">
        <v>428</v>
      </c>
      <c r="F117" s="158" t="s">
        <v>428</v>
      </c>
      <c r="G117" s="158" t="s">
        <v>428</v>
      </c>
      <c r="H117" s="158" t="n">
        <v>2.455594143</v>
      </c>
      <c r="I117" s="158" t="s">
        <v>428</v>
      </c>
      <c r="J117" s="158" t="s">
        <v>428</v>
      </c>
      <c r="K117" s="158" t="s">
        <v>428</v>
      </c>
      <c r="L117" s="158" t="s">
        <v>428</v>
      </c>
      <c r="M117" s="158" t="s">
        <v>428</v>
      </c>
      <c r="N117" s="158" t="s">
        <v>428</v>
      </c>
      <c r="O117" s="158" t="s">
        <v>428</v>
      </c>
      <c r="P117" s="158" t="s">
        <v>428</v>
      </c>
      <c r="Q117" s="158" t="s">
        <v>428</v>
      </c>
      <c r="R117" s="158" t="s">
        <v>428</v>
      </c>
      <c r="S117" s="158" t="s">
        <v>428</v>
      </c>
      <c r="T117" s="158" t="s">
        <v>428</v>
      </c>
      <c r="U117" s="158" t="s">
        <v>428</v>
      </c>
      <c r="V117" s="158" t="s">
        <v>428</v>
      </c>
      <c r="W117" s="158" t="s">
        <v>428</v>
      </c>
      <c r="X117" s="158" t="s">
        <v>428</v>
      </c>
      <c r="Y117" s="158" t="s">
        <v>428</v>
      </c>
      <c r="Z117" s="158" t="s">
        <v>428</v>
      </c>
      <c r="AA117" s="158" t="s">
        <v>428</v>
      </c>
      <c r="AB117" s="158" t="s">
        <v>428</v>
      </c>
      <c r="AC117" s="158" t="s">
        <v>428</v>
      </c>
      <c r="AD117" s="158" t="s">
        <v>428</v>
      </c>
      <c r="AE117" s="158" t="s">
        <v>428</v>
      </c>
      <c r="AF117" s="158"/>
      <c r="AG117" s="158"/>
      <c r="AH117" s="158"/>
      <c r="AI117" s="158"/>
      <c r="AJ117" s="158"/>
      <c r="AK117" s="158"/>
      <c r="AL117" s="59"/>
    </row>
    <row r="118" s="8" customFormat="true" ht="24.75" hidden="false" customHeight="true" outlineLevel="0" collapsed="false">
      <c r="A118" s="55" t="s">
        <v>305</v>
      </c>
      <c r="B118" s="55" t="s">
        <v>319</v>
      </c>
      <c r="C118" s="64" t="s">
        <v>320</v>
      </c>
      <c r="D118" s="57"/>
      <c r="E118" s="158" t="s">
        <v>428</v>
      </c>
      <c r="F118" s="158" t="s">
        <v>428</v>
      </c>
      <c r="G118" s="158" t="s">
        <v>428</v>
      </c>
      <c r="H118" s="158" t="s">
        <v>428</v>
      </c>
      <c r="I118" s="158" t="s">
        <v>428</v>
      </c>
      <c r="J118" s="158" t="s">
        <v>428</v>
      </c>
      <c r="K118" s="158" t="s">
        <v>428</v>
      </c>
      <c r="L118" s="158" t="s">
        <v>428</v>
      </c>
      <c r="M118" s="158" t="s">
        <v>428</v>
      </c>
      <c r="N118" s="158" t="s">
        <v>428</v>
      </c>
      <c r="O118" s="158" t="s">
        <v>428</v>
      </c>
      <c r="P118" s="158" t="s">
        <v>428</v>
      </c>
      <c r="Q118" s="158" t="s">
        <v>428</v>
      </c>
      <c r="R118" s="158" t="s">
        <v>428</v>
      </c>
      <c r="S118" s="158" t="s">
        <v>428</v>
      </c>
      <c r="T118" s="158" t="s">
        <v>428</v>
      </c>
      <c r="U118" s="158" t="s">
        <v>428</v>
      </c>
      <c r="V118" s="158" t="s">
        <v>428</v>
      </c>
      <c r="W118" s="158" t="s">
        <v>428</v>
      </c>
      <c r="X118" s="158" t="s">
        <v>428</v>
      </c>
      <c r="Y118" s="158" t="s">
        <v>428</v>
      </c>
      <c r="Z118" s="158" t="s">
        <v>428</v>
      </c>
      <c r="AA118" s="158" t="s">
        <v>428</v>
      </c>
      <c r="AB118" s="158" t="s">
        <v>428</v>
      </c>
      <c r="AC118" s="158" t="s">
        <v>428</v>
      </c>
      <c r="AD118" s="158" t="s">
        <v>428</v>
      </c>
      <c r="AE118" s="158" t="s">
        <v>428</v>
      </c>
      <c r="AF118" s="158"/>
      <c r="AG118" s="158"/>
      <c r="AH118" s="158"/>
      <c r="AI118" s="158"/>
      <c r="AJ118" s="158"/>
      <c r="AK118" s="158"/>
      <c r="AL118" s="59"/>
    </row>
    <row r="119" s="8" customFormat="true" ht="24.75" hidden="false" customHeight="true" outlineLevel="0" collapsed="false">
      <c r="A119" s="55" t="s">
        <v>305</v>
      </c>
      <c r="B119" s="55" t="s">
        <v>321</v>
      </c>
      <c r="C119" s="56" t="s">
        <v>322</v>
      </c>
      <c r="D119" s="57"/>
      <c r="E119" s="158" t="s">
        <v>428</v>
      </c>
      <c r="F119" s="158" t="s">
        <v>428</v>
      </c>
      <c r="G119" s="158" t="s">
        <v>428</v>
      </c>
      <c r="H119" s="158" t="s">
        <v>428</v>
      </c>
      <c r="I119" s="158" t="n">
        <v>3.624055842695</v>
      </c>
      <c r="J119" s="158" t="n">
        <v>60.2065949983</v>
      </c>
      <c r="K119" s="158" t="n">
        <v>504.568694317985</v>
      </c>
      <c r="L119" s="158" t="s">
        <v>428</v>
      </c>
      <c r="M119" s="158" t="s">
        <v>428</v>
      </c>
      <c r="N119" s="158" t="s">
        <v>428</v>
      </c>
      <c r="O119" s="158" t="s">
        <v>428</v>
      </c>
      <c r="P119" s="158" t="s">
        <v>428</v>
      </c>
      <c r="Q119" s="158" t="s">
        <v>428</v>
      </c>
      <c r="R119" s="158" t="s">
        <v>428</v>
      </c>
      <c r="S119" s="158" t="s">
        <v>428</v>
      </c>
      <c r="T119" s="158" t="s">
        <v>428</v>
      </c>
      <c r="U119" s="158" t="s">
        <v>428</v>
      </c>
      <c r="V119" s="158" t="s">
        <v>428</v>
      </c>
      <c r="W119" s="158" t="s">
        <v>428</v>
      </c>
      <c r="X119" s="158" t="s">
        <v>428</v>
      </c>
      <c r="Y119" s="158" t="s">
        <v>428</v>
      </c>
      <c r="Z119" s="158" t="s">
        <v>428</v>
      </c>
      <c r="AA119" s="158" t="s">
        <v>428</v>
      </c>
      <c r="AB119" s="158" t="s">
        <v>428</v>
      </c>
      <c r="AC119" s="158" t="s">
        <v>428</v>
      </c>
      <c r="AD119" s="158" t="s">
        <v>428</v>
      </c>
      <c r="AE119" s="158" t="s">
        <v>428</v>
      </c>
      <c r="AF119" s="158"/>
      <c r="AG119" s="158"/>
      <c r="AH119" s="158"/>
      <c r="AI119" s="158"/>
      <c r="AJ119" s="158"/>
      <c r="AK119" s="158"/>
      <c r="AL119" s="59"/>
    </row>
    <row r="120" s="8" customFormat="true" ht="24.75" hidden="false" customHeight="true" outlineLevel="0" collapsed="false">
      <c r="A120" s="55" t="s">
        <v>305</v>
      </c>
      <c r="B120" s="55" t="s">
        <v>323</v>
      </c>
      <c r="C120" s="56" t="s">
        <v>324</v>
      </c>
      <c r="D120" s="57"/>
      <c r="E120" s="158" t="s">
        <v>428</v>
      </c>
      <c r="F120" s="158" t="s">
        <v>428</v>
      </c>
      <c r="G120" s="158" t="s">
        <v>428</v>
      </c>
      <c r="H120" s="158" t="n">
        <v>0.429</v>
      </c>
      <c r="I120" s="158" t="n">
        <v>0.01678995953</v>
      </c>
      <c r="J120" s="158" t="n">
        <v>0.07837206842</v>
      </c>
      <c r="K120" s="158" t="n">
        <v>0.26185407645</v>
      </c>
      <c r="L120" s="158" t="s">
        <v>428</v>
      </c>
      <c r="M120" s="158" t="s">
        <v>428</v>
      </c>
      <c r="N120" s="158" t="s">
        <v>428</v>
      </c>
      <c r="O120" s="158" t="s">
        <v>428</v>
      </c>
      <c r="P120" s="158" t="s">
        <v>428</v>
      </c>
      <c r="Q120" s="158" t="s">
        <v>428</v>
      </c>
      <c r="R120" s="158" t="s">
        <v>428</v>
      </c>
      <c r="S120" s="158" t="s">
        <v>428</v>
      </c>
      <c r="T120" s="158" t="s">
        <v>428</v>
      </c>
      <c r="U120" s="158" t="s">
        <v>428</v>
      </c>
      <c r="V120" s="158" t="s">
        <v>428</v>
      </c>
      <c r="W120" s="158" t="s">
        <v>428</v>
      </c>
      <c r="X120" s="158" t="s">
        <v>428</v>
      </c>
      <c r="Y120" s="158" t="s">
        <v>428</v>
      </c>
      <c r="Z120" s="158" t="s">
        <v>428</v>
      </c>
      <c r="AA120" s="158" t="s">
        <v>428</v>
      </c>
      <c r="AB120" s="158" t="s">
        <v>428</v>
      </c>
      <c r="AC120" s="158" t="s">
        <v>428</v>
      </c>
      <c r="AD120" s="158" t="s">
        <v>428</v>
      </c>
      <c r="AE120" s="158" t="s">
        <v>428</v>
      </c>
      <c r="AF120" s="158"/>
      <c r="AG120" s="158"/>
      <c r="AH120" s="158"/>
      <c r="AI120" s="158"/>
      <c r="AJ120" s="158"/>
      <c r="AK120" s="158"/>
      <c r="AL120" s="59"/>
    </row>
    <row r="121" s="8" customFormat="true" ht="24.75" hidden="false" customHeight="true" outlineLevel="0" collapsed="false">
      <c r="A121" s="55" t="s">
        <v>305</v>
      </c>
      <c r="B121" s="55" t="s">
        <v>325</v>
      </c>
      <c r="C121" s="64" t="s">
        <v>326</v>
      </c>
      <c r="D121" s="68" t="s">
        <v>327</v>
      </c>
      <c r="E121" s="163" t="s">
        <v>428</v>
      </c>
      <c r="F121" s="163" t="n">
        <v>18.2239757951359</v>
      </c>
      <c r="G121" s="163" t="s">
        <v>428</v>
      </c>
      <c r="H121" s="163" t="n">
        <v>8.64357648203408</v>
      </c>
      <c r="I121" s="163" t="n">
        <v>0.514288584242155</v>
      </c>
      <c r="J121" s="163" t="n">
        <v>9.39843925523737</v>
      </c>
      <c r="K121" s="163" t="n">
        <v>124.469322230388</v>
      </c>
      <c r="L121" s="163" t="s">
        <v>428</v>
      </c>
      <c r="M121" s="163" t="s">
        <v>428</v>
      </c>
      <c r="N121" s="163" t="s">
        <v>428</v>
      </c>
      <c r="O121" s="163" t="s">
        <v>428</v>
      </c>
      <c r="P121" s="163" t="s">
        <v>428</v>
      </c>
      <c r="Q121" s="163" t="s">
        <v>428</v>
      </c>
      <c r="R121" s="163" t="s">
        <v>428</v>
      </c>
      <c r="S121" s="163" t="s">
        <v>428</v>
      </c>
      <c r="T121" s="163" t="s">
        <v>428</v>
      </c>
      <c r="U121" s="163" t="s">
        <v>428</v>
      </c>
      <c r="V121" s="163" t="s">
        <v>428</v>
      </c>
      <c r="W121" s="163" t="s">
        <v>428</v>
      </c>
      <c r="X121" s="163" t="s">
        <v>428</v>
      </c>
      <c r="Y121" s="163" t="s">
        <v>428</v>
      </c>
      <c r="Z121" s="163" t="s">
        <v>428</v>
      </c>
      <c r="AA121" s="163" t="s">
        <v>428</v>
      </c>
      <c r="AB121" s="163" t="s">
        <v>428</v>
      </c>
      <c r="AC121" s="163" t="s">
        <v>428</v>
      </c>
      <c r="AD121" s="163" t="s">
        <v>428</v>
      </c>
      <c r="AE121" s="163" t="s">
        <v>428</v>
      </c>
      <c r="AF121" s="158"/>
      <c r="AG121" s="158"/>
      <c r="AH121" s="158"/>
      <c r="AI121" s="158"/>
      <c r="AJ121" s="158"/>
      <c r="AK121" s="158"/>
      <c r="AL121" s="59"/>
    </row>
    <row r="122" s="8" customFormat="true" ht="24.75" hidden="false" customHeight="true" outlineLevel="0" collapsed="false">
      <c r="A122" s="55" t="s">
        <v>305</v>
      </c>
      <c r="B122" s="81" t="s">
        <v>328</v>
      </c>
      <c r="C122" s="82" t="s">
        <v>329</v>
      </c>
      <c r="D122" s="57"/>
      <c r="E122" s="158" t="s">
        <v>428</v>
      </c>
      <c r="F122" s="158" t="s">
        <v>428</v>
      </c>
      <c r="G122" s="158" t="s">
        <v>428</v>
      </c>
      <c r="H122" s="158" t="s">
        <v>428</v>
      </c>
      <c r="I122" s="158" t="n">
        <v>0.025</v>
      </c>
      <c r="J122" s="158" t="n">
        <v>0.125</v>
      </c>
      <c r="K122" s="158" t="n">
        <v>0.125</v>
      </c>
      <c r="L122" s="158" t="s">
        <v>428</v>
      </c>
      <c r="M122" s="158" t="s">
        <v>428</v>
      </c>
      <c r="N122" s="158" t="s">
        <v>428</v>
      </c>
      <c r="O122" s="158" t="s">
        <v>428</v>
      </c>
      <c r="P122" s="158" t="s">
        <v>428</v>
      </c>
      <c r="Q122" s="158" t="s">
        <v>428</v>
      </c>
      <c r="R122" s="158" t="s">
        <v>428</v>
      </c>
      <c r="S122" s="158" t="s">
        <v>428</v>
      </c>
      <c r="T122" s="158" t="s">
        <v>428</v>
      </c>
      <c r="U122" s="158" t="s">
        <v>428</v>
      </c>
      <c r="V122" s="158" t="n">
        <v>4.478377035</v>
      </c>
      <c r="W122" s="158" t="s">
        <v>428</v>
      </c>
      <c r="X122" s="158" t="s">
        <v>428</v>
      </c>
      <c r="Y122" s="158" t="s">
        <v>428</v>
      </c>
      <c r="Z122" s="158" t="s">
        <v>428</v>
      </c>
      <c r="AA122" s="158" t="s">
        <v>428</v>
      </c>
      <c r="AB122" s="158" t="s">
        <v>428</v>
      </c>
      <c r="AC122" s="158" t="n">
        <v>25.749000879</v>
      </c>
      <c r="AD122" s="158" t="s">
        <v>428</v>
      </c>
      <c r="AE122" s="158" t="s">
        <v>428</v>
      </c>
      <c r="AF122" s="158"/>
      <c r="AG122" s="158"/>
      <c r="AH122" s="158"/>
      <c r="AI122" s="158"/>
      <c r="AJ122" s="158"/>
      <c r="AK122" s="158"/>
      <c r="AL122" s="59"/>
    </row>
    <row r="123" s="8" customFormat="true" ht="24.75" hidden="false" customHeight="true" outlineLevel="0" collapsed="false">
      <c r="A123" s="55" t="s">
        <v>305</v>
      </c>
      <c r="B123" s="55" t="s">
        <v>330</v>
      </c>
      <c r="C123" s="56" t="s">
        <v>331</v>
      </c>
      <c r="D123" s="57"/>
      <c r="E123" s="158" t="n">
        <v>16.4787098180976</v>
      </c>
      <c r="F123" s="158" t="n">
        <v>72.2049694494952</v>
      </c>
      <c r="G123" s="158" t="n">
        <v>4.75497082389593</v>
      </c>
      <c r="H123" s="158" t="n">
        <v>8.08472673690781</v>
      </c>
      <c r="I123" s="158" t="n">
        <v>6.62815779203707</v>
      </c>
      <c r="J123" s="158" t="n">
        <v>6.86072499849862</v>
      </c>
      <c r="K123" s="158" t="n">
        <v>7.1579954810405</v>
      </c>
      <c r="L123" s="158" t="n">
        <v>0.978802017675044</v>
      </c>
      <c r="M123" s="158" t="n">
        <v>521.297250992825</v>
      </c>
      <c r="N123" s="158" t="n">
        <v>0.0716837208985706</v>
      </c>
      <c r="O123" s="158" t="n">
        <v>0.183972182696608</v>
      </c>
      <c r="P123" s="158" t="n">
        <v>0.030173492144171</v>
      </c>
      <c r="Q123" s="158" t="n">
        <v>0.0125423844679157</v>
      </c>
      <c r="R123" s="158" t="n">
        <v>0.0346034794138762</v>
      </c>
      <c r="S123" s="158" t="n">
        <v>0.0225891666148825</v>
      </c>
      <c r="T123" s="158" t="n">
        <v>0.0217434631119265</v>
      </c>
      <c r="U123" s="158" t="n">
        <v>0.185033054052</v>
      </c>
      <c r="V123" s="158" t="n">
        <v>0.201234347433372</v>
      </c>
      <c r="W123" s="158" t="n">
        <v>8.67047632640194E-006</v>
      </c>
      <c r="X123" s="158" t="n">
        <v>20.6045385173254</v>
      </c>
      <c r="Y123" s="158" t="n">
        <v>40.907925511098</v>
      </c>
      <c r="Z123" s="158" t="n">
        <v>20.4124479884927</v>
      </c>
      <c r="AA123" s="158" t="n">
        <v>14.8271302568735</v>
      </c>
      <c r="AB123" s="158" t="n">
        <v>235.594082658141</v>
      </c>
      <c r="AC123" s="158" t="n">
        <v>0.11702124</v>
      </c>
      <c r="AD123" s="158" t="n">
        <v>1.6690275E-005</v>
      </c>
      <c r="AE123" s="158" t="n">
        <v>16.4787098180976</v>
      </c>
      <c r="AF123" s="158"/>
      <c r="AG123" s="158"/>
      <c r="AH123" s="158"/>
      <c r="AI123" s="158"/>
      <c r="AJ123" s="158"/>
      <c r="AK123" s="158"/>
      <c r="AL123" s="59" t="s">
        <v>332</v>
      </c>
    </row>
    <row r="124" s="8" customFormat="true" ht="24.75" hidden="false" customHeight="true" outlineLevel="0" collapsed="false">
      <c r="A124" s="55" t="s">
        <v>305</v>
      </c>
      <c r="B124" s="83" t="s">
        <v>333</v>
      </c>
      <c r="C124" s="56" t="s">
        <v>334</v>
      </c>
      <c r="D124" s="57"/>
      <c r="E124" s="158" t="n">
        <v>0.0151</v>
      </c>
      <c r="F124" s="158" t="n">
        <v>0.439912944</v>
      </c>
      <c r="G124" s="158" t="s">
        <v>428</v>
      </c>
      <c r="H124" s="158" t="n">
        <v>0.236785714285714</v>
      </c>
      <c r="I124" s="158" t="n">
        <v>0.1071809645</v>
      </c>
      <c r="J124" s="158" t="n">
        <v>0.48231434025</v>
      </c>
      <c r="K124" s="158" t="n">
        <v>1.071809645</v>
      </c>
      <c r="L124" s="158" t="s">
        <v>428</v>
      </c>
      <c r="M124" s="158" t="n">
        <v>0.252</v>
      </c>
      <c r="N124" s="158" t="s">
        <v>428</v>
      </c>
      <c r="O124" s="158" t="s">
        <v>428</v>
      </c>
      <c r="P124" s="158" t="s">
        <v>428</v>
      </c>
      <c r="Q124" s="158" t="s">
        <v>428</v>
      </c>
      <c r="R124" s="158" t="s">
        <v>428</v>
      </c>
      <c r="S124" s="158" t="s">
        <v>428</v>
      </c>
      <c r="T124" s="158" t="s">
        <v>428</v>
      </c>
      <c r="U124" s="158" t="s">
        <v>428</v>
      </c>
      <c r="V124" s="158" t="s">
        <v>428</v>
      </c>
      <c r="W124" s="158" t="n">
        <v>1.94E-008</v>
      </c>
      <c r="X124" s="158" t="n">
        <v>0.0279</v>
      </c>
      <c r="Y124" s="158" t="n">
        <v>0.0167</v>
      </c>
      <c r="Z124" s="158" t="n">
        <v>0.0084</v>
      </c>
      <c r="AA124" s="158" t="n">
        <v>0.0112</v>
      </c>
      <c r="AB124" s="158" t="n">
        <v>0.0642</v>
      </c>
      <c r="AC124" s="158" t="n">
        <v>1.1506833</v>
      </c>
      <c r="AD124" s="158" t="s">
        <v>428</v>
      </c>
      <c r="AE124" s="158" t="n">
        <v>0.0151</v>
      </c>
      <c r="AF124" s="158"/>
      <c r="AG124" s="158"/>
      <c r="AH124" s="158"/>
      <c r="AI124" s="158"/>
      <c r="AJ124" s="158"/>
      <c r="AK124" s="158"/>
      <c r="AL124" s="59" t="s">
        <v>254</v>
      </c>
    </row>
    <row r="125" s="8" customFormat="true" ht="24.75" hidden="false" customHeight="true" outlineLevel="0" collapsed="false">
      <c r="A125" s="55" t="s">
        <v>335</v>
      </c>
      <c r="B125" s="55" t="s">
        <v>336</v>
      </c>
      <c r="C125" s="56" t="s">
        <v>337</v>
      </c>
      <c r="D125" s="57"/>
      <c r="E125" s="158" t="n">
        <v>0.148534725374859</v>
      </c>
      <c r="F125" s="158" t="n">
        <v>36.5060873566287</v>
      </c>
      <c r="G125" s="158" t="n">
        <v>0.109941225686249</v>
      </c>
      <c r="H125" s="158" t="n">
        <v>11.1533999532562</v>
      </c>
      <c r="I125" s="158" t="n">
        <v>0.314491462804572</v>
      </c>
      <c r="J125" s="158" t="n">
        <v>1.95903913288089</v>
      </c>
      <c r="K125" s="158" t="n">
        <v>4.13089467264235</v>
      </c>
      <c r="L125" s="158" t="s">
        <v>428</v>
      </c>
      <c r="M125" s="158" t="n">
        <v>4.84456291957772</v>
      </c>
      <c r="N125" s="158" t="n">
        <v>0.0006109281878965</v>
      </c>
      <c r="O125" s="158" t="n">
        <v>0.0006109281878965</v>
      </c>
      <c r="P125" s="158" t="n">
        <v>0.386117083048931</v>
      </c>
      <c r="Q125" s="158" t="s">
        <v>428</v>
      </c>
      <c r="R125" s="158" t="s">
        <v>428</v>
      </c>
      <c r="S125" s="158" t="s">
        <v>428</v>
      </c>
      <c r="T125" s="158" t="s">
        <v>428</v>
      </c>
      <c r="U125" s="158" t="s">
        <v>428</v>
      </c>
      <c r="V125" s="158" t="s">
        <v>428</v>
      </c>
      <c r="W125" s="158" t="n">
        <v>1.17689435012279E-006</v>
      </c>
      <c r="X125" s="158" t="s">
        <v>428</v>
      </c>
      <c r="Y125" s="158" t="s">
        <v>428</v>
      </c>
      <c r="Z125" s="158" t="s">
        <v>428</v>
      </c>
      <c r="AA125" s="158" t="s">
        <v>428</v>
      </c>
      <c r="AB125" s="158" t="s">
        <v>428</v>
      </c>
      <c r="AC125" s="158" t="s">
        <v>428</v>
      </c>
      <c r="AD125" s="158" t="n">
        <v>0.876046068648069</v>
      </c>
      <c r="AE125" s="158" t="n">
        <v>0.148534725374859</v>
      </c>
      <c r="AF125" s="158"/>
      <c r="AG125" s="158"/>
      <c r="AH125" s="158"/>
      <c r="AI125" s="158"/>
      <c r="AJ125" s="158"/>
      <c r="AK125" s="158"/>
      <c r="AL125" s="59" t="s">
        <v>338</v>
      </c>
    </row>
    <row r="126" s="8" customFormat="true" ht="24.75" hidden="false" customHeight="true" outlineLevel="0" collapsed="false">
      <c r="A126" s="55" t="s">
        <v>335</v>
      </c>
      <c r="B126" s="55" t="s">
        <v>339</v>
      </c>
      <c r="C126" s="56" t="s">
        <v>340</v>
      </c>
      <c r="D126" s="57"/>
      <c r="E126" s="158" t="n">
        <v>0.03008034</v>
      </c>
      <c r="F126" s="158" t="n">
        <v>0.382106639160364</v>
      </c>
      <c r="G126" s="158" t="n">
        <v>0.001648881</v>
      </c>
      <c r="H126" s="158" t="n">
        <v>22.2790207116774</v>
      </c>
      <c r="I126" s="158" t="s">
        <v>428</v>
      </c>
      <c r="J126" s="158" t="s">
        <v>428</v>
      </c>
      <c r="K126" s="158" t="s">
        <v>428</v>
      </c>
      <c r="L126" s="158" t="s">
        <v>428</v>
      </c>
      <c r="M126" s="158" t="n">
        <v>0.36585</v>
      </c>
      <c r="N126" s="158" t="s">
        <v>428</v>
      </c>
      <c r="O126" s="158" t="s">
        <v>428</v>
      </c>
      <c r="P126" s="158" t="s">
        <v>428</v>
      </c>
      <c r="Q126" s="158" t="s">
        <v>428</v>
      </c>
      <c r="R126" s="158" t="s">
        <v>428</v>
      </c>
      <c r="S126" s="158" t="s">
        <v>428</v>
      </c>
      <c r="T126" s="158" t="s">
        <v>428</v>
      </c>
      <c r="U126" s="158" t="s">
        <v>428</v>
      </c>
      <c r="V126" s="158" t="s">
        <v>428</v>
      </c>
      <c r="W126" s="158" t="s">
        <v>428</v>
      </c>
      <c r="X126" s="158" t="s">
        <v>428</v>
      </c>
      <c r="Y126" s="158" t="s">
        <v>428</v>
      </c>
      <c r="Z126" s="158" t="s">
        <v>428</v>
      </c>
      <c r="AA126" s="158" t="s">
        <v>428</v>
      </c>
      <c r="AB126" s="158" t="s">
        <v>428</v>
      </c>
      <c r="AC126" s="158" t="s">
        <v>428</v>
      </c>
      <c r="AD126" s="158" t="s">
        <v>428</v>
      </c>
      <c r="AE126" s="158" t="n">
        <v>0.03008034</v>
      </c>
      <c r="AF126" s="158"/>
      <c r="AG126" s="158"/>
      <c r="AH126" s="158"/>
      <c r="AI126" s="158"/>
      <c r="AJ126" s="158"/>
      <c r="AK126" s="158"/>
      <c r="AL126" s="59"/>
    </row>
    <row r="127" s="8" customFormat="true" ht="24.75" hidden="false" customHeight="true" outlineLevel="0" collapsed="false">
      <c r="A127" s="55" t="s">
        <v>335</v>
      </c>
      <c r="B127" s="55" t="s">
        <v>341</v>
      </c>
      <c r="C127" s="56" t="s">
        <v>342</v>
      </c>
      <c r="D127" s="57"/>
      <c r="E127" s="158" t="n">
        <v>0.001835803</v>
      </c>
      <c r="F127" s="158" t="s">
        <v>428</v>
      </c>
      <c r="G127" s="158" t="s">
        <v>428</v>
      </c>
      <c r="H127" s="158" t="n">
        <v>1.20558009792</v>
      </c>
      <c r="I127" s="158" t="n">
        <v>0.000762564</v>
      </c>
      <c r="J127" s="158" t="n">
        <v>0.000762564</v>
      </c>
      <c r="K127" s="158" t="n">
        <v>0.000762564</v>
      </c>
      <c r="L127" s="158" t="s">
        <v>428</v>
      </c>
      <c r="M127" s="158" t="n">
        <v>0.033891741</v>
      </c>
      <c r="N127" s="158" t="s">
        <v>428</v>
      </c>
      <c r="O127" s="158" t="s">
        <v>428</v>
      </c>
      <c r="P127" s="158" t="s">
        <v>428</v>
      </c>
      <c r="Q127" s="158" t="s">
        <v>428</v>
      </c>
      <c r="R127" s="158" t="s">
        <v>428</v>
      </c>
      <c r="S127" s="158" t="s">
        <v>428</v>
      </c>
      <c r="T127" s="158" t="s">
        <v>428</v>
      </c>
      <c r="U127" s="158" t="s">
        <v>428</v>
      </c>
      <c r="V127" s="158" t="s">
        <v>428</v>
      </c>
      <c r="W127" s="158" t="s">
        <v>428</v>
      </c>
      <c r="X127" s="158" t="s">
        <v>428</v>
      </c>
      <c r="Y127" s="158" t="s">
        <v>428</v>
      </c>
      <c r="Z127" s="158" t="s">
        <v>428</v>
      </c>
      <c r="AA127" s="158" t="s">
        <v>428</v>
      </c>
      <c r="AB127" s="158" t="s">
        <v>428</v>
      </c>
      <c r="AC127" s="158" t="s">
        <v>428</v>
      </c>
      <c r="AD127" s="158" t="s">
        <v>428</v>
      </c>
      <c r="AE127" s="158" t="n">
        <v>0.001835803</v>
      </c>
      <c r="AF127" s="158"/>
      <c r="AG127" s="158"/>
      <c r="AH127" s="158"/>
      <c r="AI127" s="158"/>
      <c r="AJ127" s="158"/>
      <c r="AK127" s="158"/>
      <c r="AL127" s="59"/>
    </row>
    <row r="128" s="8" customFormat="true" ht="24.75" hidden="false" customHeight="true" outlineLevel="0" collapsed="false">
      <c r="A128" s="55" t="s">
        <v>335</v>
      </c>
      <c r="B128" s="61" t="s">
        <v>343</v>
      </c>
      <c r="C128" s="64" t="s">
        <v>344</v>
      </c>
      <c r="D128" s="57" t="s">
        <v>345</v>
      </c>
      <c r="E128" s="158" t="n">
        <v>0.448757089139559</v>
      </c>
      <c r="F128" s="158" t="n">
        <v>0.343823592004982</v>
      </c>
      <c r="G128" s="158" t="n">
        <v>0.0637923866344943</v>
      </c>
      <c r="H128" s="158" t="n">
        <v>0.0188594119619086</v>
      </c>
      <c r="I128" s="158" t="n">
        <v>0.00825852301996486</v>
      </c>
      <c r="J128" s="158" t="n">
        <v>0.00947851886392702</v>
      </c>
      <c r="K128" s="158" t="n">
        <v>0.0104127022775822</v>
      </c>
      <c r="L128" s="158" t="n">
        <v>9.10963175056188E-005</v>
      </c>
      <c r="M128" s="158" t="n">
        <v>0.27931571789604</v>
      </c>
      <c r="N128" s="158" t="n">
        <v>1.58406185774037</v>
      </c>
      <c r="O128" s="158" t="n">
        <v>0.13177951500806</v>
      </c>
      <c r="P128" s="158" t="n">
        <v>0.0903404735832797</v>
      </c>
      <c r="Q128" s="158" t="n">
        <v>0.016136315565374</v>
      </c>
      <c r="R128" s="158" t="n">
        <v>0.070383837584164</v>
      </c>
      <c r="S128" s="158" t="n">
        <v>0.263685499234447</v>
      </c>
      <c r="T128" s="158" t="n">
        <v>0.0707654236429713</v>
      </c>
      <c r="U128" s="158" t="n">
        <v>0.00142333241</v>
      </c>
      <c r="V128" s="158" t="n">
        <v>1.13756836283272</v>
      </c>
      <c r="W128" s="158" t="n">
        <v>1.20603597521955E-007</v>
      </c>
      <c r="X128" s="158" t="n">
        <v>0.001810145980125</v>
      </c>
      <c r="Y128" s="158" t="n">
        <v>0.001810093285125</v>
      </c>
      <c r="Z128" s="158" t="n">
        <v>0.000619974717125</v>
      </c>
      <c r="AA128" s="158" t="n">
        <v>9.44442073298E-005</v>
      </c>
      <c r="AB128" s="158" t="n">
        <v>0.0247690329141184</v>
      </c>
      <c r="AC128" s="158" t="n">
        <v>0.648426778727723</v>
      </c>
      <c r="AD128" s="158" t="n">
        <v>2.1065770940156</v>
      </c>
      <c r="AE128" s="158" t="n">
        <v>0.448757089139559</v>
      </c>
      <c r="AF128" s="158"/>
      <c r="AG128" s="158"/>
      <c r="AH128" s="158"/>
      <c r="AI128" s="158"/>
      <c r="AJ128" s="158"/>
      <c r="AK128" s="158"/>
      <c r="AL128" s="59" t="s">
        <v>346</v>
      </c>
    </row>
    <row r="129" s="8" customFormat="true" ht="24.75" hidden="false" customHeight="true" outlineLevel="0" collapsed="false">
      <c r="A129" s="55" t="s">
        <v>335</v>
      </c>
      <c r="B129" s="61" t="s">
        <v>347</v>
      </c>
      <c r="C129" s="74" t="s">
        <v>348</v>
      </c>
      <c r="D129" s="57" t="s">
        <v>345</v>
      </c>
      <c r="E129" s="158" t="n">
        <v>2.75980512087591</v>
      </c>
      <c r="F129" s="158" t="n">
        <v>3.20542070276735</v>
      </c>
      <c r="G129" s="158" t="n">
        <v>0.520291959709655</v>
      </c>
      <c r="H129" s="158" t="n">
        <v>0.001994</v>
      </c>
      <c r="I129" s="164" t="n">
        <v>4.03900495476352</v>
      </c>
      <c r="J129" s="158" t="n">
        <v>6.90950108778555</v>
      </c>
      <c r="K129" s="158" t="n">
        <v>11.4914428072424</v>
      </c>
      <c r="L129" s="158" t="n">
        <v>0.00296443006640663</v>
      </c>
      <c r="M129" s="158" t="n">
        <v>1.13854043132842</v>
      </c>
      <c r="N129" s="158" t="n">
        <v>7.94186421085418</v>
      </c>
      <c r="O129" s="158" t="n">
        <v>0.495027869046654</v>
      </c>
      <c r="P129" s="158" t="n">
        <v>0.769852265258406</v>
      </c>
      <c r="Q129" s="158" t="n">
        <v>0.750743785063728</v>
      </c>
      <c r="R129" s="158" t="n">
        <v>1.06863491494878</v>
      </c>
      <c r="S129" s="158" t="n">
        <v>0.907533723508877</v>
      </c>
      <c r="T129" s="158" t="n">
        <v>0.211505851784704</v>
      </c>
      <c r="U129" s="158" t="n">
        <v>0.00642683841</v>
      </c>
      <c r="V129" s="158" t="n">
        <v>8.04468662060486</v>
      </c>
      <c r="W129" s="158" t="n">
        <v>8.49428530920316E-005</v>
      </c>
      <c r="X129" s="158" t="n">
        <v>0.0142971460744154</v>
      </c>
      <c r="Y129" s="158" t="n">
        <v>0.0101124208301602</v>
      </c>
      <c r="Z129" s="158" t="n">
        <v>0.0170050019404659</v>
      </c>
      <c r="AA129" s="158" t="n">
        <v>0.00850504018664607</v>
      </c>
      <c r="AB129" s="158" t="n">
        <v>0.15297716860838</v>
      </c>
      <c r="AC129" s="158" t="n">
        <v>6.48949072926334</v>
      </c>
      <c r="AD129" s="158" t="n">
        <v>209.930362852867</v>
      </c>
      <c r="AE129" s="158" t="n">
        <v>2.75980512087591</v>
      </c>
      <c r="AF129" s="158"/>
      <c r="AG129" s="158"/>
      <c r="AH129" s="158"/>
      <c r="AI129" s="158"/>
      <c r="AJ129" s="158"/>
      <c r="AK129" s="158"/>
      <c r="AL129" s="59" t="s">
        <v>349</v>
      </c>
    </row>
    <row r="130" s="8" customFormat="true" ht="24.75" hidden="false" customHeight="true" outlineLevel="0" collapsed="false">
      <c r="A130" s="55" t="s">
        <v>335</v>
      </c>
      <c r="B130" s="61" t="s">
        <v>350</v>
      </c>
      <c r="C130" s="84" t="s">
        <v>351</v>
      </c>
      <c r="D130" s="57" t="s">
        <v>345</v>
      </c>
      <c r="E130" s="158" t="n">
        <v>0.31977799923</v>
      </c>
      <c r="F130" s="158" t="n">
        <v>0.204775420890029</v>
      </c>
      <c r="G130" s="158" t="n">
        <v>0.0119668452</v>
      </c>
      <c r="H130" s="158" t="n">
        <v>0.046888616503</v>
      </c>
      <c r="I130" s="158" t="n">
        <v>0.002626046896</v>
      </c>
      <c r="J130" s="158" t="n">
        <v>0.004074808058</v>
      </c>
      <c r="K130" s="158" t="n">
        <v>0.00448620349564962</v>
      </c>
      <c r="L130" s="164" t="n">
        <v>9.19116276732145E-005</v>
      </c>
      <c r="M130" s="158" t="n">
        <v>0.04910845923</v>
      </c>
      <c r="N130" s="158" t="n">
        <v>0.0515193605</v>
      </c>
      <c r="O130" s="158" t="n">
        <v>0.0092976165</v>
      </c>
      <c r="P130" s="158" t="n">
        <v>0.08135985748</v>
      </c>
      <c r="Q130" s="158" t="n">
        <v>0.00555957228</v>
      </c>
      <c r="R130" s="158" t="n">
        <v>0.01765943</v>
      </c>
      <c r="S130" s="158" t="n">
        <v>0.160643057</v>
      </c>
      <c r="T130" s="158" t="n">
        <v>0.0556055227</v>
      </c>
      <c r="U130" s="158" t="s">
        <v>428</v>
      </c>
      <c r="V130" s="158" t="n">
        <v>1.029475285</v>
      </c>
      <c r="W130" s="158" t="n">
        <v>2.65911791311435E-006</v>
      </c>
      <c r="X130" s="158" t="n">
        <v>0.00082986927</v>
      </c>
      <c r="Y130" s="158" t="n">
        <v>9.07E-005</v>
      </c>
      <c r="Z130" s="158" t="n">
        <v>9.07E-005</v>
      </c>
      <c r="AA130" s="158" t="s">
        <v>428</v>
      </c>
      <c r="AB130" s="158" t="n">
        <v>0.00072334612</v>
      </c>
      <c r="AC130" s="158" t="n">
        <v>1.12852569019129</v>
      </c>
      <c r="AD130" s="158" t="n">
        <v>0.073139070298</v>
      </c>
      <c r="AE130" s="158" t="n">
        <v>0.31977799923</v>
      </c>
      <c r="AF130" s="158"/>
      <c r="AG130" s="158"/>
      <c r="AH130" s="158"/>
      <c r="AI130" s="158"/>
      <c r="AJ130" s="158"/>
      <c r="AK130" s="158"/>
      <c r="AL130" s="59" t="s">
        <v>349</v>
      </c>
    </row>
    <row r="131" s="8" customFormat="true" ht="24.75" hidden="false" customHeight="true" outlineLevel="0" collapsed="false">
      <c r="A131" s="55" t="s">
        <v>335</v>
      </c>
      <c r="B131" s="61" t="s">
        <v>352</v>
      </c>
      <c r="C131" s="74" t="s">
        <v>353</v>
      </c>
      <c r="D131" s="57" t="s">
        <v>345</v>
      </c>
      <c r="E131" s="158" t="n">
        <v>0.361082608229611</v>
      </c>
      <c r="F131" s="158" t="n">
        <v>0.423083054468536</v>
      </c>
      <c r="G131" s="158" t="n">
        <v>0.19173048528561</v>
      </c>
      <c r="H131" s="158" t="n">
        <v>0.000227772804598746</v>
      </c>
      <c r="I131" s="158" t="n">
        <v>0.013801381396343</v>
      </c>
      <c r="J131" s="158" t="n">
        <v>0.0301745950029126</v>
      </c>
      <c r="K131" s="158" t="n">
        <v>0.119281809896489</v>
      </c>
      <c r="L131" s="158" t="n">
        <v>0.00247098244644283</v>
      </c>
      <c r="M131" s="158" t="n">
        <v>0.290035933601482</v>
      </c>
      <c r="N131" s="158" t="n">
        <v>2.13320962221257</v>
      </c>
      <c r="O131" s="158" t="n">
        <v>0.128535704122975</v>
      </c>
      <c r="P131" s="158" t="n">
        <v>0.76388003871874</v>
      </c>
      <c r="Q131" s="158" t="n">
        <v>0.0217881328922708</v>
      </c>
      <c r="R131" s="158" t="n">
        <v>0.13197033490161</v>
      </c>
      <c r="S131" s="158" t="n">
        <v>1.4184647433281</v>
      </c>
      <c r="T131" s="158" t="n">
        <v>0.160328988099251</v>
      </c>
      <c r="U131" s="158" t="n">
        <v>0.000981482358</v>
      </c>
      <c r="V131" s="158" t="n">
        <v>1.23271079198317</v>
      </c>
      <c r="W131" s="158" t="n">
        <v>0.000188207692611927</v>
      </c>
      <c r="X131" s="158" t="n">
        <v>0.0278213529615332</v>
      </c>
      <c r="Y131" s="158" t="n">
        <v>0.0011276737079732</v>
      </c>
      <c r="Z131" s="158" t="n">
        <v>0.0010834355106488</v>
      </c>
      <c r="AA131" s="158" t="n">
        <v>8.34087526896E-006</v>
      </c>
      <c r="AB131" s="158" t="n">
        <v>0.00306506829380657</v>
      </c>
      <c r="AC131" s="158" t="n">
        <v>2.42873941354442</v>
      </c>
      <c r="AD131" s="158" t="n">
        <v>1.31280084755074</v>
      </c>
      <c r="AE131" s="158" t="n">
        <v>0.361082608229611</v>
      </c>
      <c r="AF131" s="158"/>
      <c r="AG131" s="158"/>
      <c r="AH131" s="158"/>
      <c r="AI131" s="158"/>
      <c r="AJ131" s="158"/>
      <c r="AK131" s="158"/>
      <c r="AL131" s="59" t="s">
        <v>349</v>
      </c>
    </row>
    <row r="132" s="8" customFormat="true" ht="24.75" hidden="false" customHeight="true" outlineLevel="0" collapsed="false">
      <c r="A132" s="55" t="s">
        <v>335</v>
      </c>
      <c r="B132" s="61" t="s">
        <v>354</v>
      </c>
      <c r="C132" s="74" t="s">
        <v>355</v>
      </c>
      <c r="D132" s="57" t="s">
        <v>345</v>
      </c>
      <c r="E132" s="158" t="n">
        <v>0.3223379788</v>
      </c>
      <c r="F132" s="158" t="n">
        <v>0.22308371532</v>
      </c>
      <c r="G132" s="158" t="n">
        <v>0.5951792018</v>
      </c>
      <c r="H132" s="158" t="n">
        <v>0.016637525</v>
      </c>
      <c r="I132" s="158" t="n">
        <v>0.003520677144</v>
      </c>
      <c r="J132" s="158" t="n">
        <v>0.005353614752</v>
      </c>
      <c r="K132" s="158" t="n">
        <v>0.00558707576708588</v>
      </c>
      <c r="L132" s="158" t="n">
        <v>0.0001232236927336</v>
      </c>
      <c r="M132" s="158" t="n">
        <v>3.8530884494</v>
      </c>
      <c r="N132" s="158" t="n">
        <v>1.1395693354</v>
      </c>
      <c r="O132" s="158" t="n">
        <v>0.0741226508</v>
      </c>
      <c r="P132" s="158" t="n">
        <v>0.085847633288</v>
      </c>
      <c r="Q132" s="158" t="n">
        <v>0.038373314368</v>
      </c>
      <c r="R132" s="158" t="n">
        <v>2.90501951</v>
      </c>
      <c r="S132" s="158" t="n">
        <v>8.0279263</v>
      </c>
      <c r="T132" s="158" t="n">
        <v>1.51357674572</v>
      </c>
      <c r="U132" s="158" t="s">
        <v>428</v>
      </c>
      <c r="V132" s="158" t="n">
        <v>0.89755864</v>
      </c>
      <c r="W132" s="158" t="n">
        <v>3.96291963260635E-006</v>
      </c>
      <c r="X132" s="158" t="n">
        <v>3.511296E-005</v>
      </c>
      <c r="Y132" s="158" t="s">
        <v>428</v>
      </c>
      <c r="Z132" s="158" t="s">
        <v>428</v>
      </c>
      <c r="AA132" s="158" t="s">
        <v>428</v>
      </c>
      <c r="AB132" s="158" t="n">
        <v>0.01194165396</v>
      </c>
      <c r="AC132" s="158" t="n">
        <v>2.994511296</v>
      </c>
      <c r="AD132" s="158" t="n">
        <v>0.59886391</v>
      </c>
      <c r="AE132" s="158" t="n">
        <v>0.3223379788</v>
      </c>
      <c r="AF132" s="158"/>
      <c r="AG132" s="158"/>
      <c r="AH132" s="158"/>
      <c r="AI132" s="158"/>
      <c r="AJ132" s="158"/>
      <c r="AK132" s="158"/>
      <c r="AL132" s="59"/>
    </row>
    <row r="133" s="8" customFormat="true" ht="24.75" hidden="false" customHeight="true" outlineLevel="0" collapsed="false">
      <c r="A133" s="55" t="s">
        <v>335</v>
      </c>
      <c r="B133" s="61" t="s">
        <v>356</v>
      </c>
      <c r="C133" s="74" t="s">
        <v>357</v>
      </c>
      <c r="D133" s="57" t="s">
        <v>345</v>
      </c>
      <c r="E133" s="158" t="n">
        <v>1.19731557037887</v>
      </c>
      <c r="F133" s="158" t="n">
        <v>2.03893067203636</v>
      </c>
      <c r="G133" s="158" t="n">
        <v>0.36921369679773</v>
      </c>
      <c r="H133" s="158" t="n">
        <v>0.01166501</v>
      </c>
      <c r="I133" s="158" t="n">
        <v>0.382233969739763</v>
      </c>
      <c r="J133" s="158" t="n">
        <v>0.441552144888203</v>
      </c>
      <c r="K133" s="158" t="n">
        <v>0.474521434788481</v>
      </c>
      <c r="L133" s="158" t="n">
        <v>0.0123280593668998</v>
      </c>
      <c r="M133" s="158" t="n">
        <v>3.5233056500082</v>
      </c>
      <c r="N133" s="158" t="n">
        <v>0.0221813461711298</v>
      </c>
      <c r="O133" s="158" t="n">
        <v>0.00347344986818301</v>
      </c>
      <c r="P133" s="158" t="n">
        <v>1.28088876444292</v>
      </c>
      <c r="Q133" s="158" t="n">
        <v>0.00964575027814657</v>
      </c>
      <c r="R133" s="158" t="n">
        <v>0.0094868095533382</v>
      </c>
      <c r="S133" s="158" t="n">
        <v>0.00859718482567269</v>
      </c>
      <c r="T133" s="158" t="n">
        <v>0.012024346242217</v>
      </c>
      <c r="U133" s="158" t="n">
        <v>0.0140344447565938</v>
      </c>
      <c r="V133" s="158" t="n">
        <v>0.112120849756684</v>
      </c>
      <c r="W133" s="158" t="n">
        <v>1.31526981026396E-005</v>
      </c>
      <c r="X133" s="158" t="n">
        <v>0.0926036966764581</v>
      </c>
      <c r="Y133" s="158" t="n">
        <v>0.0926019961876946</v>
      </c>
      <c r="Z133" s="158" t="n">
        <v>0.0926017845192632</v>
      </c>
      <c r="AA133" s="158" t="n">
        <v>0.0926049427822742</v>
      </c>
      <c r="AB133" s="158" t="n">
        <v>0.371892323660714</v>
      </c>
      <c r="AC133" s="158" t="n">
        <v>0.141291519550238</v>
      </c>
      <c r="AD133" s="158" t="n">
        <v>0.295619591256855</v>
      </c>
      <c r="AE133" s="158" t="n">
        <v>1.19731557037887</v>
      </c>
      <c r="AF133" s="158"/>
      <c r="AG133" s="158"/>
      <c r="AH133" s="158"/>
      <c r="AI133" s="158"/>
      <c r="AJ133" s="158"/>
      <c r="AK133" s="158"/>
      <c r="AL133" s="59" t="s">
        <v>358</v>
      </c>
    </row>
    <row r="134" s="8" customFormat="true" ht="24.75" hidden="false" customHeight="true" outlineLevel="0" collapsed="false">
      <c r="A134" s="55" t="s">
        <v>335</v>
      </c>
      <c r="B134" s="61" t="s">
        <v>359</v>
      </c>
      <c r="C134" s="56" t="s">
        <v>360</v>
      </c>
      <c r="D134" s="57" t="s">
        <v>345</v>
      </c>
      <c r="E134" s="158" t="s">
        <v>428</v>
      </c>
      <c r="F134" s="158" t="s">
        <v>428</v>
      </c>
      <c r="G134" s="158" t="s">
        <v>428</v>
      </c>
      <c r="H134" s="158" t="s">
        <v>428</v>
      </c>
      <c r="I134" s="158" t="n">
        <v>0.534713148</v>
      </c>
      <c r="J134" s="158" t="n">
        <v>0.534713148</v>
      </c>
      <c r="K134" s="158" t="n">
        <v>0.534713148</v>
      </c>
      <c r="L134" s="158" t="s">
        <v>428</v>
      </c>
      <c r="M134" s="158" t="s">
        <v>428</v>
      </c>
      <c r="N134" s="158" t="n">
        <v>0.001561648</v>
      </c>
      <c r="O134" s="158" t="n">
        <v>0.003154118</v>
      </c>
      <c r="P134" s="158" t="n">
        <v>0.003154118</v>
      </c>
      <c r="Q134" s="158" t="n">
        <v>0.005003438</v>
      </c>
      <c r="R134" s="158" t="n">
        <v>0.00477741</v>
      </c>
      <c r="S134" s="158" t="n">
        <v>0.011085646</v>
      </c>
      <c r="T134" s="158" t="s">
        <v>428</v>
      </c>
      <c r="U134" s="158" t="s">
        <v>428</v>
      </c>
      <c r="V134" s="158" t="s">
        <v>428</v>
      </c>
      <c r="W134" s="158" t="n">
        <v>5.3732E-006</v>
      </c>
      <c r="X134" s="158" t="s">
        <v>428</v>
      </c>
      <c r="Y134" s="158" t="s">
        <v>428</v>
      </c>
      <c r="Z134" s="158" t="s">
        <v>428</v>
      </c>
      <c r="AA134" s="158" t="s">
        <v>428</v>
      </c>
      <c r="AB134" s="158" t="s">
        <v>428</v>
      </c>
      <c r="AC134" s="158" t="s">
        <v>428</v>
      </c>
      <c r="AD134" s="158" t="s">
        <v>428</v>
      </c>
      <c r="AE134" s="158" t="s">
        <v>428</v>
      </c>
      <c r="AF134" s="158"/>
      <c r="AG134" s="158"/>
      <c r="AH134" s="158"/>
      <c r="AI134" s="158"/>
      <c r="AJ134" s="158"/>
      <c r="AK134" s="158"/>
      <c r="AL134" s="59"/>
    </row>
    <row r="135" s="8" customFormat="true" ht="24.75" hidden="false" customHeight="true" outlineLevel="0" collapsed="false">
      <c r="A135" s="55" t="s">
        <v>335</v>
      </c>
      <c r="B135" s="55" t="s">
        <v>361</v>
      </c>
      <c r="C135" s="56" t="s">
        <v>362</v>
      </c>
      <c r="D135" s="57"/>
      <c r="E135" s="158" t="n">
        <v>4.01681723511393</v>
      </c>
      <c r="F135" s="158" t="n">
        <v>8.17209660512468</v>
      </c>
      <c r="G135" s="158" t="n">
        <v>0.0224177836693831</v>
      </c>
      <c r="H135" s="158" t="n">
        <v>0.240717190322581</v>
      </c>
      <c r="I135" s="158" t="n">
        <v>8.99566362197897</v>
      </c>
      <c r="J135" s="158" t="n">
        <v>9.69963551357957</v>
      </c>
      <c r="K135" s="158" t="n">
        <v>10.7588241158415</v>
      </c>
      <c r="L135" s="158" t="n">
        <v>3.08806695685947</v>
      </c>
      <c r="M135" s="158" t="n">
        <v>95.6916344033569</v>
      </c>
      <c r="N135" s="158" t="n">
        <v>0.38128224</v>
      </c>
      <c r="O135" s="158" t="n">
        <v>0.0299712</v>
      </c>
      <c r="P135" s="158" t="n">
        <v>0.008104</v>
      </c>
      <c r="Q135" s="158" t="n">
        <v>9.10361736</v>
      </c>
      <c r="R135" s="158" t="n">
        <v>8.70179516</v>
      </c>
      <c r="S135" s="158" t="n">
        <v>4.8399522</v>
      </c>
      <c r="T135" s="158" t="n">
        <v>0.000347</v>
      </c>
      <c r="U135" s="158" t="n">
        <v>0.01461312</v>
      </c>
      <c r="V135" s="158" t="n">
        <v>3.19630548</v>
      </c>
      <c r="W135" s="158" t="n">
        <v>4.82637554731015E-005</v>
      </c>
      <c r="X135" s="158" t="n">
        <v>0.558102663482463</v>
      </c>
      <c r="Y135" s="158" t="n">
        <v>1.21729594542508</v>
      </c>
      <c r="Z135" s="158" t="n">
        <v>1.18177164964417</v>
      </c>
      <c r="AA135" s="158" t="n">
        <v>0.339386490707508</v>
      </c>
      <c r="AB135" s="158" t="n">
        <v>9.92153288040956</v>
      </c>
      <c r="AC135" s="158" t="n">
        <v>0.005788</v>
      </c>
      <c r="AD135" s="158" t="n">
        <v>82.663600075218</v>
      </c>
      <c r="AE135" s="158" t="n">
        <v>4.01681723511393</v>
      </c>
      <c r="AF135" s="158"/>
      <c r="AG135" s="158"/>
      <c r="AH135" s="158"/>
      <c r="AI135" s="158"/>
      <c r="AJ135" s="158"/>
      <c r="AK135" s="158"/>
      <c r="AL135" s="59"/>
    </row>
    <row r="136" s="8" customFormat="true" ht="24.75" hidden="false" customHeight="true" outlineLevel="0" collapsed="false">
      <c r="A136" s="55" t="s">
        <v>335</v>
      </c>
      <c r="B136" s="55" t="s">
        <v>363</v>
      </c>
      <c r="C136" s="56" t="s">
        <v>364</v>
      </c>
      <c r="D136" s="57"/>
      <c r="E136" s="158" t="n">
        <v>0.0108292998663914</v>
      </c>
      <c r="F136" s="158" t="n">
        <v>0.022539802286625</v>
      </c>
      <c r="G136" s="158" t="s">
        <v>428</v>
      </c>
      <c r="H136" s="158" t="n">
        <v>12.658875295617</v>
      </c>
      <c r="I136" s="158" t="n">
        <v>0.00450270889181538</v>
      </c>
      <c r="J136" s="158" t="n">
        <v>0.00450270889181538</v>
      </c>
      <c r="K136" s="158" t="n">
        <v>0.00450270889181538</v>
      </c>
      <c r="L136" s="158" t="s">
        <v>428</v>
      </c>
      <c r="M136" s="158" t="n">
        <v>0.200000069637724</v>
      </c>
      <c r="N136" s="158" t="s">
        <v>428</v>
      </c>
      <c r="O136" s="158" t="s">
        <v>428</v>
      </c>
      <c r="P136" s="158" t="s">
        <v>428</v>
      </c>
      <c r="Q136" s="158" t="s">
        <v>428</v>
      </c>
      <c r="R136" s="158" t="s">
        <v>428</v>
      </c>
      <c r="S136" s="158" t="s">
        <v>428</v>
      </c>
      <c r="T136" s="158" t="s">
        <v>428</v>
      </c>
      <c r="U136" s="158" t="s">
        <v>428</v>
      </c>
      <c r="V136" s="158" t="s">
        <v>428</v>
      </c>
      <c r="W136" s="158" t="s">
        <v>428</v>
      </c>
      <c r="X136" s="158" t="s">
        <v>428</v>
      </c>
      <c r="Y136" s="158" t="s">
        <v>428</v>
      </c>
      <c r="Z136" s="158" t="s">
        <v>428</v>
      </c>
      <c r="AA136" s="158" t="s">
        <v>428</v>
      </c>
      <c r="AB136" s="158" t="s">
        <v>428</v>
      </c>
      <c r="AC136" s="158" t="s">
        <v>428</v>
      </c>
      <c r="AD136" s="158" t="s">
        <v>428</v>
      </c>
      <c r="AE136" s="158" t="n">
        <v>0.0108292998663914</v>
      </c>
      <c r="AF136" s="158"/>
      <c r="AG136" s="158"/>
      <c r="AH136" s="158"/>
      <c r="AI136" s="158"/>
      <c r="AJ136" s="158"/>
      <c r="AK136" s="158"/>
      <c r="AL136" s="59" t="s">
        <v>365</v>
      </c>
    </row>
    <row r="137" s="8" customFormat="true" ht="24.75" hidden="false" customHeight="true" outlineLevel="0" collapsed="false">
      <c r="A137" s="55" t="s">
        <v>335</v>
      </c>
      <c r="B137" s="55" t="s">
        <v>366</v>
      </c>
      <c r="C137" s="56" t="s">
        <v>367</v>
      </c>
      <c r="D137" s="57"/>
      <c r="E137" s="158" t="n">
        <v>0.0435185501778</v>
      </c>
      <c r="F137" s="158" t="n">
        <v>3.44949181530384</v>
      </c>
      <c r="G137" s="158" t="n">
        <v>0.000395</v>
      </c>
      <c r="H137" s="158" t="n">
        <v>0.000426</v>
      </c>
      <c r="I137" s="158" t="n">
        <v>0.0170742077055063</v>
      </c>
      <c r="J137" s="158" t="n">
        <v>0.0170742077055063</v>
      </c>
      <c r="K137" s="158" t="n">
        <v>0.0170742077055063</v>
      </c>
      <c r="L137" s="158" t="s">
        <v>428</v>
      </c>
      <c r="M137" s="158" t="n">
        <v>0.761216403020529</v>
      </c>
      <c r="N137" s="158" t="s">
        <v>428</v>
      </c>
      <c r="O137" s="158" t="s">
        <v>428</v>
      </c>
      <c r="P137" s="158" t="s">
        <v>428</v>
      </c>
      <c r="Q137" s="158" t="s">
        <v>428</v>
      </c>
      <c r="R137" s="158" t="s">
        <v>428</v>
      </c>
      <c r="S137" s="158" t="s">
        <v>428</v>
      </c>
      <c r="T137" s="158" t="s">
        <v>428</v>
      </c>
      <c r="U137" s="158" t="s">
        <v>428</v>
      </c>
      <c r="V137" s="158" t="s">
        <v>428</v>
      </c>
      <c r="W137" s="158" t="s">
        <v>428</v>
      </c>
      <c r="X137" s="158" t="s">
        <v>428</v>
      </c>
      <c r="Y137" s="158" t="s">
        <v>428</v>
      </c>
      <c r="Z137" s="158" t="s">
        <v>428</v>
      </c>
      <c r="AA137" s="158" t="s">
        <v>428</v>
      </c>
      <c r="AB137" s="158" t="s">
        <v>428</v>
      </c>
      <c r="AC137" s="158" t="s">
        <v>428</v>
      </c>
      <c r="AD137" s="158" t="s">
        <v>428</v>
      </c>
      <c r="AE137" s="158" t="n">
        <v>0.0435185501778</v>
      </c>
      <c r="AF137" s="158"/>
      <c r="AG137" s="158"/>
      <c r="AH137" s="158"/>
      <c r="AI137" s="158"/>
      <c r="AJ137" s="158"/>
      <c r="AK137" s="158"/>
      <c r="AL137" s="59" t="s">
        <v>365</v>
      </c>
    </row>
    <row r="138" s="8" customFormat="true" ht="24.75" hidden="false" customHeight="true" outlineLevel="0" collapsed="false">
      <c r="A138" s="61" t="s">
        <v>335</v>
      </c>
      <c r="B138" s="61" t="s">
        <v>368</v>
      </c>
      <c r="C138" s="64" t="s">
        <v>369</v>
      </c>
      <c r="D138" s="68"/>
      <c r="E138" s="163" t="s">
        <v>428</v>
      </c>
      <c r="F138" s="163" t="n">
        <v>0.3221055</v>
      </c>
      <c r="G138" s="163" t="s">
        <v>428</v>
      </c>
      <c r="H138" s="163" t="n">
        <v>15.5416642</v>
      </c>
      <c r="I138" s="163" t="n">
        <v>5.6E-006</v>
      </c>
      <c r="J138" s="163" t="n">
        <v>9.6E-006</v>
      </c>
      <c r="K138" s="163" t="n">
        <v>1.6E-005</v>
      </c>
      <c r="L138" s="163" t="s">
        <v>428</v>
      </c>
      <c r="M138" s="163" t="s">
        <v>428</v>
      </c>
      <c r="N138" s="163" t="s">
        <v>428</v>
      </c>
      <c r="O138" s="163" t="s">
        <v>428</v>
      </c>
      <c r="P138" s="163" t="s">
        <v>428</v>
      </c>
      <c r="Q138" s="163" t="s">
        <v>428</v>
      </c>
      <c r="R138" s="163" t="s">
        <v>428</v>
      </c>
      <c r="S138" s="163" t="s">
        <v>428</v>
      </c>
      <c r="T138" s="163" t="s">
        <v>428</v>
      </c>
      <c r="U138" s="163" t="s">
        <v>428</v>
      </c>
      <c r="V138" s="163" t="s">
        <v>428</v>
      </c>
      <c r="W138" s="163" t="s">
        <v>428</v>
      </c>
      <c r="X138" s="163" t="s">
        <v>428</v>
      </c>
      <c r="Y138" s="163" t="s">
        <v>428</v>
      </c>
      <c r="Z138" s="163" t="s">
        <v>428</v>
      </c>
      <c r="AA138" s="163" t="s">
        <v>428</v>
      </c>
      <c r="AB138" s="163" t="s">
        <v>428</v>
      </c>
      <c r="AC138" s="163" t="s">
        <v>428</v>
      </c>
      <c r="AD138" s="163" t="s">
        <v>428</v>
      </c>
      <c r="AE138" s="163" t="s">
        <v>428</v>
      </c>
      <c r="AF138" s="158"/>
      <c r="AG138" s="158"/>
      <c r="AH138" s="158"/>
      <c r="AI138" s="158"/>
      <c r="AJ138" s="158"/>
      <c r="AK138" s="158"/>
      <c r="AL138" s="59" t="s">
        <v>365</v>
      </c>
    </row>
    <row r="139" s="8" customFormat="true" ht="24.75" hidden="false" customHeight="true" outlineLevel="0" collapsed="false">
      <c r="A139" s="61" t="s">
        <v>335</v>
      </c>
      <c r="B139" s="61" t="s">
        <v>370</v>
      </c>
      <c r="C139" s="64" t="s">
        <v>371</v>
      </c>
      <c r="D139" s="68" t="s">
        <v>372</v>
      </c>
      <c r="E139" s="163" t="n">
        <v>0.223408971324815</v>
      </c>
      <c r="F139" s="163" t="n">
        <v>0.372067907621204</v>
      </c>
      <c r="G139" s="163" t="n">
        <v>0.645976667893029</v>
      </c>
      <c r="H139" s="163" t="n">
        <v>7.30061679258039</v>
      </c>
      <c r="I139" s="163" t="n">
        <v>1.89290767586048</v>
      </c>
      <c r="J139" s="163" t="n">
        <v>1.8978911507529</v>
      </c>
      <c r="K139" s="163" t="n">
        <v>1.90460735674388</v>
      </c>
      <c r="L139" s="163" t="n">
        <v>0.596587434752342</v>
      </c>
      <c r="M139" s="163" t="n">
        <v>1.50527072659544</v>
      </c>
      <c r="N139" s="163" t="n">
        <v>3.00530835465717</v>
      </c>
      <c r="O139" s="163" t="n">
        <v>0.0217374978753295</v>
      </c>
      <c r="P139" s="163" t="n">
        <v>0.0314052257011193</v>
      </c>
      <c r="Q139" s="163" t="n">
        <v>0.0144159936344715</v>
      </c>
      <c r="R139" s="163" t="n">
        <v>0.245826330178144</v>
      </c>
      <c r="S139" s="163" t="n">
        <v>1.0580414993286</v>
      </c>
      <c r="T139" s="163" t="n">
        <v>0.0754464719524147</v>
      </c>
      <c r="U139" s="163" t="n">
        <v>0.00712782059160844</v>
      </c>
      <c r="V139" s="163" t="n">
        <v>63.9910532181245</v>
      </c>
      <c r="W139" s="163" t="n">
        <v>1.87254035782014E-005</v>
      </c>
      <c r="X139" s="163" t="n">
        <v>0.108737074814945</v>
      </c>
      <c r="Y139" s="163" t="n">
        <v>0.315825060085293</v>
      </c>
      <c r="Z139" s="163" t="n">
        <v>0.126572169520109</v>
      </c>
      <c r="AA139" s="163" t="n">
        <v>0.21449115608078</v>
      </c>
      <c r="AB139" s="163" t="n">
        <v>0.767290821644253</v>
      </c>
      <c r="AC139" s="163" t="s">
        <v>428</v>
      </c>
      <c r="AD139" s="163" t="n">
        <v>62.4174905813393</v>
      </c>
      <c r="AE139" s="163" t="n">
        <v>0.223408971324815</v>
      </c>
      <c r="AF139" s="158"/>
      <c r="AG139" s="158"/>
      <c r="AH139" s="158"/>
      <c r="AI139" s="158"/>
      <c r="AJ139" s="158"/>
      <c r="AK139" s="158"/>
      <c r="AL139" s="59" t="s">
        <v>147</v>
      </c>
    </row>
    <row r="140" s="8" customFormat="true" ht="24.75" hidden="false" customHeight="true" outlineLevel="0" collapsed="false">
      <c r="A140" s="55" t="s">
        <v>373</v>
      </c>
      <c r="B140" s="55" t="s">
        <v>374</v>
      </c>
      <c r="C140" s="56" t="s">
        <v>375</v>
      </c>
      <c r="D140" s="57"/>
      <c r="E140" s="158" t="n">
        <v>0.217359031650329</v>
      </c>
      <c r="F140" s="158" t="n">
        <v>0.804468090385035</v>
      </c>
      <c r="G140" s="158" t="n">
        <v>0.0105180084246537</v>
      </c>
      <c r="H140" s="158" t="n">
        <v>29.8167780158642</v>
      </c>
      <c r="I140" s="158" t="n">
        <v>2.291799098</v>
      </c>
      <c r="J140" s="158" t="n">
        <v>2.484354113</v>
      </c>
      <c r="K140" s="158" t="n">
        <v>4.35913133778474</v>
      </c>
      <c r="L140" s="158" t="n">
        <v>0.646610218605876</v>
      </c>
      <c r="M140" s="158" t="n">
        <v>14.4916317166571</v>
      </c>
      <c r="N140" s="158" t="s">
        <v>428</v>
      </c>
      <c r="O140" s="158" t="s">
        <v>428</v>
      </c>
      <c r="P140" s="158" t="s">
        <v>428</v>
      </c>
      <c r="Q140" s="158" t="s">
        <v>428</v>
      </c>
      <c r="R140" s="158" t="s">
        <v>428</v>
      </c>
      <c r="S140" s="158" t="n">
        <v>3.956387716</v>
      </c>
      <c r="T140" s="158" t="s">
        <v>428</v>
      </c>
      <c r="U140" s="158" t="s">
        <v>428</v>
      </c>
      <c r="V140" s="158" t="s">
        <v>428</v>
      </c>
      <c r="W140" s="158" t="n">
        <v>2.7497574432E-005</v>
      </c>
      <c r="X140" s="158" t="n">
        <v>0.585073169</v>
      </c>
      <c r="Y140" s="158" t="n">
        <v>0.500358268</v>
      </c>
      <c r="Z140" s="158" t="n">
        <v>0.207990384</v>
      </c>
      <c r="AA140" s="158" t="n">
        <v>0.228386513</v>
      </c>
      <c r="AB140" s="158" t="n">
        <v>1.521808334</v>
      </c>
      <c r="AC140" s="158" t="s">
        <v>428</v>
      </c>
      <c r="AD140" s="158" t="n">
        <v>24.230867331</v>
      </c>
      <c r="AE140" s="158" t="n">
        <v>0.217359031650329</v>
      </c>
      <c r="AF140" s="158"/>
      <c r="AG140" s="158"/>
      <c r="AH140" s="158"/>
      <c r="AI140" s="158"/>
      <c r="AJ140" s="158"/>
      <c r="AK140" s="158"/>
      <c r="AL140" s="59" t="s">
        <v>254</v>
      </c>
    </row>
    <row r="141" s="91" customFormat="true" ht="23.45" hidden="false" customHeight="true" outlineLevel="0" collapsed="false">
      <c r="A141" s="85"/>
      <c r="B141" s="86" t="s">
        <v>376</v>
      </c>
      <c r="C141" s="87" t="s">
        <v>377</v>
      </c>
      <c r="D141" s="85"/>
      <c r="E141" s="165" t="n">
        <v>9244.90485485031</v>
      </c>
      <c r="F141" s="165" t="n">
        <v>7650.05221272508</v>
      </c>
      <c r="G141" s="165" t="n">
        <v>4484.6453038567</v>
      </c>
      <c r="H141" s="165" t="n">
        <v>3884.45263528024</v>
      </c>
      <c r="I141" s="165" t="n">
        <v>1338.66226139883</v>
      </c>
      <c r="J141" s="165" t="n">
        <v>1975.11508393383</v>
      </c>
      <c r="K141" s="165" t="n">
        <v>3681.58273422786</v>
      </c>
      <c r="L141" s="165" t="n">
        <v>160.125580162267</v>
      </c>
      <c r="M141" s="165" t="n">
        <v>24724.3343102666</v>
      </c>
      <c r="N141" s="165" t="n">
        <v>1959.61175881143</v>
      </c>
      <c r="O141" s="165" t="n">
        <v>69.8409340024478</v>
      </c>
      <c r="P141" s="165" t="n">
        <v>65.7140462201539</v>
      </c>
      <c r="Q141" s="165" t="n">
        <v>194.216025771341</v>
      </c>
      <c r="R141" s="165" t="n">
        <v>373.852209997239</v>
      </c>
      <c r="S141" s="165" t="n">
        <v>3624.67294127527</v>
      </c>
      <c r="T141" s="165" t="n">
        <v>853.476103193427</v>
      </c>
      <c r="U141" s="165" t="n">
        <v>222.026681577593</v>
      </c>
      <c r="V141" s="165" t="n">
        <v>7166.4015808609</v>
      </c>
      <c r="W141" s="165" t="n">
        <v>0.00201388115482328</v>
      </c>
      <c r="X141" s="165" t="n">
        <v>194.158797151508</v>
      </c>
      <c r="Y141" s="165" t="n">
        <v>187.364172276122</v>
      </c>
      <c r="Z141" s="165" t="n">
        <v>85.5327570034038</v>
      </c>
      <c r="AA141" s="165" t="n">
        <v>121.671275986548</v>
      </c>
      <c r="AB141" s="165" t="n">
        <v>1125.23821542866</v>
      </c>
      <c r="AC141" s="165" t="n">
        <v>208.339328866627</v>
      </c>
      <c r="AD141" s="165" t="n">
        <v>3489.97315185936</v>
      </c>
      <c r="AE141" s="165" t="n">
        <v>9244.90485485031</v>
      </c>
      <c r="AF141" s="165"/>
      <c r="AG141" s="165"/>
      <c r="AH141" s="165"/>
      <c r="AI141" s="165"/>
      <c r="AJ141" s="165"/>
      <c r="AK141" s="16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8</v>
      </c>
      <c r="F143" s="167" t="s">
        <v>428</v>
      </c>
      <c r="G143" s="167" t="s">
        <v>428</v>
      </c>
      <c r="H143" s="167" t="s">
        <v>428</v>
      </c>
      <c r="I143" s="167" t="s">
        <v>428</v>
      </c>
      <c r="J143" s="167" t="s">
        <v>428</v>
      </c>
      <c r="K143" s="167" t="s">
        <v>428</v>
      </c>
      <c r="L143" s="167" t="s">
        <v>428</v>
      </c>
      <c r="M143" s="167" t="s">
        <v>428</v>
      </c>
      <c r="N143" s="167" t="s">
        <v>428</v>
      </c>
      <c r="O143" s="167" t="s">
        <v>428</v>
      </c>
      <c r="P143" s="167" t="s">
        <v>428</v>
      </c>
      <c r="Q143" s="167" t="s">
        <v>428</v>
      </c>
      <c r="R143" s="167" t="s">
        <v>428</v>
      </c>
      <c r="S143" s="167" t="s">
        <v>428</v>
      </c>
      <c r="T143" s="167" t="s">
        <v>428</v>
      </c>
      <c r="U143" s="167" t="s">
        <v>428</v>
      </c>
      <c r="V143" s="167" t="s">
        <v>428</v>
      </c>
      <c r="W143" s="167" t="s">
        <v>428</v>
      </c>
      <c r="X143" s="167" t="s">
        <v>428</v>
      </c>
      <c r="Y143" s="167" t="s">
        <v>428</v>
      </c>
      <c r="Z143" s="167" t="s">
        <v>428</v>
      </c>
      <c r="AA143" s="167" t="s">
        <v>428</v>
      </c>
      <c r="AB143" s="167" t="s">
        <v>428</v>
      </c>
      <c r="AC143" s="167" t="s">
        <v>428</v>
      </c>
      <c r="AD143" s="167" t="s">
        <v>428</v>
      </c>
      <c r="AE143" s="167" t="s">
        <v>428</v>
      </c>
      <c r="AF143" s="167"/>
      <c r="AG143" s="167"/>
      <c r="AH143" s="167"/>
      <c r="AI143" s="167"/>
      <c r="AJ143" s="167"/>
      <c r="AK143" s="16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8</v>
      </c>
      <c r="F144" s="168" t="s">
        <v>428</v>
      </c>
      <c r="G144" s="168" t="s">
        <v>428</v>
      </c>
      <c r="H144" s="168" t="s">
        <v>428</v>
      </c>
      <c r="I144" s="168" t="s">
        <v>428</v>
      </c>
      <c r="J144" s="168" t="s">
        <v>428</v>
      </c>
      <c r="K144" s="168" t="s">
        <v>428</v>
      </c>
      <c r="L144" s="168" t="s">
        <v>428</v>
      </c>
      <c r="M144" s="168" t="s">
        <v>428</v>
      </c>
      <c r="N144" s="168" t="s">
        <v>428</v>
      </c>
      <c r="O144" s="168" t="s">
        <v>428</v>
      </c>
      <c r="P144" s="168" t="s">
        <v>428</v>
      </c>
      <c r="Q144" s="168" t="s">
        <v>428</v>
      </c>
      <c r="R144" s="168" t="s">
        <v>428</v>
      </c>
      <c r="S144" s="168" t="s">
        <v>428</v>
      </c>
      <c r="T144" s="168" t="s">
        <v>428</v>
      </c>
      <c r="U144" s="168" t="s">
        <v>428</v>
      </c>
      <c r="V144" s="168" t="s">
        <v>428</v>
      </c>
      <c r="W144" s="168" t="s">
        <v>428</v>
      </c>
      <c r="X144" s="168" t="s">
        <v>428</v>
      </c>
      <c r="Y144" s="168" t="s">
        <v>428</v>
      </c>
      <c r="Z144" s="168" t="s">
        <v>428</v>
      </c>
      <c r="AA144" s="168" t="s">
        <v>428</v>
      </c>
      <c r="AB144" s="168" t="s">
        <v>428</v>
      </c>
      <c r="AC144" s="168" t="s">
        <v>428</v>
      </c>
      <c r="AD144" s="168" t="s">
        <v>428</v>
      </c>
      <c r="AE144" s="168" t="s">
        <v>428</v>
      </c>
      <c r="AF144" s="168"/>
      <c r="AG144" s="168"/>
      <c r="AH144" s="168"/>
      <c r="AI144" s="168"/>
      <c r="AJ144" s="168"/>
      <c r="AK144" s="168"/>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454.215564113298</v>
      </c>
      <c r="F148" s="170" t="n">
        <v>9.68296134203305</v>
      </c>
      <c r="G148" s="170" t="n">
        <v>25.4371375963723</v>
      </c>
      <c r="H148" s="170" t="n">
        <v>1.2034306325178</v>
      </c>
      <c r="I148" s="170" t="n">
        <v>9.63092324341007</v>
      </c>
      <c r="J148" s="170" t="n">
        <v>9.97572412305958</v>
      </c>
      <c r="K148" s="170" t="n">
        <v>7.43796061624736</v>
      </c>
      <c r="L148" s="170" t="n">
        <v>1.75892033464797</v>
      </c>
      <c r="M148" s="170" t="n">
        <v>45.7326424578018</v>
      </c>
      <c r="N148" s="170" t="n">
        <v>19.744815585466</v>
      </c>
      <c r="O148" s="170" t="n">
        <v>0.314205635770137</v>
      </c>
      <c r="P148" s="170" t="n">
        <v>0.00496616169700818</v>
      </c>
      <c r="Q148" s="170" t="n">
        <v>0.00143249036509379</v>
      </c>
      <c r="R148" s="170" t="n">
        <v>0.335071241311327</v>
      </c>
      <c r="S148" s="170" t="n">
        <v>7.76196033818234</v>
      </c>
      <c r="T148" s="170" t="n">
        <v>0.810118801702803</v>
      </c>
      <c r="U148" s="170" t="n">
        <v>1.44562500768112</v>
      </c>
      <c r="V148" s="170" t="n">
        <v>7.20370879011196</v>
      </c>
      <c r="W148" s="170" t="n">
        <v>4.3591968E-009</v>
      </c>
      <c r="X148" s="170" t="n">
        <v>0.28619583577305</v>
      </c>
      <c r="Y148" s="170" t="n">
        <v>0.32698546297305</v>
      </c>
      <c r="Z148" s="170" t="n">
        <v>0.0326205892398724</v>
      </c>
      <c r="AA148" s="170" t="n">
        <v>0.0670328197115037</v>
      </c>
      <c r="AB148" s="170" t="n">
        <v>1.01053794926262</v>
      </c>
      <c r="AC148" s="170" t="s">
        <v>428</v>
      </c>
      <c r="AD148" s="170" t="s">
        <v>428</v>
      </c>
      <c r="AE148" s="170" t="n">
        <v>454.215564113298</v>
      </c>
      <c r="AF148" s="170"/>
      <c r="AG148" s="170"/>
      <c r="AH148" s="170"/>
      <c r="AI148" s="170"/>
      <c r="AJ148" s="170"/>
      <c r="AK148" s="170"/>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51.6435997418219</v>
      </c>
      <c r="F149" s="170" t="n">
        <v>2.15922666557159</v>
      </c>
      <c r="G149" s="170" t="n">
        <v>3.35688776107847</v>
      </c>
      <c r="H149" s="170" t="n">
        <v>0.0864951292212491</v>
      </c>
      <c r="I149" s="170" t="n">
        <v>0.845881694542619</v>
      </c>
      <c r="J149" s="170" t="n">
        <v>0.880789921923266</v>
      </c>
      <c r="K149" s="170" t="n">
        <v>0.886628285896528</v>
      </c>
      <c r="L149" s="170" t="n">
        <v>0.283803305869504</v>
      </c>
      <c r="M149" s="170" t="n">
        <v>14.9934005810359</v>
      </c>
      <c r="N149" s="170" t="n">
        <v>102.208032725133</v>
      </c>
      <c r="O149" s="170" t="n">
        <v>0.0258055969669162</v>
      </c>
      <c r="P149" s="170" t="n">
        <v>0.000120044947605815</v>
      </c>
      <c r="Q149" s="170" t="n">
        <v>3.95936165008605E-005</v>
      </c>
      <c r="R149" s="170" t="n">
        <v>0.0541910512876732</v>
      </c>
      <c r="S149" s="170" t="n">
        <v>1.67184656746342</v>
      </c>
      <c r="T149" s="170" t="n">
        <v>0.0950128371902948</v>
      </c>
      <c r="U149" s="170" t="n">
        <v>0.0808128581141291</v>
      </c>
      <c r="V149" s="170" t="n">
        <v>1.12722189363712</v>
      </c>
      <c r="W149" s="170" t="n">
        <v>4.832534E-010</v>
      </c>
      <c r="X149" s="170" t="n">
        <v>0.0208666132065918</v>
      </c>
      <c r="Y149" s="170" t="n">
        <v>0.0253961883065918</v>
      </c>
      <c r="Z149" s="170" t="n">
        <v>0.0025670358573927</v>
      </c>
      <c r="AA149" s="170" t="n">
        <v>0.00502964232071667</v>
      </c>
      <c r="AB149" s="170" t="n">
        <v>0.12957318359386</v>
      </c>
      <c r="AC149" s="170" t="s">
        <v>428</v>
      </c>
      <c r="AD149" s="170" t="s">
        <v>428</v>
      </c>
      <c r="AE149" s="170" t="n">
        <v>51.6435997418219</v>
      </c>
      <c r="AF149" s="170"/>
      <c r="AG149" s="170"/>
      <c r="AH149" s="170"/>
      <c r="AI149" s="170"/>
      <c r="AJ149" s="170"/>
      <c r="AK149" s="170"/>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902.8192762276</v>
      </c>
      <c r="F150" s="170" t="n">
        <v>81.8805075679243</v>
      </c>
      <c r="G150" s="170" t="n">
        <v>1312.04000202203</v>
      </c>
      <c r="H150" s="170" t="n">
        <v>0.164755788913731</v>
      </c>
      <c r="I150" s="170" t="n">
        <v>165.001722756068</v>
      </c>
      <c r="J150" s="170" t="n">
        <v>167.052645544963</v>
      </c>
      <c r="K150" s="170" t="n">
        <v>171.627246321999</v>
      </c>
      <c r="L150" s="170" t="n">
        <v>8.97282662730612</v>
      </c>
      <c r="M150" s="170" t="n">
        <v>158.979862861015</v>
      </c>
      <c r="N150" s="170" t="n">
        <v>5.39165973648793</v>
      </c>
      <c r="O150" s="170" t="n">
        <v>1.09587559879492</v>
      </c>
      <c r="P150" s="170" t="n">
        <v>0.600283703090037</v>
      </c>
      <c r="Q150" s="170" t="n">
        <v>8.44478515294365</v>
      </c>
      <c r="R150" s="170" t="n">
        <v>7.82156620716967</v>
      </c>
      <c r="S150" s="170" t="n">
        <v>14.3945667535005</v>
      </c>
      <c r="T150" s="170" t="n">
        <v>544.92401604631</v>
      </c>
      <c r="U150" s="170" t="n">
        <v>5.54495645180903</v>
      </c>
      <c r="V150" s="170" t="n">
        <v>21.0232954939114</v>
      </c>
      <c r="W150" s="170" t="n">
        <v>5.27152628738235E-005</v>
      </c>
      <c r="X150" s="170" t="n">
        <v>0.228874381503772</v>
      </c>
      <c r="Y150" s="170" t="n">
        <v>0.315470547685442</v>
      </c>
      <c r="Z150" s="170" t="n">
        <v>0.221602983175072</v>
      </c>
      <c r="AA150" s="170" t="n">
        <v>0.156526863978124</v>
      </c>
      <c r="AB150" s="170" t="n">
        <v>4.1312780033149</v>
      </c>
      <c r="AC150" s="170" t="n">
        <v>2.31817808554322</v>
      </c>
      <c r="AD150" s="170" t="n">
        <v>8.63486574332904</v>
      </c>
      <c r="AE150" s="170" t="n">
        <v>1902.8192762276</v>
      </c>
      <c r="AF150" s="170"/>
      <c r="AG150" s="170"/>
      <c r="AH150" s="170"/>
      <c r="AI150" s="170"/>
      <c r="AJ150" s="170"/>
      <c r="AK150" s="170"/>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416956430061052</v>
      </c>
      <c r="F151" s="170" t="n">
        <v>0.00240717984171541</v>
      </c>
      <c r="G151" s="170" t="n">
        <v>0.0026799910275712</v>
      </c>
      <c r="H151" s="170" t="n">
        <v>8.1793890626337E-006</v>
      </c>
      <c r="I151" s="170" t="n">
        <v>0.000868305333972826</v>
      </c>
      <c r="J151" s="170" t="n">
        <v>0.000868305333972826</v>
      </c>
      <c r="K151" s="170" t="n">
        <v>0.000854787470425524</v>
      </c>
      <c r="L151" s="171" t="n">
        <v>0.000440747186263859</v>
      </c>
      <c r="M151" s="170" t="n">
        <v>0.0272081919386497</v>
      </c>
      <c r="N151" s="170" t="n">
        <v>0.000191901829030243</v>
      </c>
      <c r="O151" s="170" t="n">
        <v>1.76335362997658E-006</v>
      </c>
      <c r="P151" s="170" t="n">
        <v>1.763353629977E-008</v>
      </c>
      <c r="Q151" s="170" t="n">
        <v>1.05801217798594E-005</v>
      </c>
      <c r="R151" s="170" t="n">
        <v>1.76335362997658E-005</v>
      </c>
      <c r="S151" s="170" t="n">
        <v>0.000599540234192037</v>
      </c>
      <c r="T151" s="170" t="n">
        <v>0.000352670725995316</v>
      </c>
      <c r="U151" s="170" t="n">
        <v>1.763353629977E-008</v>
      </c>
      <c r="V151" s="170" t="n">
        <v>0.000352670725995316</v>
      </c>
      <c r="W151" s="170" t="n">
        <v>4.3962971509275E-011</v>
      </c>
      <c r="X151" s="170" t="n">
        <v>1.4654323836425E-006</v>
      </c>
      <c r="Y151" s="170" t="n">
        <v>2.930864767285E-006</v>
      </c>
      <c r="Z151" s="170" t="n">
        <v>1.4654323836425E-006</v>
      </c>
      <c r="AA151" s="170" t="n">
        <v>2.930864767285E-006</v>
      </c>
      <c r="AB151" s="170" t="n">
        <v>8.792594301855E-006</v>
      </c>
      <c r="AC151" s="170" t="s">
        <v>428</v>
      </c>
      <c r="AD151" s="170" t="n">
        <v>0.000131888914527825</v>
      </c>
      <c r="AE151" s="170" t="n">
        <v>0.0416956430061052</v>
      </c>
      <c r="AF151" s="170"/>
      <c r="AG151" s="170"/>
      <c r="AH151" s="170"/>
      <c r="AI151" s="170"/>
      <c r="AJ151" s="170"/>
      <c r="AK151" s="170"/>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9</v>
      </c>
      <c r="F152" s="170" t="s">
        <v>429</v>
      </c>
      <c r="G152" s="170" t="s">
        <v>429</v>
      </c>
      <c r="H152" s="170" t="s">
        <v>429</v>
      </c>
      <c r="I152" s="170" t="s">
        <v>429</v>
      </c>
      <c r="J152" s="170" t="s">
        <v>429</v>
      </c>
      <c r="K152" s="170" t="s">
        <v>429</v>
      </c>
      <c r="L152" s="170" t="s">
        <v>429</v>
      </c>
      <c r="M152" s="170" t="s">
        <v>429</v>
      </c>
      <c r="N152" s="170" t="s">
        <v>429</v>
      </c>
      <c r="O152" s="170" t="s">
        <v>429</v>
      </c>
      <c r="P152" s="170" t="s">
        <v>429</v>
      </c>
      <c r="Q152" s="170" t="s">
        <v>429</v>
      </c>
      <c r="R152" s="170" t="s">
        <v>429</v>
      </c>
      <c r="S152" s="170" t="s">
        <v>429</v>
      </c>
      <c r="T152" s="170" t="s">
        <v>429</v>
      </c>
      <c r="U152" s="170" t="s">
        <v>429</v>
      </c>
      <c r="V152" s="170" t="s">
        <v>429</v>
      </c>
      <c r="W152" s="170" t="s">
        <v>429</v>
      </c>
      <c r="X152" s="170" t="s">
        <v>429</v>
      </c>
      <c r="Y152" s="170" t="s">
        <v>429</v>
      </c>
      <c r="Z152" s="170" t="s">
        <v>429</v>
      </c>
      <c r="AA152" s="170" t="s">
        <v>429</v>
      </c>
      <c r="AB152" s="170" t="s">
        <v>429</v>
      </c>
      <c r="AC152" s="170" t="s">
        <v>429</v>
      </c>
      <c r="AD152" s="170" t="s">
        <v>429</v>
      </c>
      <c r="AE152" s="170" t="s">
        <v>429</v>
      </c>
      <c r="AF152" s="170"/>
      <c r="AG152" s="170"/>
      <c r="AH152" s="170"/>
      <c r="AI152" s="170"/>
      <c r="AJ152" s="170"/>
      <c r="AK152" s="170"/>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77.740646649796</v>
      </c>
      <c r="F153" s="170" t="n">
        <v>1469.57042322686</v>
      </c>
      <c r="G153" s="170" t="s">
        <v>428</v>
      </c>
      <c r="H153" s="170" t="n">
        <v>2.13448505</v>
      </c>
      <c r="I153" s="170" t="s">
        <v>428</v>
      </c>
      <c r="J153" s="170" t="s">
        <v>428</v>
      </c>
      <c r="K153" s="170" t="s">
        <v>428</v>
      </c>
      <c r="L153" s="170" t="s">
        <v>428</v>
      </c>
      <c r="M153" s="170" t="n">
        <v>367.526286271048</v>
      </c>
      <c r="N153" s="170" t="s">
        <v>428</v>
      </c>
      <c r="O153" s="170" t="s">
        <v>428</v>
      </c>
      <c r="P153" s="170" t="s">
        <v>428</v>
      </c>
      <c r="Q153" s="170" t="s">
        <v>428</v>
      </c>
      <c r="R153" s="170" t="s">
        <v>428</v>
      </c>
      <c r="S153" s="170" t="s">
        <v>428</v>
      </c>
      <c r="T153" s="170" t="s">
        <v>428</v>
      </c>
      <c r="U153" s="170" t="s">
        <v>428</v>
      </c>
      <c r="V153" s="170" t="s">
        <v>428</v>
      </c>
      <c r="W153" s="170" t="s">
        <v>428</v>
      </c>
      <c r="X153" s="170" t="s">
        <v>428</v>
      </c>
      <c r="Y153" s="170" t="s">
        <v>428</v>
      </c>
      <c r="Z153" s="170" t="s">
        <v>428</v>
      </c>
      <c r="AA153" s="170" t="s">
        <v>428</v>
      </c>
      <c r="AB153" s="170" t="s">
        <v>428</v>
      </c>
      <c r="AC153" s="170" t="s">
        <v>428</v>
      </c>
      <c r="AD153" s="170" t="s">
        <v>428</v>
      </c>
      <c r="AE153" s="170" t="n">
        <v>77.740646649796</v>
      </c>
      <c r="AF153" s="170"/>
      <c r="AG153" s="170"/>
      <c r="AH153" s="170"/>
      <c r="AI153" s="170"/>
      <c r="AJ153" s="170"/>
      <c r="AK153" s="170"/>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8</v>
      </c>
      <c r="F154" s="172" t="s">
        <v>428</v>
      </c>
      <c r="G154" s="172" t="n">
        <v>943.444</v>
      </c>
      <c r="H154" s="172" t="s">
        <v>428</v>
      </c>
      <c r="I154" s="172" t="s">
        <v>428</v>
      </c>
      <c r="J154" s="172" t="s">
        <v>428</v>
      </c>
      <c r="K154" s="172" t="s">
        <v>428</v>
      </c>
      <c r="L154" s="172" t="s">
        <v>428</v>
      </c>
      <c r="M154" s="172" t="s">
        <v>428</v>
      </c>
      <c r="N154" s="172" t="s">
        <v>428</v>
      </c>
      <c r="O154" s="172" t="s">
        <v>428</v>
      </c>
      <c r="P154" s="172" t="s">
        <v>428</v>
      </c>
      <c r="Q154" s="172" t="s">
        <v>428</v>
      </c>
      <c r="R154" s="172" t="s">
        <v>428</v>
      </c>
      <c r="S154" s="172" t="s">
        <v>428</v>
      </c>
      <c r="T154" s="172" t="s">
        <v>428</v>
      </c>
      <c r="U154" s="172" t="s">
        <v>428</v>
      </c>
      <c r="V154" s="172" t="s">
        <v>428</v>
      </c>
      <c r="W154" s="172" t="s">
        <v>428</v>
      </c>
      <c r="X154" s="172" t="s">
        <v>428</v>
      </c>
      <c r="Y154" s="172" t="s">
        <v>428</v>
      </c>
      <c r="Z154" s="172" t="s">
        <v>428</v>
      </c>
      <c r="AA154" s="172" t="s">
        <v>428</v>
      </c>
      <c r="AB154" s="172" t="s">
        <v>428</v>
      </c>
      <c r="AC154" s="172" t="s">
        <v>428</v>
      </c>
      <c r="AD154" s="172" t="s">
        <v>428</v>
      </c>
      <c r="AE154" s="172" t="s">
        <v>428</v>
      </c>
      <c r="AF154" s="172"/>
      <c r="AG154" s="172"/>
      <c r="AH154" s="172"/>
      <c r="AI154" s="172"/>
      <c r="AJ154" s="172"/>
      <c r="AK154" s="172"/>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3.2342982798507</v>
      </c>
      <c r="F155" s="172" t="n">
        <v>39.0313773288388</v>
      </c>
      <c r="G155" s="172" t="n">
        <v>1.75128925806819</v>
      </c>
      <c r="H155" s="172" t="n">
        <v>1.94670585757671</v>
      </c>
      <c r="I155" s="172" t="n">
        <v>6.44291872576709</v>
      </c>
      <c r="J155" s="172" t="n">
        <v>7.87467554293756</v>
      </c>
      <c r="K155" s="172" t="n">
        <v>22.3663935620061</v>
      </c>
      <c r="L155" s="172" t="n">
        <v>2.36472136469491</v>
      </c>
      <c r="M155" s="172" t="n">
        <v>551.703782931923</v>
      </c>
      <c r="N155" s="172" t="s">
        <v>428</v>
      </c>
      <c r="O155" s="172" t="s">
        <v>428</v>
      </c>
      <c r="P155" s="172" t="s">
        <v>428</v>
      </c>
      <c r="Q155" s="172" t="s">
        <v>428</v>
      </c>
      <c r="R155" s="172" t="s">
        <v>428</v>
      </c>
      <c r="S155" s="172" t="s">
        <v>428</v>
      </c>
      <c r="T155" s="172" t="s">
        <v>428</v>
      </c>
      <c r="U155" s="172" t="s">
        <v>428</v>
      </c>
      <c r="V155" s="172" t="s">
        <v>428</v>
      </c>
      <c r="W155" s="172" t="n">
        <v>6.61325809082436E-006</v>
      </c>
      <c r="X155" s="172" t="n">
        <v>1.9596161017232</v>
      </c>
      <c r="Y155" s="172" t="n">
        <v>1.24226049980807</v>
      </c>
      <c r="Z155" s="172" t="n">
        <v>0.607431353473481</v>
      </c>
      <c r="AA155" s="172" t="n">
        <v>0.756493280051845</v>
      </c>
      <c r="AB155" s="172" t="n">
        <v>14.6845030888879</v>
      </c>
      <c r="AC155" s="172" t="n">
        <v>0.0178285150786932</v>
      </c>
      <c r="AD155" s="172" t="n">
        <v>0.136759820019072</v>
      </c>
      <c r="AE155" s="172" t="n">
        <v>13.2342982798507</v>
      </c>
      <c r="AF155" s="172"/>
      <c r="AG155" s="172"/>
      <c r="AH155" s="172"/>
      <c r="AI155" s="172"/>
      <c r="AJ155" s="172"/>
      <c r="AK155" s="172"/>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37.8624000163356</v>
      </c>
      <c r="F156" s="172" t="n">
        <v>2056.44791608585</v>
      </c>
      <c r="G156" s="172" t="n">
        <v>0.755081337330877</v>
      </c>
      <c r="H156" s="172" t="n">
        <v>9.34045426049724</v>
      </c>
      <c r="I156" s="172" t="n">
        <v>15.1629360394174</v>
      </c>
      <c r="J156" s="172" t="n">
        <v>31.6482557445102</v>
      </c>
      <c r="K156" s="172" t="n">
        <v>33.7980925997545</v>
      </c>
      <c r="L156" s="172" t="n">
        <v>3.86150951499766</v>
      </c>
      <c r="M156" s="172" t="n">
        <v>268.292329268732</v>
      </c>
      <c r="N156" s="172" t="s">
        <v>428</v>
      </c>
      <c r="O156" s="172" t="s">
        <v>428</v>
      </c>
      <c r="P156" s="172" t="s">
        <v>428</v>
      </c>
      <c r="Q156" s="172" t="s">
        <v>428</v>
      </c>
      <c r="R156" s="172" t="s">
        <v>428</v>
      </c>
      <c r="S156" s="172" t="s">
        <v>428</v>
      </c>
      <c r="T156" s="172" t="s">
        <v>428</v>
      </c>
      <c r="U156" s="172" t="s">
        <v>428</v>
      </c>
      <c r="V156" s="172" t="s">
        <v>428</v>
      </c>
      <c r="W156" s="172" t="n">
        <v>5.51420432304638E-005</v>
      </c>
      <c r="X156" s="172" t="n">
        <v>2.88</v>
      </c>
      <c r="Y156" s="172" t="n">
        <v>1.88</v>
      </c>
      <c r="Z156" s="172" t="n">
        <v>0.92</v>
      </c>
      <c r="AA156" s="172" t="n">
        <v>1.08</v>
      </c>
      <c r="AB156" s="172" t="n">
        <v>15.3751567477379</v>
      </c>
      <c r="AC156" s="172" t="s">
        <v>428</v>
      </c>
      <c r="AD156" s="172" t="s">
        <v>428</v>
      </c>
      <c r="AE156" s="172" t="n">
        <v>37.8624000163356</v>
      </c>
      <c r="AF156" s="172"/>
      <c r="AG156" s="172"/>
      <c r="AH156" s="172"/>
      <c r="AI156" s="172"/>
      <c r="AJ156" s="172"/>
      <c r="AK156" s="172"/>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09:48:17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