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5"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5</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40.012</v>
      </c>
      <c r="C12" s="353" t="n">
        <v>1</v>
      </c>
      <c r="D12" s="105" t="n">
        <f aca="false">IF(ISTEXT($B12),0,IF(ISTEXT($C12),0,IF($B12*$C12=0,0,(1000*E12/(B12*C12)))))</f>
        <v>25.8</v>
      </c>
      <c r="E12" s="354" t="n">
        <v>1.0323096</v>
      </c>
      <c r="F12" s="300"/>
      <c r="G12" s="355" t="n">
        <f aca="false">SUM(E12)*44/12</f>
        <v>3.7851352</v>
      </c>
      <c r="H12" s="22" t="s">
        <v>260</v>
      </c>
    </row>
    <row r="13" customFormat="false" ht="13.5" hidden="false" customHeight="false" outlineLevel="0" collapsed="false">
      <c r="A13" s="352" t="s">
        <v>262</v>
      </c>
      <c r="B13" s="245" t="n">
        <v>10518</v>
      </c>
      <c r="C13" s="353" t="n">
        <v>1</v>
      </c>
      <c r="D13" s="105" t="n">
        <f aca="false">IF(ISTEXT($B13),0,IF(ISTEXT($C13),0,IF($B13*$C13=0,0,(1000*E13/(B13*C13)))))</f>
        <v>15.3</v>
      </c>
      <c r="E13" s="354" t="n">
        <v>160.9254</v>
      </c>
      <c r="F13" s="300"/>
      <c r="G13" s="355" t="n">
        <f aca="false">SUM(E13)*44/12</f>
        <v>590.0598</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6045</v>
      </c>
      <c r="C15" s="359" t="n">
        <v>1</v>
      </c>
      <c r="D15" s="105" t="n">
        <f aca="false">IF(ISTEXT($B15),0,IF(ISTEXT($C15),0,IF($B15*$C15=0,0,(1000*E15/(B15*C15)))))</f>
        <v>17.2</v>
      </c>
      <c r="E15" s="354" t="n">
        <v>447.974</v>
      </c>
      <c r="F15" s="300"/>
      <c r="G15" s="355" t="n">
        <f aca="false">SUM(E15)*44/12</f>
        <v>1642.57133333333</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28584.9784254</v>
      </c>
      <c r="C19" s="25" t="n">
        <v>1</v>
      </c>
      <c r="D19" s="105" t="n">
        <f aca="false">IF(ISTEXT($B19),0,IF(ISTEXT($C19),0,IF($B19*$C19=0,0,(1000*E19/(B19*C19)))))</f>
        <v>20</v>
      </c>
      <c r="E19" s="26" t="n">
        <v>571.699568508</v>
      </c>
      <c r="F19" s="367"/>
      <c r="G19" s="368" t="n">
        <f aca="false">SUM(E19)*44/12</f>
        <v>2096.231751196</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5</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297919</v>
      </c>
      <c r="C9" s="418"/>
      <c r="D9" s="419"/>
      <c r="E9" s="420" t="n">
        <f aca="false">SUM(E10,E13)</f>
        <v>0.00922820409</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297919</v>
      </c>
      <c r="C13" s="120" t="n">
        <f aca="false">IF(OR(ISTEXT(E13),ISTEXT($B$13)),0,IF($B$13=0,0,(E13/$B$13)))</f>
        <v>0.00711</v>
      </c>
      <c r="D13" s="120" t="n">
        <f aca="false">IF(OR(ISTEXT(F13),ISTEXT($B$13)),0,IF($B$13=0,0,(F13/$B$13)))</f>
        <v>0</v>
      </c>
      <c r="E13" s="431" t="n">
        <f aca="false">SUM(E14:E15)</f>
        <v>0.00922820409</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0922820409</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447886</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5</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76128662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8.721</v>
      </c>
      <c r="F12" s="120" t="n">
        <f aca="false">IF(OR(ISTEXT(I12),ISTEXT($E12)),0,IF($E12=0,0,(1000000*(I12/$E12))))</f>
        <v>0</v>
      </c>
      <c r="G12" s="120" t="n">
        <f aca="false">IF(OR(ISTEXT(J12),ISTEXT($E12)),0,IF($E12=0,0,(1000000*(J12/$E12))))</f>
        <v>31662.5</v>
      </c>
      <c r="H12" s="510"/>
      <c r="I12" s="427" t="s">
        <v>34</v>
      </c>
      <c r="J12" s="21" t="n">
        <v>0.2761286625</v>
      </c>
      <c r="K12" s="506"/>
      <c r="M12" s="516"/>
      <c r="N12" s="498"/>
      <c r="O12" s="517"/>
    </row>
    <row r="13" customFormat="false" ht="13.5" hidden="false" customHeight="false" outlineLevel="0" collapsed="false">
      <c r="A13" s="513"/>
      <c r="B13" s="514" t="s">
        <v>346</v>
      </c>
      <c r="C13" s="515" t="s">
        <v>347</v>
      </c>
      <c r="D13" s="503" t="s">
        <v>340</v>
      </c>
      <c r="E13" s="21" t="n">
        <v>7.1551257</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49.09081835</v>
      </c>
      <c r="J15" s="496" t="n">
        <f aca="false">SUM(J16:J22)</f>
        <v>5.225946268723</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526.126</v>
      </c>
      <c r="F17" s="120" t="n">
        <f aca="false">IF(OR(ISTEXT(I17),ISTEXT($E17)),0,IF($E17=0,0,(1000000*(I17/$E17))))</f>
        <v>241387.044168127</v>
      </c>
      <c r="G17" s="120" t="n">
        <f aca="false">IF(OR(ISTEXT(J17),ISTEXT($E17)),0,IF($E17=0,0,(1000000*(J17/$E17))))</f>
        <v>0</v>
      </c>
      <c r="H17" s="510"/>
      <c r="I17" s="427" t="n">
        <v>127</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7488.413</v>
      </c>
      <c r="F19" s="120" t="n">
        <f aca="false">IF(OR(ISTEXT(I19),ISTEXT($E19)),0,IF($E19=0,0,(1000000*(I19/$E19))))</f>
        <v>2950</v>
      </c>
      <c r="G19" s="120" t="n">
        <f aca="false">IF(OR(ISTEXT(J19),ISTEXT($E19)),0,IF($E19=0,0,(1000000*(J19/$E19))))</f>
        <v>697.871</v>
      </c>
      <c r="H19" s="510"/>
      <c r="I19" s="427" t="n">
        <v>22.09081835</v>
      </c>
      <c r="J19" s="21" t="n">
        <v>5.225946268723</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5</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4523226429953</v>
      </c>
      <c r="L9" s="590" t="n">
        <f aca="false">IF(ISTEXT(B17),0,IF(ISTEXT('Table1.A(a)s3'!B15),0,IF((B17+'Table1.A(a)s3'!B15)=0,0,(100*B17/(B17+'Table1.A(a)s3'!B15)))))</f>
        <v>93.5476773570047</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18406.83</v>
      </c>
      <c r="C17" s="595"/>
      <c r="D17" s="596"/>
      <c r="E17" s="596"/>
      <c r="F17" s="115" t="n">
        <f aca="false">SUM(F18:F19)</f>
        <v>1331.53995</v>
      </c>
      <c r="G17" s="115" t="n">
        <f aca="false">SUM(G18:G19)</f>
        <v>0.00993107077023263</v>
      </c>
      <c r="H17" s="597" t="n">
        <f aca="false">SUM(H18:H19)</f>
        <v>0.010340473</v>
      </c>
      <c r="J17" s="598"/>
      <c r="K17" s="598"/>
      <c r="L17" s="598"/>
    </row>
    <row r="18" s="78" customFormat="true" ht="12" hidden="false" customHeight="false" outlineLevel="0" collapsed="false">
      <c r="A18" s="592" t="s">
        <v>123</v>
      </c>
      <c r="B18" s="21" t="n">
        <v>18406.83</v>
      </c>
      <c r="C18" s="105" t="n">
        <f aca="false">IF(ISTEXT($B18),0,IF($B18=0,0,(1000*(F18/$B18))))</f>
        <v>72.3394495412844</v>
      </c>
      <c r="D18" s="105" t="n">
        <f aca="false">IF(ISTEXT($B18),0,IF($B18=0,0,(1000000*(G18/$B18))))</f>
        <v>0.539531835206422</v>
      </c>
      <c r="E18" s="105" t="n">
        <f aca="false">IF(ISTEXT($B18),0,IF($B18=0,0,(1000000*(H18/$B18))))</f>
        <v>0.561773700305811</v>
      </c>
      <c r="F18" s="427" t="n">
        <v>1331.53995</v>
      </c>
      <c r="G18" s="427" t="n">
        <v>0.00993107077023263</v>
      </c>
      <c r="H18" s="22" t="n">
        <v>0.010340473</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5</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356.9907714975</v>
      </c>
      <c r="C8" s="625" t="n">
        <f aca="false">SUM(C9,C20,C28,'Table2(I)s2'!C8,'Table2(I)s2'!C11,'Table2(I)s2'!C18,'Table2(I)s2'!C28)</f>
        <v>0.1597056</v>
      </c>
      <c r="D8" s="625" t="n">
        <f aca="false">SUM(D9,D20,D28,'Table2(I)s2'!D28)</f>
        <v>0.54692</v>
      </c>
      <c r="E8" s="625" t="n">
        <f aca="false">SUM(E20,E28,'Table2(I)s2'!E18,'Table2(I)s2'!E28)</f>
        <v>1077.60461725833</v>
      </c>
      <c r="F8" s="625" t="n">
        <f aca="false">SUM(F20,F28,'Table2(I)s2'!F11,'Table2(I)s2'!F18,'Table2(I)s2'!F28)</f>
        <v>546.07244598583</v>
      </c>
      <c r="G8" s="625" t="n">
        <f aca="false">SUM(G20,G28,'Table2(I)s2'!G18,'Table2(I)s2'!G28)</f>
        <v>0</v>
      </c>
      <c r="H8" s="625" t="n">
        <f aca="false">SUM(H20,H28,'Table2(I)s2'!H11,'Table2(I)s2'!H18,'Table2(I)s2'!H28)</f>
        <v>15.6235</v>
      </c>
      <c r="I8" s="625" t="n">
        <f aca="false">SUM(I20,I28,'Table2(I)s2'!I18,'Table2(I)s2'!I28)</f>
        <v>0.322924</v>
      </c>
      <c r="J8" s="625" t="n">
        <f aca="false">SUM(J20,J28,'Table2(I)s2'!J11,'Table2(I)s2'!J18,'Table2(I)s2'!J28)</f>
        <v>0.049152482</v>
      </c>
      <c r="K8" s="625" t="n">
        <f aca="false">SUM(K9,K20,K28,'Table2(I)s2'!K8,'Table2(I)s2'!K11,'Table2(I)s2'!K18,'Table2(I)s2'!K28)</f>
        <v>15.806082744</v>
      </c>
      <c r="L8" s="626" t="n">
        <f aca="false">SUM(L9,L20,L28,'Table2(I)s2'!L8,'Table2(I)s2'!L11,'Table2(I)s2'!L18,'Table2(I)s2'!L28)</f>
        <v>238.346649174</v>
      </c>
      <c r="M8" s="627" t="n">
        <f aca="false">SUM(M9,M20,M28,'Table2(I)s2'!M8,'Table2(I)s2'!M11,'Table2(I)s2'!M18,'Table2(I)s2'!M28)</f>
        <v>21.500476967</v>
      </c>
      <c r="N8" s="628" t="n">
        <f aca="false">SUM(N9,N20,N28,'Table2(I)s2'!N8,'Table2(I)s2'!N11,'Table2(I)s2'!N18,'Table2(I)s2'!N28)</f>
        <v>8.3472951</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232.0874186</v>
      </c>
      <c r="C9" s="28" t="n">
        <f aca="false">SUM(C10:C16)</f>
        <v>0.0405977</v>
      </c>
      <c r="D9" s="28" t="n">
        <f aca="false">SUM(D10:D16)</f>
        <v>0</v>
      </c>
      <c r="E9" s="631"/>
      <c r="F9" s="631"/>
      <c r="G9" s="631"/>
      <c r="H9" s="631"/>
      <c r="I9" s="631"/>
      <c r="J9" s="632"/>
      <c r="K9" s="28" t="n">
        <f aca="false">SUM(K10:K16)</f>
        <v>6.1864896</v>
      </c>
      <c r="L9" s="28" t="n">
        <f aca="false">SUM(L10:L16)</f>
        <v>18.347073</v>
      </c>
      <c r="M9" s="633" t="n">
        <f aca="false">SUM(M10:M16)</f>
        <v>6.22199168</v>
      </c>
      <c r="N9" s="29" t="n">
        <f aca="false">SUM(N10:N16)</f>
        <v>0.773784</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2498.4</v>
      </c>
      <c r="C10" s="636"/>
      <c r="D10" s="636"/>
      <c r="E10" s="637"/>
      <c r="F10" s="637"/>
      <c r="G10" s="637"/>
      <c r="H10" s="637"/>
      <c r="I10" s="637"/>
      <c r="J10" s="638"/>
      <c r="K10" s="636" t="n">
        <v>4.924717</v>
      </c>
      <c r="L10" s="636" t="n">
        <v>7.416923</v>
      </c>
      <c r="M10" s="636" t="n">
        <v>0.163185</v>
      </c>
      <c r="N10" s="356" t="n">
        <v>0.773784</v>
      </c>
    </row>
    <row r="11" customFormat="false" ht="12" hidden="false" customHeight="false" outlineLevel="0" collapsed="false">
      <c r="A11" s="634" t="s">
        <v>427</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4288848</v>
      </c>
      <c r="N15" s="22" t="s">
        <v>34</v>
      </c>
    </row>
    <row r="16" s="77" customFormat="true" ht="12" hidden="false" customHeight="false" outlineLevel="0" collapsed="false">
      <c r="A16" s="641" t="s">
        <v>432</v>
      </c>
      <c r="B16" s="20" t="n">
        <f aca="false">'Table2(I).A-Gs1'!G17</f>
        <v>429.91454</v>
      </c>
      <c r="C16" s="20" t="n">
        <f aca="false">'Table2(I).A-Gs1'!I17</f>
        <v>0</v>
      </c>
      <c r="D16" s="20" t="n">
        <f aca="false">'Table2(I).A-Gs1'!K17</f>
        <v>0</v>
      </c>
      <c r="E16" s="642"/>
      <c r="F16" s="642"/>
      <c r="G16" s="642"/>
      <c r="H16" s="642"/>
      <c r="I16" s="642"/>
      <c r="J16" s="643"/>
      <c r="K16" s="20" t="n">
        <f aca="true">SUM(OFFSET(CRF_Table2_I_s1_Dyn10,1,0,ROWS(CRF_Table2_I_s1_Dyn10)-1))</f>
        <v>1.2617726</v>
      </c>
      <c r="L16" s="20" t="n">
        <f aca="true">SUM(OFFSET(CRF_Table2_I_s1_Dyn11,1,0,ROWS(CRF_Table2_I_s1_Dyn11)-1))</f>
        <v>0</v>
      </c>
      <c r="M16" s="20" t="n">
        <f aca="true">SUM(OFFSET(CRF_Table2_I_s1_Dyn12,1,0,ROWS(CRF_Table2_I_s1_Dyn12)-1))</f>
        <v>0.00870188</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91.36974</v>
      </c>
      <c r="C17" s="245" t="s">
        <v>34</v>
      </c>
      <c r="D17" s="245" t="s">
        <v>34</v>
      </c>
      <c r="E17" s="636"/>
      <c r="F17" s="636"/>
      <c r="G17" s="636"/>
      <c r="H17" s="636"/>
      <c r="I17" s="636"/>
      <c r="J17" s="645"/>
      <c r="K17" s="245" t="n">
        <v>1.2617726</v>
      </c>
      <c r="L17" s="245" t="s">
        <v>34</v>
      </c>
      <c r="M17" s="245" t="n">
        <v>0.00870188</v>
      </c>
      <c r="N17" s="356" t="s">
        <v>34</v>
      </c>
    </row>
    <row r="18" customFormat="false" ht="12" hidden="false" customHeight="false" outlineLevel="0" collapsed="false">
      <c r="A18" s="644" t="s">
        <v>434</v>
      </c>
      <c r="B18" s="245" t="n">
        <v>338.5448</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88.643</v>
      </c>
      <c r="C20" s="28" t="n">
        <f aca="false">SUM(C21:C25)</f>
        <v>0.1165</v>
      </c>
      <c r="D20" s="647" t="n">
        <f aca="false">SUM(D21:D25)</f>
        <v>0.54692</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688</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468.323</v>
      </c>
      <c r="C21" s="649" t="n">
        <f aca="false">'Table2(I).A-Gs1'!I22</f>
        <v>0.0612</v>
      </c>
      <c r="D21" s="636"/>
      <c r="E21" s="636"/>
      <c r="F21" s="636"/>
      <c r="G21" s="636"/>
      <c r="H21" s="636"/>
      <c r="I21" s="636"/>
      <c r="J21" s="645"/>
      <c r="K21" s="245" t="n">
        <v>0</v>
      </c>
      <c r="L21" s="245" t="n">
        <v>0.0951</v>
      </c>
      <c r="M21" s="245" t="n">
        <v>0</v>
      </c>
      <c r="N21" s="356" t="n">
        <v>0</v>
      </c>
    </row>
    <row r="22" customFormat="false" ht="12" hidden="false" customHeight="false" outlineLevel="0" collapsed="false">
      <c r="A22" s="634" t="s">
        <v>437</v>
      </c>
      <c r="B22" s="637" t="n">
        <v>0.368</v>
      </c>
      <c r="C22" s="637"/>
      <c r="D22" s="20" t="n">
        <f aca="false">'Table2(I).A-Gs1'!K23</f>
        <v>0.54692</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19.952</v>
      </c>
      <c r="C25" s="20" t="n">
        <f aca="false">'Table2(I).A-Gs1'!I28</f>
        <v>0.0553</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7</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19.952</v>
      </c>
      <c r="C26" s="245" t="n">
        <v>0.0553</v>
      </c>
      <c r="D26" s="245" t="n">
        <v>0</v>
      </c>
      <c r="E26" s="245" t="s">
        <v>34</v>
      </c>
      <c r="F26" s="245" t="s">
        <v>34</v>
      </c>
      <c r="G26" s="245" t="s">
        <v>34</v>
      </c>
      <c r="H26" s="245" t="s">
        <v>34</v>
      </c>
      <c r="I26" s="245" t="s">
        <v>34</v>
      </c>
      <c r="J26" s="505" t="s">
        <v>34</v>
      </c>
      <c r="K26" s="245" t="n">
        <v>4.4</v>
      </c>
      <c r="L26" s="245" t="n">
        <v>11.0737</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8585.41426989746</v>
      </c>
      <c r="C28" s="28" t="n">
        <f aca="false">SUM(C29:C33)</f>
        <v>0.0026079</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854</v>
      </c>
      <c r="K28" s="28" t="n">
        <f aca="false">SUM(K29:K33)</f>
        <v>4.63201624</v>
      </c>
      <c r="L28" s="28" t="n">
        <f aca="false">SUM(L29:L33)</f>
        <v>208.40442464</v>
      </c>
      <c r="M28" s="633" t="n">
        <f aca="false">SUM(M29:M33)</f>
        <v>0.61300392</v>
      </c>
      <c r="N28" s="29" t="n">
        <f aca="false">SUM(N29:N33)</f>
        <v>4.3855111</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8585.41426989746</v>
      </c>
      <c r="C29" s="635" t="n">
        <f aca="false">'Table2(I).A-Gs2'!I9</f>
        <v>0</v>
      </c>
      <c r="D29" s="636"/>
      <c r="E29" s="636"/>
      <c r="F29" s="636"/>
      <c r="G29" s="636"/>
      <c r="H29" s="636"/>
      <c r="I29" s="636"/>
      <c r="J29" s="645"/>
      <c r="K29" s="245" t="n">
        <v>4.46900262</v>
      </c>
      <c r="L29" s="245" t="n">
        <v>185.62224972</v>
      </c>
      <c r="M29" s="245" t="n">
        <v>0.3169047</v>
      </c>
      <c r="N29" s="356" t="n">
        <v>3.72400262</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1854</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6079</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301362</v>
      </c>
      <c r="L33" s="24" t="n">
        <f aca="true">SUM(OFFSET(CRF_Table2_I_s1_Dyn37,1,0,ROWS(CRF_Table2_I_s1_Dyn37)-1))</f>
        <v>22.78217492</v>
      </c>
      <c r="M33" s="24" t="n">
        <f aca="true">SUM(OFFSET(CRF_Table2_I_s1_Dyn38,1,0,ROWS(CRF_Table2_I_s1_Dyn38)-1))</f>
        <v>0.29609922</v>
      </c>
      <c r="N33" s="659" t="n">
        <f aca="true">SUM(OFFSET(CRF_Table2_I_s1_Dyn39,1,0,ROWS(CRF_Table2_I_s1_Dyn39)-1))</f>
        <v>0.66150848</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4529</v>
      </c>
      <c r="D35" s="25" t="n">
        <v>0</v>
      </c>
      <c r="E35" s="25" t="s">
        <v>34</v>
      </c>
      <c r="F35" s="25" t="s">
        <v>34</v>
      </c>
      <c r="G35" s="25" t="s">
        <v>34</v>
      </c>
      <c r="H35" s="25" t="s">
        <v>34</v>
      </c>
      <c r="I35" s="25" t="s">
        <v>34</v>
      </c>
      <c r="J35" s="25" t="s">
        <v>34</v>
      </c>
      <c r="K35" s="25" t="n">
        <v>0</v>
      </c>
      <c r="L35" s="25" t="n">
        <v>0</v>
      </c>
      <c r="M35" s="25" t="n">
        <v>0.0040761</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2078362</v>
      </c>
      <c r="L36" s="25" t="n">
        <v>0.37017492</v>
      </c>
      <c r="M36" s="25" t="n">
        <v>0.26616312</v>
      </c>
      <c r="N36" s="22" t="n">
        <v>0.40721848</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50.846083</v>
      </c>
      <c r="C8" s="664"/>
      <c r="D8" s="664"/>
      <c r="E8" s="664"/>
      <c r="F8" s="664"/>
      <c r="G8" s="664"/>
      <c r="H8" s="664"/>
      <c r="I8" s="664"/>
      <c r="J8" s="665"/>
      <c r="K8" s="17" t="n">
        <f aca="false">SUM(K9:K10)</f>
        <v>0.587576904</v>
      </c>
      <c r="L8" s="17" t="n">
        <f aca="false">SUM(L9:L10)</f>
        <v>0.426351534</v>
      </c>
      <c r="M8" s="666" t="n">
        <f aca="false">SUM(M9:M10)</f>
        <v>2.328481367</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87576904</v>
      </c>
      <c r="L9" s="245" t="n">
        <v>0.426351534</v>
      </c>
      <c r="M9" s="245" t="n">
        <v>0.431128582</v>
      </c>
      <c r="N9" s="356" t="s">
        <v>34</v>
      </c>
    </row>
    <row r="10" customFormat="false" ht="14.25" hidden="false" customHeight="false" outlineLevel="0" collapsed="false">
      <c r="A10" s="668" t="s">
        <v>457</v>
      </c>
      <c r="B10" s="50" t="n">
        <f aca="false">'Table2(I).A-Gs2'!G26</f>
        <v>50.846083</v>
      </c>
      <c r="C10" s="669"/>
      <c r="D10" s="669"/>
      <c r="E10" s="669"/>
      <c r="F10" s="669"/>
      <c r="G10" s="669"/>
      <c r="H10" s="669"/>
      <c r="I10" s="669"/>
      <c r="J10" s="670"/>
      <c r="K10" s="669"/>
      <c r="L10" s="669"/>
      <c r="M10" s="51" t="n">
        <v>1.897352785</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1077.60461725833</v>
      </c>
      <c r="F18" s="28" t="n">
        <f aca="false">SUM(F19:F26)</f>
        <v>546.07244598583</v>
      </c>
      <c r="G18" s="28" t="s">
        <v>34</v>
      </c>
      <c r="H18" s="28" t="n">
        <f aca="false">SUM(H19:H26)</f>
        <v>15.6235</v>
      </c>
      <c r="I18" s="28" t="n">
        <v>0.322924</v>
      </c>
      <c r="J18" s="28" t="n">
        <f aca="false">SUM(J19:J26)</f>
        <v>0.030612482</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5.86658277125</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08.3</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390916475</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5148</v>
      </c>
      <c r="G24" s="56" t="s">
        <v>38</v>
      </c>
      <c r="H24" s="20" t="n">
        <f aca="false">SUM(SUM('Table2(II)s1'!P25)*6500,SUM('Table2(II)s1'!Q25)*9200,SUM('Table2(II)s1'!R25)*7000,SUM('Table2(II)s1'!S25)*7000,SUM('Table2(II)s1'!T25)*8700,SUM('Table2(II)s1'!U25)*7500,SUM('Table2(II)s1'!V25)*7400)/1000</f>
        <v>15.6235</v>
      </c>
      <c r="I24" s="21" t="s">
        <v>38</v>
      </c>
      <c r="J24" s="20" t="n">
        <f aca="false">SUM(SUM('Table2(II)s1'!X25))/1000</f>
        <v>0.017839</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2653482</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14673958</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12</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5</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232.0874186</v>
      </c>
      <c r="H8" s="699"/>
      <c r="I8" s="698" t="n">
        <f aca="false">SUM(I17)</f>
        <v>0</v>
      </c>
      <c r="J8" s="700"/>
      <c r="K8" s="701" t="n">
        <f aca="false">SUM(K17)</f>
        <v>0</v>
      </c>
      <c r="L8" s="702"/>
    </row>
    <row r="9" customFormat="false" ht="14.25" hidden="false" customHeight="true" outlineLevel="0" collapsed="false">
      <c r="A9" s="703" t="s">
        <v>485</v>
      </c>
      <c r="B9" s="704" t="s">
        <v>486</v>
      </c>
      <c r="C9" s="21" t="n">
        <v>3839.415</v>
      </c>
      <c r="D9" s="105" t="n">
        <f aca="false">IF(ISTEXT($C9),0,IF($C9=0,0,(G9/$C9)))</f>
        <v>0.650724133754752</v>
      </c>
      <c r="E9" s="637"/>
      <c r="F9" s="638"/>
      <c r="G9" s="21" t="n">
        <v>2498.4</v>
      </c>
      <c r="H9" s="21"/>
      <c r="I9" s="637"/>
      <c r="J9" s="638"/>
      <c r="K9" s="638"/>
      <c r="L9" s="639"/>
    </row>
    <row r="10" customFormat="false" ht="12" hidden="false" customHeight="false" outlineLevel="0" collapsed="false">
      <c r="A10" s="703" t="s">
        <v>427</v>
      </c>
      <c r="B10" s="705" t="s">
        <v>487</v>
      </c>
      <c r="C10" s="21" t="n">
        <v>377.733</v>
      </c>
      <c r="D10" s="105" t="n">
        <f aca="false">IF(ISTEXT($C10),0,IF($C10=0,0,(G10/$C10)))</f>
        <v>0.8042</v>
      </c>
      <c r="E10" s="637"/>
      <c r="F10" s="638"/>
      <c r="G10" s="21" t="n">
        <v>303.7728786</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1.229</v>
      </c>
      <c r="D15" s="120" t="n">
        <f aca="false">IF(OR(ISTEXT($G15),ISTEXT($C15)),0,IF($C15=0,0,(G15/$C15)))</f>
        <v>0</v>
      </c>
      <c r="E15" s="637"/>
      <c r="F15" s="638"/>
      <c r="G15" s="21" t="s">
        <v>34</v>
      </c>
      <c r="H15" s="21"/>
      <c r="I15" s="637" t="n">
        <v>0.0405977</v>
      </c>
      <c r="J15" s="638"/>
      <c r="K15" s="638"/>
      <c r="L15" s="639"/>
    </row>
    <row r="16" customFormat="false" ht="12" hidden="false" customHeight="false" outlineLevel="0" collapsed="false">
      <c r="A16" s="703" t="s">
        <v>431</v>
      </c>
      <c r="B16" s="705" t="s">
        <v>494</v>
      </c>
      <c r="C16" s="21" t="n">
        <v>714.808</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29.9145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35.094</v>
      </c>
      <c r="D18" s="105" t="n">
        <f aca="false">IF(ISTEXT($C18),0,IF($C18=0,0,(G18/$C18)))</f>
        <v>0.21</v>
      </c>
      <c r="E18" s="652"/>
      <c r="F18" s="652"/>
      <c r="G18" s="21" t="n">
        <v>91.36974</v>
      </c>
      <c r="H18" s="21"/>
      <c r="I18" s="708"/>
      <c r="J18" s="709"/>
      <c r="K18" s="709"/>
      <c r="L18" s="710"/>
    </row>
    <row r="19" customFormat="false" ht="12" hidden="false" customHeight="false" outlineLevel="0" collapsed="false">
      <c r="A19" s="516" t="s">
        <v>434</v>
      </c>
      <c r="B19" s="711" t="s">
        <v>497</v>
      </c>
      <c r="C19" s="25" t="n">
        <v>307.768</v>
      </c>
      <c r="D19" s="105" t="n">
        <f aca="false">IF(ISTEXT($C19),0,IF($C19=0,0,(G19/$C19)))</f>
        <v>1.1</v>
      </c>
      <c r="E19" s="105" t="n">
        <f aca="false">IF(ISTEXT($C19),0,IF($C19=0,0,(I19/$C19)))</f>
        <v>0</v>
      </c>
      <c r="F19" s="105" t="n">
        <f aca="false">IF(ISTEXT($C19),0,IF($C19=0,0,(K19/$C19)))</f>
        <v>0</v>
      </c>
      <c r="G19" s="25" t="n">
        <v>338.5448</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88.275</v>
      </c>
      <c r="H21" s="718"/>
      <c r="I21" s="115" t="n">
        <f aca="false">SUM(I22,I25,I28)</f>
        <v>0.1165</v>
      </c>
      <c r="J21" s="719"/>
      <c r="K21" s="720" t="n">
        <f aca="false">SUM(K22:K24,K28)</f>
        <v>0.54692</v>
      </c>
      <c r="L21" s="721"/>
    </row>
    <row r="22" customFormat="false" ht="13.5" hidden="false" customHeight="false" outlineLevel="0" collapsed="false">
      <c r="A22" s="703" t="s">
        <v>498</v>
      </c>
      <c r="B22" s="705" t="s">
        <v>499</v>
      </c>
      <c r="C22" s="21" t="n">
        <v>473</v>
      </c>
      <c r="D22" s="105" t="n">
        <f aca="false">IF(ISTEXT($C22),0,IF($C22=0,0,(G22/$C22)))</f>
        <v>0.990112050739958</v>
      </c>
      <c r="E22" s="105" t="n">
        <f aca="false">IF(ISTEXT($C22),0,IF($C22=0,0,(I22/$C22)))</f>
        <v>0.00012938689217759</v>
      </c>
      <c r="F22" s="105" t="n">
        <f aca="false">IF(ISTEXT($C22),0,IF($C22=0,0,(K22/$C22)))</f>
        <v>0</v>
      </c>
      <c r="G22" s="21" t="n">
        <v>468.323</v>
      </c>
      <c r="H22" s="21"/>
      <c r="I22" s="21" t="n">
        <v>0.0612</v>
      </c>
      <c r="J22" s="427"/>
      <c r="K22" s="427" t="n">
        <v>0</v>
      </c>
      <c r="L22" s="22"/>
    </row>
    <row r="23" customFormat="false" ht="12" hidden="false" customHeight="false" outlineLevel="0" collapsed="false">
      <c r="A23" s="703" t="s">
        <v>437</v>
      </c>
      <c r="B23" s="705" t="s">
        <v>500</v>
      </c>
      <c r="C23" s="21" t="n">
        <v>484</v>
      </c>
      <c r="D23" s="426"/>
      <c r="E23" s="426"/>
      <c r="F23" s="105" t="n">
        <f aca="false">IF(ISTEXT($C23),0,IF($C23=0,0,(K23/$C23)))</f>
        <v>0.00113</v>
      </c>
      <c r="G23" s="426" t="n">
        <v>0.368</v>
      </c>
      <c r="H23" s="426"/>
      <c r="I23" s="426"/>
      <c r="J23" s="722"/>
      <c r="K23" s="427" t="n">
        <v>0.54692</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19.952</v>
      </c>
      <c r="H28" s="21"/>
      <c r="I28" s="423" t="n">
        <f aca="true">SUM(OFFSET(CRF_Table2_I__A_Gs1_Dyn21,1,0,ROWS(CRF_Table2_I__A_Gs1_Dyn21)-1))</f>
        <v>0.0553</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75</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193.928</v>
      </c>
      <c r="D34" s="110" t="n">
        <f aca="false">IF(ISTEXT($C34),0,IF($C34=0,0,(G34/$C34)))</f>
        <v>0.0167112254675324</v>
      </c>
      <c r="E34" s="110" t="n">
        <f aca="false">IF(ISTEXT($C34),0,IF($C34=0,0,(I34/$C34)))</f>
        <v>4.63177008998868E-005</v>
      </c>
      <c r="F34" s="110" t="n">
        <f aca="false">IF(ISTEXT($C34),0,IF($C34=0,0,(K34/$C34)))</f>
        <v>0</v>
      </c>
      <c r="G34" s="25" t="n">
        <v>19.952</v>
      </c>
      <c r="H34" s="25"/>
      <c r="I34" s="25" t="n">
        <v>0.0553</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5</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8585.41426989746</v>
      </c>
      <c r="H8" s="245"/>
      <c r="I8" s="698" t="n">
        <f aca="false">SUM(I9,I16,I17,I19)</f>
        <v>0.0026079</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8585.41426989746</v>
      </c>
      <c r="H9" s="21"/>
      <c r="I9" s="105" t="n">
        <f aca="false">SUM(I11:I14)</f>
        <v>0</v>
      </c>
      <c r="J9" s="427"/>
      <c r="K9" s="734"/>
      <c r="L9" s="639"/>
    </row>
    <row r="10" customFormat="false" ht="12" hidden="false" customHeight="false" outlineLevel="0" collapsed="false">
      <c r="A10" s="707" t="s">
        <v>527</v>
      </c>
      <c r="B10" s="705" t="s">
        <v>528</v>
      </c>
      <c r="C10" s="21" t="n">
        <v>4529</v>
      </c>
      <c r="D10" s="105" t="n">
        <f aca="false">IF(ISTEXT($C10),0,IF($C10=0,0,(G10/$C10)))</f>
        <v>1.89565340470246</v>
      </c>
      <c r="E10" s="637"/>
      <c r="F10" s="638"/>
      <c r="G10" s="21" t="n">
        <v>8585.41426989746</v>
      </c>
      <c r="H10" s="21"/>
      <c r="I10" s="637"/>
      <c r="J10" s="638"/>
      <c r="K10" s="638"/>
      <c r="L10" s="639"/>
    </row>
    <row r="11" customFormat="false" ht="12" hidden="false" customHeight="false" outlineLevel="0" collapsed="false">
      <c r="A11" s="707" t="s">
        <v>529</v>
      </c>
      <c r="B11" s="705" t="s">
        <v>528</v>
      </c>
      <c r="C11" s="21" t="n">
        <v>4529</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565</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447.886</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6079</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4529</v>
      </c>
      <c r="D21" s="110" t="n">
        <f aca="false">IF(ISTEXT($C21),0,IF($C21=0,0,(G21/$C21)))</f>
        <v>0</v>
      </c>
      <c r="E21" s="110" t="n">
        <f aca="false">IF(ISTEXT($C21),0,IF($C21=0,0,(I21/$C21)))</f>
        <v>1E-007</v>
      </c>
      <c r="F21" s="110" t="n">
        <f aca="false">IF(ISTEXT($C21),0,IF($C21=0,0,(K21/$C21)))</f>
        <v>0</v>
      </c>
      <c r="G21" s="25" t="n">
        <v>0</v>
      </c>
      <c r="H21" s="25"/>
      <c r="I21" s="25" t="n">
        <v>0.0004529</v>
      </c>
      <c r="J21" s="449"/>
      <c r="K21" s="449" t="n">
        <v>0</v>
      </c>
      <c r="L21" s="26"/>
    </row>
    <row r="22" customFormat="false" ht="12" hidden="false" customHeight="false" outlineLevel="0" collapsed="false">
      <c r="A22" s="516" t="s">
        <v>450</v>
      </c>
      <c r="B22" s="711" t="s">
        <v>537</v>
      </c>
      <c r="C22" s="25" t="n">
        <v>70.218</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50.846083</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438.3369</v>
      </c>
      <c r="D26" s="120" t="n">
        <f aca="false">IF(OR(ISTEXT($G26),ISTEXT($C26)),0,IF($C26=0,0,(G26/$C26)))</f>
        <v>0.035350607357706</v>
      </c>
      <c r="E26" s="753"/>
      <c r="F26" s="753"/>
      <c r="G26" s="51" t="n">
        <v>50.846083</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5</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16288175</v>
      </c>
      <c r="C7" s="46" t="n">
        <f aca="false">SUM(C8,C12,C19,C32)</f>
        <v>0.0667</v>
      </c>
      <c r="D7" s="46" t="n">
        <f aca="false">SUM(D8,D12,D19,D32)</f>
        <v>0</v>
      </c>
      <c r="E7" s="46" t="n">
        <f aca="false">SUM(E8,E12,E19,E32)</f>
        <v>0</v>
      </c>
      <c r="F7" s="46" t="n">
        <f aca="false">SUM(F8,F12,F19,F32)</f>
        <v>1.4437</v>
      </c>
      <c r="G7" s="46" t="n">
        <f aca="false">SUM(G8,G12,G19,G32)</f>
        <v>0</v>
      </c>
      <c r="H7" s="46" t="n">
        <f aca="false">SUM(H8,H12,H19,H32)</f>
        <v>414.3311742391</v>
      </c>
      <c r="I7" s="46" t="n">
        <f aca="false">SUM(I8,I12,I19,I32)</f>
        <v>0.0572</v>
      </c>
      <c r="J7" s="46" t="n">
        <f aca="false">SUM(J8,J12,J19,J32)</f>
        <v>0</v>
      </c>
      <c r="K7" s="46" t="n">
        <f aca="false">SUM(K8,K12,K19,K32)</f>
        <v>0.3796</v>
      </c>
      <c r="L7" s="46" t="n">
        <f aca="false">SUM(L8,L12,L19,L32)</f>
        <v>0</v>
      </c>
      <c r="M7" s="46" t="n">
        <f aca="false">SUM(M8,M12,M19,M32)</f>
        <v>0</v>
      </c>
      <c r="N7" s="46" t="n">
        <f aca="false">SUM(N8,N12,N19,N32)</f>
        <v>0</v>
      </c>
      <c r="O7" s="769"/>
      <c r="P7" s="46" t="n">
        <f aca="false">SUM(P8,P12,P19,P32)</f>
        <v>0.783</v>
      </c>
      <c r="Q7" s="46" t="n">
        <f aca="false">SUM(Q8,Q12,Q19,Q32)</f>
        <v>1.145</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49.152482</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18.54</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17.94</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16288175</v>
      </c>
      <c r="C19" s="28" t="n">
        <f aca="false">SUM(C20:C25,C27)</f>
        <v>0.0667</v>
      </c>
      <c r="D19" s="28" t="n">
        <f aca="false">SUM(D20:D25,D27)</f>
        <v>0</v>
      </c>
      <c r="E19" s="28" t="n">
        <f aca="false">SUM(E20:E25,E27)</f>
        <v>0</v>
      </c>
      <c r="F19" s="28" t="n">
        <f aca="false">SUM(F20:F25,F27)</f>
        <v>1.4437</v>
      </c>
      <c r="G19" s="28" t="n">
        <f aca="false">SUM(G20:G25,G27)</f>
        <v>0</v>
      </c>
      <c r="H19" s="28" t="n">
        <f aca="false">SUM(H20:H25,H27)</f>
        <v>414.3311742391</v>
      </c>
      <c r="I19" s="28" t="n">
        <f aca="false">SUM(I20:I25,I27)</f>
        <v>0.0572</v>
      </c>
      <c r="J19" s="28" t="n">
        <f aca="false">SUM(J20:J25,J27)</f>
        <v>0</v>
      </c>
      <c r="K19" s="28" t="n">
        <f aca="false">SUM(K20:K25,K27)</f>
        <v>0.3796</v>
      </c>
      <c r="L19" s="28" t="n">
        <f aca="false">SUM(L20:L25,L27)</f>
        <v>0</v>
      </c>
      <c r="M19" s="28" t="n">
        <f aca="false">SUM(M20:M25,M27)</f>
        <v>0</v>
      </c>
      <c r="N19" s="28" t="n">
        <f aca="false">SUM(N20:N25,N27)</f>
        <v>0</v>
      </c>
      <c r="O19" s="789"/>
      <c r="P19" s="28" t="n">
        <f aca="false">SUM(P20:P25,P27)</f>
        <v>0.783</v>
      </c>
      <c r="Q19" s="28" t="n">
        <f aca="false">SUM(Q20:Q25,Q27)</f>
        <v>1.145</v>
      </c>
      <c r="R19" s="28" t="n">
        <f aca="false">SUM(R20:R25,R27)</f>
        <v>0</v>
      </c>
      <c r="S19" s="28" t="n">
        <f aca="false">SUM(S20:S25,S27)</f>
        <v>0</v>
      </c>
      <c r="T19" s="28" t="n">
        <f aca="false">SUM(T20:T25,T27)</f>
        <v>0</v>
      </c>
      <c r="U19" s="28" t="n">
        <f aca="false">SUM(U20:U25,U27)</f>
        <v>0</v>
      </c>
      <c r="V19" s="28" t="n">
        <f aca="false">SUM(V20:V25,V27)</f>
        <v>0</v>
      </c>
      <c r="W19" s="789"/>
      <c r="X19" s="29" t="n">
        <f aca="false">SUM(X20:X27)</f>
        <v>30.612482</v>
      </c>
    </row>
    <row r="20" customFormat="false" ht="12" hidden="false" customHeight="true" outlineLevel="0" collapsed="false">
      <c r="A20" s="48" t="s">
        <v>579</v>
      </c>
      <c r="B20" s="56" t="n">
        <v>0</v>
      </c>
      <c r="C20" s="56" t="n">
        <v>0.0667</v>
      </c>
      <c r="D20" s="56" t="n">
        <v>0</v>
      </c>
      <c r="E20" s="21" t="n">
        <v>0</v>
      </c>
      <c r="F20" s="21" t="n">
        <v>1.4437</v>
      </c>
      <c r="G20" s="21" t="n">
        <v>0</v>
      </c>
      <c r="H20" s="21" t="n">
        <v>23.3310613625</v>
      </c>
      <c r="I20" s="21" t="n">
        <v>0.0572</v>
      </c>
      <c r="J20" s="21" t="n">
        <v>0</v>
      </c>
      <c r="K20" s="21" t="n">
        <v>0.3796</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391</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11888175</v>
      </c>
      <c r="C22" s="21" t="n">
        <v>0</v>
      </c>
      <c r="D22" s="21" t="n">
        <v>0</v>
      </c>
      <c r="E22" s="21" t="n">
        <v>0</v>
      </c>
      <c r="F22" s="21" t="n">
        <v>0</v>
      </c>
      <c r="G22" s="21" t="n">
        <v>0</v>
      </c>
      <c r="H22" s="21" t="n">
        <v>0</v>
      </c>
      <c r="I22" s="21" t="n">
        <v>0</v>
      </c>
      <c r="J22" s="21" t="n">
        <v>0</v>
      </c>
      <c r="K22" s="21" t="n">
        <v>0</v>
      </c>
      <c r="L22" s="21" t="n">
        <v>0</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044</v>
      </c>
      <c r="C25" s="21" t="n">
        <v>0</v>
      </c>
      <c r="D25" s="21" t="n">
        <v>0</v>
      </c>
      <c r="E25" s="21" t="n">
        <v>0</v>
      </c>
      <c r="F25" s="21" t="n">
        <v>0</v>
      </c>
      <c r="G25" s="21" t="n">
        <v>0</v>
      </c>
      <c r="H25" s="21" t="n">
        <v>0</v>
      </c>
      <c r="I25" s="21" t="n">
        <v>0</v>
      </c>
      <c r="J25" s="21" t="n">
        <v>0</v>
      </c>
      <c r="K25" s="21" t="n">
        <v>0</v>
      </c>
      <c r="L25" s="21" t="n">
        <v>0</v>
      </c>
      <c r="M25" s="21" t="n">
        <v>0</v>
      </c>
      <c r="N25" s="21" t="n">
        <v>0</v>
      </c>
      <c r="O25" s="785"/>
      <c r="P25" s="21" t="n">
        <v>0.783</v>
      </c>
      <c r="Q25" s="21" t="n">
        <v>1.145</v>
      </c>
      <c r="R25" s="21" t="n">
        <v>0</v>
      </c>
      <c r="S25" s="21" t="n">
        <v>0</v>
      </c>
      <c r="T25" s="21" t="n">
        <v>0</v>
      </c>
      <c r="U25" s="21" t="n">
        <v>0</v>
      </c>
      <c r="V25" s="21" t="n">
        <v>0</v>
      </c>
      <c r="W25" s="785"/>
      <c r="X25" s="22" t="n">
        <v>17.839</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2.653482</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1128766</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10.12</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10.12</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0001128766</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5</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8</v>
      </c>
      <c r="C7" s="46" t="n">
        <f aca="false">SUM(C8,C9-SUM(C12,C15))</f>
        <v>0.69</v>
      </c>
      <c r="D7" s="46" t="n">
        <f aca="false">SUM(D8,D9-SUM(D12,D15))</f>
        <v>0</v>
      </c>
      <c r="E7" s="46" t="n">
        <f aca="false">SUM(E8,E9-SUM(E12,E15))</f>
        <v>0</v>
      </c>
      <c r="F7" s="46" t="n">
        <f aca="false">SUM(F8,F9-SUM(F12,F15))</f>
        <v>14.462</v>
      </c>
      <c r="G7" s="46" t="n">
        <f aca="false">SUM(G8,G9-SUM(G12,G15))</f>
        <v>0</v>
      </c>
      <c r="H7" s="46" t="n">
        <f aca="false">SUM(H8,H9-SUM(H12,H15))</f>
        <v>714.275105583333</v>
      </c>
      <c r="I7" s="46" t="n">
        <f aca="false">SUM(I8,I9-SUM(I12,I15))</f>
        <v>0.572</v>
      </c>
      <c r="J7" s="46" t="n">
        <f aca="false">SUM(J8,J9-SUM(J12,J15))</f>
        <v>0</v>
      </c>
      <c r="K7" s="46" t="n">
        <f aca="false">SUM(K8,K9-SUM(K12,K15))</f>
        <v>3.796</v>
      </c>
      <c r="L7" s="46" t="n">
        <f aca="false">SUM(L8,L9-SUM(L12,L15))</f>
        <v>0</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304.984</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8</v>
      </c>
      <c r="C9" s="20" t="n">
        <f aca="false">SUM(C10,C11)</f>
        <v>0.69</v>
      </c>
      <c r="D9" s="20" t="n">
        <f aca="false">SUM(D10,D11)</f>
        <v>0</v>
      </c>
      <c r="E9" s="20" t="n">
        <f aca="false">SUM(E10,E11)</f>
        <v>0</v>
      </c>
      <c r="F9" s="20" t="n">
        <f aca="false">SUM(F10,F11)</f>
        <v>14.462</v>
      </c>
      <c r="G9" s="20" t="n">
        <f aca="false">SUM(G10,G11)</f>
        <v>0</v>
      </c>
      <c r="H9" s="20" t="n">
        <f aca="false">SUM(H10,H11)</f>
        <v>714.275105583333</v>
      </c>
      <c r="I9" s="20" t="n">
        <f aca="false">SUM(I10,I11)</f>
        <v>0.572</v>
      </c>
      <c r="J9" s="20" t="n">
        <f aca="false">SUM(J10,J11)</f>
        <v>0</v>
      </c>
      <c r="K9" s="20" t="n">
        <f aca="false">SUM(K10,K11)</f>
        <v>3.796</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304.984</v>
      </c>
    </row>
    <row r="10" customFormat="false" ht="12" hidden="false" customHeight="false" outlineLevel="0" collapsed="false">
      <c r="A10" s="795" t="s">
        <v>596</v>
      </c>
      <c r="B10" s="21" t="n">
        <v>8</v>
      </c>
      <c r="C10" s="21" t="n">
        <v>0.69</v>
      </c>
      <c r="D10" s="21" t="n">
        <v>0</v>
      </c>
      <c r="E10" s="21" t="n">
        <v>0</v>
      </c>
      <c r="F10" s="21" t="n">
        <v>14.462</v>
      </c>
      <c r="G10" s="21" t="n">
        <v>0</v>
      </c>
      <c r="H10" s="21" t="n">
        <v>714.275105583333</v>
      </c>
      <c r="I10" s="21" t="n">
        <v>0.572</v>
      </c>
      <c r="J10" s="21" t="n">
        <v>0</v>
      </c>
      <c r="K10" s="21" t="n">
        <v>3.796</v>
      </c>
      <c r="L10" s="21" t="n">
        <v>0</v>
      </c>
      <c r="M10" s="21" t="n">
        <v>0</v>
      </c>
      <c r="N10" s="21" t="n">
        <v>0</v>
      </c>
      <c r="O10" s="774"/>
      <c r="P10" s="21" t="s">
        <v>34</v>
      </c>
      <c r="Q10" s="21" t="s">
        <v>34</v>
      </c>
      <c r="R10" s="21" t="n">
        <v>0</v>
      </c>
      <c r="S10" s="21" t="n">
        <v>0</v>
      </c>
      <c r="T10" s="21" t="n">
        <v>0</v>
      </c>
      <c r="U10" s="21" t="n">
        <v>0</v>
      </c>
      <c r="V10" s="21" t="n">
        <v>0</v>
      </c>
      <c r="W10" s="774"/>
      <c r="X10" s="22" t="n">
        <v>304.984</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1.905716475</v>
      </c>
      <c r="C18" s="28" t="n">
        <f aca="false">SUM(C20:C22)</f>
        <v>0.043355</v>
      </c>
      <c r="D18" s="28" t="n">
        <f aca="false">SUM(D20:D22)</f>
        <v>0</v>
      </c>
      <c r="E18" s="28" t="n">
        <f aca="false">SUM(E20:E22)</f>
        <v>0</v>
      </c>
      <c r="F18" s="28" t="n">
        <f aca="false">SUM(F20:F22)</f>
        <v>4.04236</v>
      </c>
      <c r="G18" s="28" t="n">
        <f aca="false">SUM(G20:G22)</f>
        <v>0</v>
      </c>
      <c r="H18" s="28" t="n">
        <f aca="false">SUM(H20:H22)</f>
        <v>538.63052651083</v>
      </c>
      <c r="I18" s="28" t="n">
        <f aca="false">SUM(I20:I22)</f>
        <v>0.008008</v>
      </c>
      <c r="J18" s="28" t="n">
        <f aca="false">SUM(J20:J22)</f>
        <v>0</v>
      </c>
      <c r="K18" s="28" t="n">
        <f aca="false">SUM(K20:K22)</f>
        <v>1.44248</v>
      </c>
      <c r="L18" s="28" t="n">
        <f aca="false">SUM(L20:L22)</f>
        <v>0</v>
      </c>
      <c r="M18" s="28" t="n">
        <f aca="false">SUM(M20:M22)</f>
        <v>0</v>
      </c>
      <c r="N18" s="28" t="n">
        <f aca="false">SUM(N20:N22)</f>
        <v>0</v>
      </c>
      <c r="O18" s="28" t="n">
        <f aca="false">SUM(O20:O22)</f>
        <v>546.07244598583</v>
      </c>
      <c r="P18" s="28" t="n">
        <f aca="false">SUM(P19:P22)</f>
        <v>5.0895</v>
      </c>
      <c r="Q18" s="28" t="n">
        <f aca="false">SUM(Q19:Q22)</f>
        <v>10.534</v>
      </c>
      <c r="R18" s="28" t="n">
        <f aca="false">SUM(R19:R22)</f>
        <v>0</v>
      </c>
      <c r="S18" s="28" t="n">
        <f aca="false">SUM(S19:S22)</f>
        <v>0</v>
      </c>
      <c r="T18" s="28" t="n">
        <f aca="false">SUM(T19:T22)</f>
        <v>0</v>
      </c>
      <c r="U18" s="28" t="n">
        <f aca="false">SUM(U19:U22)</f>
        <v>0</v>
      </c>
      <c r="V18" s="28" t="n">
        <f aca="false">SUM(V19:V22)</f>
        <v>0</v>
      </c>
      <c r="W18" s="804" t="n">
        <f aca="false">SUM(P18:V18)</f>
        <v>15.6235</v>
      </c>
      <c r="X18" s="29" t="n">
        <f aca="false">SUM(X19:X22)</f>
        <v>1174.7443198</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443.106</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1.905716475</v>
      </c>
      <c r="C21" s="20" t="n">
        <f aca="false">IF(ISTEXT('Table2(II)s1'!C19),'Table2(II)s1'!C19,(C17*'Table2(II)s1'!C19/1000))</f>
        <v>0.043355</v>
      </c>
      <c r="D21" s="20" t="n">
        <f aca="false">IF(ISTEXT('Table2(II)s1'!D19),'Table2(II)s1'!D19,(D17*'Table2(II)s1'!D19/1000))</f>
        <v>0</v>
      </c>
      <c r="E21" s="20" t="n">
        <f aca="false">IF(ISTEXT('Table2(II)s1'!E19),'Table2(II)s1'!E19,(E17*'Table2(II)s1'!E19/1000))</f>
        <v>0</v>
      </c>
      <c r="F21" s="20" t="n">
        <f aca="false">IF(ISTEXT('Table2(II)s1'!F19),'Table2(II)s1'!F19,(F17*'Table2(II)s1'!F19/1000))</f>
        <v>4.04236</v>
      </c>
      <c r="G21" s="20" t="n">
        <f aca="false">IF(ISTEXT('Table2(II)s1'!G19),'Table2(II)s1'!G19,(G17*'Table2(II)s1'!G19/1000))</f>
        <v>0</v>
      </c>
      <c r="H21" s="20" t="n">
        <f aca="false">IF(ISTEXT('Table2(II)s1'!H19),'Table2(II)s1'!H19,(H17*'Table2(II)s1'!H19/1000))</f>
        <v>538.63052651083</v>
      </c>
      <c r="I21" s="20" t="n">
        <f aca="false">IF(ISTEXT('Table2(II)s1'!I19),'Table2(II)s1'!I19,(I17*'Table2(II)s1'!I19/1000))</f>
        <v>0.008008</v>
      </c>
      <c r="J21" s="20" t="n">
        <f aca="false">IF(ISTEXT('Table2(II)s1'!J19),'Table2(II)s1'!J19,(J17*'Table2(II)s1'!J19/1000))</f>
        <v>0</v>
      </c>
      <c r="K21" s="20" t="n">
        <f aca="false">IF(ISTEXT('Table2(II)s1'!K19),'Table2(II)s1'!K19,(K17*'Table2(II)s1'!K19/1000))</f>
        <v>1.44248</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546.07244598583</v>
      </c>
      <c r="P21" s="20" t="n">
        <f aca="false">IF(ISTEXT('Table2(II)s1'!P19),'Table2(II)s1'!P19,(P17*'Table2(II)s1'!P19/1000))</f>
        <v>5.0895</v>
      </c>
      <c r="Q21" s="20" t="n">
        <f aca="false">IF(ISTEXT('Table2(II)s1'!Q19),'Table2(II)s1'!Q19,(Q17*'Table2(II)s1'!Q19/1000))</f>
        <v>10.534</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5.6235</v>
      </c>
      <c r="X21" s="54" t="n">
        <f aca="false">IF(ISTEXT('Table2(II)s1'!X19),'Table2(II)s1'!X19,(X17*'Table2(II)s1'!X19/1000))</f>
        <v>731.6383198</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1.905716475</v>
      </c>
      <c r="C25" s="20" t="n">
        <f aca="false">C21</f>
        <v>0.043355</v>
      </c>
      <c r="D25" s="20" t="n">
        <f aca="false">D21</f>
        <v>0</v>
      </c>
      <c r="E25" s="20" t="n">
        <f aca="false">E21</f>
        <v>0</v>
      </c>
      <c r="F25" s="20" t="n">
        <f aca="false">F21</f>
        <v>4.04236</v>
      </c>
      <c r="G25" s="20" t="n">
        <f aca="false">G21</f>
        <v>0</v>
      </c>
      <c r="H25" s="20" t="n">
        <f aca="false">H21</f>
        <v>538.63052651083</v>
      </c>
      <c r="I25" s="20" t="n">
        <f aca="false">I21</f>
        <v>0.008008</v>
      </c>
      <c r="J25" s="20" t="n">
        <f aca="false">J21</f>
        <v>0</v>
      </c>
      <c r="K25" s="20" t="n">
        <f aca="false">K21</f>
        <v>1.44248</v>
      </c>
      <c r="L25" s="20" t="n">
        <f aca="false">L21</f>
        <v>0</v>
      </c>
      <c r="M25" s="20" t="n">
        <f aca="false">M21</f>
        <v>0</v>
      </c>
      <c r="N25" s="20" t="n">
        <f aca="false">N21</f>
        <v>0</v>
      </c>
      <c r="O25" s="20" t="n">
        <f aca="false">O21</f>
        <v>546.07244598583</v>
      </c>
      <c r="P25" s="20" t="n">
        <f aca="false">P21</f>
        <v>5.0895</v>
      </c>
      <c r="Q25" s="20" t="n">
        <f aca="false">Q21</f>
        <v>10.534</v>
      </c>
      <c r="R25" s="20" t="n">
        <f aca="false">R21</f>
        <v>0</v>
      </c>
      <c r="S25" s="20" t="n">
        <f aca="false">S21</f>
        <v>0</v>
      </c>
      <c r="T25" s="20" t="n">
        <f aca="false">T21</f>
        <v>0</v>
      </c>
      <c r="U25" s="20" t="n">
        <f aca="false">U21</f>
        <v>0</v>
      </c>
      <c r="V25" s="20" t="n">
        <f aca="false">V21</f>
        <v>0</v>
      </c>
      <c r="W25" s="20" t="n">
        <f aca="false">W21</f>
        <v>15.6235</v>
      </c>
      <c r="X25" s="54" t="n">
        <f aca="false">X21</f>
        <v>731.6383198</v>
      </c>
    </row>
    <row r="26" customFormat="false" ht="13.5" hidden="false" customHeight="false" outlineLevel="0" collapsed="false">
      <c r="A26" s="813" t="s">
        <v>608</v>
      </c>
      <c r="B26" s="20" t="n">
        <f aca="false">IF(ISTEXT(B7),B7,(B7*B17/1000))</f>
        <v>93.6</v>
      </c>
      <c r="C26" s="20" t="n">
        <f aca="false">IF(ISTEXT(C7),C7,(C7*C17/1000))</f>
        <v>0.4485</v>
      </c>
      <c r="D26" s="20" t="n">
        <f aca="false">IF(ISTEXT(D7),D7,(D7*D17/1000))</f>
        <v>0</v>
      </c>
      <c r="E26" s="20" t="n">
        <f aca="false">IF(ISTEXT(E7),E7,(E7*E17/1000))</f>
        <v>0</v>
      </c>
      <c r="F26" s="20" t="n">
        <f aca="false">IF(ISTEXT(F7),F7,(F7*F17/1000))</f>
        <v>40.4936</v>
      </c>
      <c r="G26" s="20" t="n">
        <f aca="false">IF(ISTEXT(G7),G7,(G7*G17/1000))</f>
        <v>0</v>
      </c>
      <c r="H26" s="20" t="n">
        <f aca="false">IF(ISTEXT(H7),H7,(H7*H17/1000))</f>
        <v>928.557637258333</v>
      </c>
      <c r="I26" s="20" t="n">
        <f aca="false">IF(ISTEXT(I7),I7,(I7*I17/1000))</f>
        <v>0.08008</v>
      </c>
      <c r="J26" s="20" t="n">
        <f aca="false">IF(ISTEXT(J7),J7,(J7*J17/1000))</f>
        <v>0</v>
      </c>
      <c r="K26" s="20" t="n">
        <f aca="false">IF(ISTEXT(K7),K7,(K7*K17/1000))</f>
        <v>14.4248</v>
      </c>
      <c r="L26" s="20" t="n">
        <f aca="false">IF(ISTEXT(L7),L7,(L7*L17/1000))</f>
        <v>0</v>
      </c>
      <c r="M26" s="20" t="n">
        <f aca="false">IF(ISTEXT(M7),M7,(M7*M17/1000))</f>
        <v>0</v>
      </c>
      <c r="N26" s="20" t="n">
        <f aca="false">IF(ISTEXT(N7),N7,(N7*N17/1000))</f>
        <v>0</v>
      </c>
      <c r="O26" s="20" t="n">
        <f aca="false">SUM(B26:N26)</f>
        <v>1077.60461725833</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7289.1176</v>
      </c>
    </row>
    <row r="27" customFormat="false" ht="12.75" hidden="false" customHeight="false" outlineLevel="0" collapsed="false">
      <c r="A27" s="814" t="s">
        <v>609</v>
      </c>
      <c r="B27" s="50" t="n">
        <f aca="false">IF(ISTEXT(B21),0,IF(B21=0,0,(B26/B21)))</f>
        <v>49.1153858550758</v>
      </c>
      <c r="C27" s="50" t="n">
        <f aca="false">IF(ISTEXT(C21),0,IF(C21=0,0,(C26/C21)))</f>
        <v>10.3448275862069</v>
      </c>
      <c r="D27" s="50" t="n">
        <f aca="false">IF(ISTEXT(D21),0,IF(D21=0,0,(D26/D21)))</f>
        <v>0</v>
      </c>
      <c r="E27" s="50" t="n">
        <f aca="false">IF(ISTEXT(E21),0,IF(E21=0,0,(E26/E21)))</f>
        <v>0</v>
      </c>
      <c r="F27" s="50" t="n">
        <f aca="false">IF(ISTEXT(F21),0,IF(F21=0,0,(F26/F21)))</f>
        <v>10.0173166170257</v>
      </c>
      <c r="G27" s="50" t="n">
        <f aca="false">IF(ISTEXT(G21),0,IF(G21=0,0,(G26/G21)))</f>
        <v>0</v>
      </c>
      <c r="H27" s="50" t="n">
        <f aca="false">IF(ISTEXT(H21),0,IF(H21=0,0,(H26/H21)))</f>
        <v>1.72392315614452</v>
      </c>
      <c r="I27" s="50" t="n">
        <f aca="false">IF(ISTEXT(I21),0,IF(I21=0,0,(I26/I21)))</f>
        <v>10</v>
      </c>
      <c r="J27" s="50" t="n">
        <f aca="false">IF(ISTEXT(J21),0,IF(J21=0,0,(J26/J21)))</f>
        <v>0</v>
      </c>
      <c r="K27" s="50" t="n">
        <f aca="false">IF(ISTEXT(K21),0,IF(K21=0,0,(K26/K21)))</f>
        <v>10</v>
      </c>
      <c r="L27" s="50" t="n">
        <f aca="false">IF(ISTEXT(L21),0,IF(L21=0,0,(L26/L21)))</f>
        <v>0</v>
      </c>
      <c r="M27" s="50" t="n">
        <f aca="false">IF(ISTEXT(M21),0,IF(M21=0,0,(M26/M21)))</f>
        <v>0</v>
      </c>
      <c r="N27" s="50" t="n">
        <f aca="false">IF(ISTEXT(N21),0,IF(N21=0,0,(N26/N21)))</f>
        <v>0</v>
      </c>
      <c r="O27" s="50" t="n">
        <f aca="false">IF(ISTEXT(O21),0,IF(O21=0,0,(O26/O21)))</f>
        <v>1.97337299323522</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9.96273350197478</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5</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1151.8517467133</v>
      </c>
      <c r="C7" s="11" t="n">
        <f aca="false">SUM(C8,Table1s2!C16)</f>
        <v>23.1905166967453</v>
      </c>
      <c r="D7" s="11" t="n">
        <f aca="false">SUM(D8,Table1s2!D16)</f>
        <v>3.62650741874426</v>
      </c>
      <c r="E7" s="11" t="n">
        <f aca="false">SUM(E8,Table1s2!E16)</f>
        <v>160.586094595953</v>
      </c>
      <c r="F7" s="11" t="n">
        <f aca="false">SUM(F8,Table1s2!F16)</f>
        <v>835.033684153785</v>
      </c>
      <c r="G7" s="11" t="n">
        <f aca="false">SUM(G8,Table1s2!G16)</f>
        <v>128.539938948682</v>
      </c>
      <c r="H7" s="12" t="n">
        <f aca="false">SUM(H8,Table1s2!H16)</f>
        <v>45.4019633503395</v>
      </c>
    </row>
    <row r="8" customFormat="false" ht="12.75" hidden="false" customHeight="false" outlineLevel="0" collapsed="false">
      <c r="A8" s="13" t="s">
        <v>30</v>
      </c>
      <c r="B8" s="14" t="n">
        <f aca="false">SUM(B9,B13,B22,Table1s2!B7,Table1s2!B11)</f>
        <v>51002.7609283633</v>
      </c>
      <c r="C8" s="14" t="n">
        <f aca="false">SUM(C9,C13,C22,Table1s2!C7,Table1s2!C11)</f>
        <v>17.6792135614323</v>
      </c>
      <c r="D8" s="14" t="n">
        <f aca="false">SUM(D9,D13,D22,Table1s2!D7,Table1s2!D11)</f>
        <v>3.62650741874426</v>
      </c>
      <c r="E8" s="14" t="n">
        <f aca="false">SUM(E9,E13,E22,Table1s2!E7,Table1s2!E11)</f>
        <v>160.586094595953</v>
      </c>
      <c r="F8" s="14" t="n">
        <f aca="false">SUM(F9,F13,F22,Table1s2!F7,Table1s2!F11)</f>
        <v>835.033684153785</v>
      </c>
      <c r="G8" s="14" t="n">
        <f aca="false">SUM(G9,G13,G22,Table1s2!G7,Table1s2!G11)</f>
        <v>122.113746702754</v>
      </c>
      <c r="H8" s="15" t="n">
        <f aca="false">SUM(H9,H13,H22,Table1s2!H7,Table1s2!H11)</f>
        <v>43.8719633503395</v>
      </c>
    </row>
    <row r="9" customFormat="false" ht="12" hidden="false" customHeight="false" outlineLevel="0" collapsed="false">
      <c r="A9" s="16" t="s">
        <v>31</v>
      </c>
      <c r="B9" s="17" t="n">
        <f aca="false">SUM(B10:B12)</f>
        <v>13125.3159017279</v>
      </c>
      <c r="C9" s="17" t="n">
        <f aca="false">SUM(C10:C12)</f>
        <v>0.0972522175701229</v>
      </c>
      <c r="D9" s="17" t="n">
        <f aca="false">SUM(D10:D12)</f>
        <v>0.146095024342174</v>
      </c>
      <c r="E9" s="17" t="n">
        <f aca="false">SUM(E10:E12)</f>
        <v>11.4443510113491</v>
      </c>
      <c r="F9" s="17" t="n">
        <f aca="false">SUM(F10:F12)</f>
        <v>1.50297114378368</v>
      </c>
      <c r="G9" s="17" t="n">
        <f aca="false">SUM(G10:G12)</f>
        <v>0.181559747993514</v>
      </c>
      <c r="H9" s="18" t="n">
        <f aca="false">SUM(H10:H12)</f>
        <v>7.86541640098195</v>
      </c>
    </row>
    <row r="10" customFormat="false" ht="12" hidden="false" customHeight="false" outlineLevel="0" collapsed="false">
      <c r="A10" s="19" t="s">
        <v>32</v>
      </c>
      <c r="B10" s="20" t="n">
        <f aca="false">'Table1.A(a)s1'!H20</f>
        <v>10901.5259017279</v>
      </c>
      <c r="C10" s="20" t="n">
        <f aca="false">'Table1.A(a)s1'!I20</f>
        <v>0.0966852175701229</v>
      </c>
      <c r="D10" s="20" t="n">
        <f aca="false">'Table1.A(a)s1'!J20</f>
        <v>0.135504814342174</v>
      </c>
      <c r="E10" s="21" t="n">
        <v>8.04485301134914</v>
      </c>
      <c r="F10" s="21" t="n">
        <v>0.950081143783678</v>
      </c>
      <c r="G10" s="21" t="n">
        <v>0.181370747993514</v>
      </c>
      <c r="H10" s="22" t="n">
        <v>4.88141640098195</v>
      </c>
    </row>
    <row r="11" customFormat="false" ht="12" hidden="false" customHeight="false" outlineLevel="0" collapsed="false">
      <c r="A11" s="19" t="s">
        <v>33</v>
      </c>
      <c r="B11" s="20" t="n">
        <f aca="false">'Table1.A(a)s1'!H26</f>
        <v>2203</v>
      </c>
      <c r="C11" s="20" t="n">
        <f aca="false">'Table1.A(a)s1'!I26</f>
        <v>0</v>
      </c>
      <c r="D11" s="20" t="n">
        <f aca="false">'Table1.A(a)s1'!J26</f>
        <v>0.01055241</v>
      </c>
      <c r="E11" s="21" t="n">
        <v>3.384</v>
      </c>
      <c r="F11" s="21" t="n">
        <v>0.551</v>
      </c>
      <c r="G11" s="21" t="s">
        <v>34</v>
      </c>
      <c r="H11" s="22" t="n">
        <v>2.984</v>
      </c>
    </row>
    <row r="12" customFormat="false" ht="12.75" hidden="false" customHeight="false" outlineLevel="0" collapsed="false">
      <c r="A12" s="23" t="s">
        <v>35</v>
      </c>
      <c r="B12" s="24" t="n">
        <f aca="false">'Table1.A(a)s1'!H32</f>
        <v>20.79</v>
      </c>
      <c r="C12" s="24" t="n">
        <f aca="false">'Table1.A(a)s1'!I32</f>
        <v>0.000567</v>
      </c>
      <c r="D12" s="24" t="n">
        <f aca="false">'Table1.A(a)s1'!J32</f>
        <v>3.78E-005</v>
      </c>
      <c r="E12" s="25" t="n">
        <v>0.015498</v>
      </c>
      <c r="F12" s="25" t="n">
        <v>0.00189</v>
      </c>
      <c r="G12" s="25" t="n">
        <v>0.000189</v>
      </c>
      <c r="H12" s="26" t="n">
        <v>0</v>
      </c>
    </row>
    <row r="13" customFormat="false" ht="12" hidden="false" customHeight="false" outlineLevel="0" collapsed="false">
      <c r="A13" s="27" t="s">
        <v>36</v>
      </c>
      <c r="B13" s="28" t="n">
        <f aca="false">SUM(B14:B19)</f>
        <v>8546.33719787615</v>
      </c>
      <c r="C13" s="28" t="n">
        <f aca="false">SUM(C14:C19)</f>
        <v>0.365725226508087</v>
      </c>
      <c r="D13" s="28" t="n">
        <f aca="false">SUM(D14:D19)</f>
        <v>0.551222838454308</v>
      </c>
      <c r="E13" s="28" t="n">
        <f aca="false">SUM(E14:E19)</f>
        <v>30.3639049637088</v>
      </c>
      <c r="F13" s="28" t="n">
        <f aca="false">SUM(F14:F19)</f>
        <v>13.4140407068415</v>
      </c>
      <c r="G13" s="28" t="n">
        <f aca="false">SUM(G14:G19)</f>
        <v>3.43289598047635</v>
      </c>
      <c r="H13" s="29" t="n">
        <f aca="false">SUM(H14:H19)</f>
        <v>12.4091750802108</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8546.33719787615</v>
      </c>
      <c r="C19" s="30" t="n">
        <f aca="false">'Table1.A(a)s2'!I44</f>
        <v>0.365725226508087</v>
      </c>
      <c r="D19" s="30" t="n">
        <f aca="false">'Table1.A(a)s2'!J44</f>
        <v>0.551222838454308</v>
      </c>
      <c r="E19" s="31" t="n">
        <f aca="true">SUM(OFFSET(CRF_Table1s1_Dyn10,1,0,ROWS(CRF_Table1s1_Dyn10)-1))</f>
        <v>30.3639049637088</v>
      </c>
      <c r="F19" s="31" t="n">
        <f aca="true">SUM(OFFSET(CRF_Table1s1_Dyn11,1,0,ROWS(CRF_Table1s1_Dyn11)-1))</f>
        <v>13.4140407068415</v>
      </c>
      <c r="G19" s="31" t="n">
        <f aca="true">SUM(OFFSET(CRF_Table1s1_Dyn12,1,0,ROWS(CRF_Table1s1_Dyn12)-1))</f>
        <v>3.43289598047635</v>
      </c>
      <c r="H19" s="32" t="n">
        <f aca="true">SUM(OFFSET(CRF_Table1s1_Dyn13,1,0,ROWS(CRF_Table1s1_Dyn13)-1))</f>
        <v>12.4091750802108</v>
      </c>
    </row>
    <row r="20" s="35" customFormat="true" ht="12" hidden="false" customHeight="false" outlineLevel="0" collapsed="false">
      <c r="A20" s="33" t="s">
        <v>44</v>
      </c>
      <c r="B20" s="34" t="n">
        <v>8546.33719787615</v>
      </c>
      <c r="C20" s="34" t="n">
        <v>0.365725226508087</v>
      </c>
      <c r="D20" s="25" t="n">
        <v>0.551222838454308</v>
      </c>
      <c r="E20" s="25" t="n">
        <v>30.3639049637088</v>
      </c>
      <c r="F20" s="25" t="n">
        <v>13.4140407068415</v>
      </c>
      <c r="G20" s="25" t="n">
        <v>3.43289598047635</v>
      </c>
      <c r="H20" s="26" t="n">
        <v>12.4091750802108</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3790.8422492636</v>
      </c>
      <c r="C22" s="36" t="n">
        <f aca="false">SUM(C23:C27)</f>
        <v>2.35943617464612</v>
      </c>
      <c r="D22" s="36" t="n">
        <f aca="false">SUM(D23:D27)</f>
        <v>1.77847104988213</v>
      </c>
      <c r="E22" s="28" t="n">
        <f aca="false">SUM(E23:E27)</f>
        <v>74.8811670644296</v>
      </c>
      <c r="F22" s="28" t="n">
        <f aca="false">SUM(F23:F27)</f>
        <v>334.632443696978</v>
      </c>
      <c r="G22" s="28" t="n">
        <f aca="false">SUM(G23:G27)</f>
        <v>60.3483740442951</v>
      </c>
      <c r="H22" s="29" t="n">
        <f aca="false">SUM(H23:H27)</f>
        <v>4.95214195625465</v>
      </c>
    </row>
    <row r="23" customFormat="false" ht="12" hidden="false" customHeight="false" outlineLevel="0" collapsed="false">
      <c r="A23" s="19" t="s">
        <v>46</v>
      </c>
      <c r="B23" s="30" t="n">
        <f aca="false">'Table1.A(a)s3'!H15</f>
        <v>91.980003747946</v>
      </c>
      <c r="C23" s="30" t="n">
        <f aca="false">'Table1.A(a)s3'!I15</f>
        <v>0.00184020224090972</v>
      </c>
      <c r="D23" s="30" t="n">
        <f aca="false">'Table1.A(a)s3'!J15</f>
        <v>0.00107024037668339</v>
      </c>
      <c r="E23" s="21" t="n">
        <v>0.400311130256316</v>
      </c>
      <c r="F23" s="21" t="n">
        <v>0.565389911306269</v>
      </c>
      <c r="G23" s="21" t="n">
        <v>0.0600801940781713</v>
      </c>
      <c r="H23" s="22" t="n">
        <v>0.0591201412311566</v>
      </c>
    </row>
    <row r="24" customFormat="false" ht="12" hidden="false" customHeight="false" outlineLevel="0" collapsed="false">
      <c r="A24" s="19" t="s">
        <v>47</v>
      </c>
      <c r="B24" s="30" t="n">
        <f aca="false">'Table1.A(a)s3'!H18</f>
        <v>13479.92551</v>
      </c>
      <c r="C24" s="30" t="n">
        <f aca="false">'Table1.A(a)s3'!I18</f>
        <v>2.338603</v>
      </c>
      <c r="D24" s="30" t="n">
        <f aca="false">'Table1.A(a)s3'!J18</f>
        <v>1.74565870826659</v>
      </c>
      <c r="E24" s="21" t="n">
        <v>72.2167000000001</v>
      </c>
      <c r="F24" s="21" t="n">
        <v>330.54062</v>
      </c>
      <c r="G24" s="21" t="n">
        <v>59.30666</v>
      </c>
      <c r="H24" s="22" t="n">
        <v>4.64384</v>
      </c>
    </row>
    <row r="25" customFormat="false" ht="12" hidden="false" customHeight="false" outlineLevel="0" collapsed="false">
      <c r="A25" s="19" t="s">
        <v>48</v>
      </c>
      <c r="B25" s="30" t="n">
        <f aca="false">'Table1.A(a)s3'!H25</f>
        <v>165.0250248</v>
      </c>
      <c r="C25" s="30" t="n">
        <f aca="false">'Table1.A(a)s3'!I25</f>
        <v>0.00625690187001966</v>
      </c>
      <c r="D25" s="30" t="n">
        <f aca="false">'Table1.A(a)s3'!J25</f>
        <v>0.0194581854520095</v>
      </c>
      <c r="E25" s="21" t="n">
        <v>1.74774120826433</v>
      </c>
      <c r="F25" s="21" t="n">
        <v>0.554422874004955</v>
      </c>
      <c r="G25" s="21" t="n">
        <v>0.260704244584153</v>
      </c>
      <c r="H25" s="22" t="n">
        <v>0.218488472</v>
      </c>
    </row>
    <row r="26" customFormat="false" ht="12" hidden="false" customHeight="false" outlineLevel="0" collapsed="false">
      <c r="A26" s="19" t="s">
        <v>49</v>
      </c>
      <c r="B26" s="30" t="n">
        <f aca="false">'Table1.A(a)s3'!H30</f>
        <v>53.9117107156977</v>
      </c>
      <c r="C26" s="30" t="n">
        <f aca="false">'Table1.A(a)s3'!I30</f>
        <v>0.0127360705351867</v>
      </c>
      <c r="D26" s="30" t="n">
        <f aca="false">'Table1.A(a)s3'!J30</f>
        <v>0.0122839157868456</v>
      </c>
      <c r="E26" s="21" t="n">
        <v>0.516414725908912</v>
      </c>
      <c r="F26" s="21" t="n">
        <v>2.97201091166667</v>
      </c>
      <c r="G26" s="21" t="n">
        <v>0.72092960563278</v>
      </c>
      <c r="H26" s="22" t="n">
        <v>0.03069334302349</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5</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18.54</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1500</v>
      </c>
      <c r="D13" s="110" t="n">
        <f aca="false">IF(ISTEXT($C13),0,IF($C13=0,0,(1000*(E13/$C13))))</f>
        <v>11.96</v>
      </c>
      <c r="E13" s="25" t="n">
        <v>17.94</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5</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7.2</v>
      </c>
      <c r="C12" s="21" t="n">
        <v>64.8</v>
      </c>
      <c r="D12" s="21" t="s">
        <v>34</v>
      </c>
      <c r="E12" s="245" t="s">
        <v>34</v>
      </c>
      <c r="F12" s="245" t="n">
        <v>1.5</v>
      </c>
      <c r="G12" s="245" t="s">
        <v>34</v>
      </c>
      <c r="H12" s="21" t="s">
        <v>34</v>
      </c>
      <c r="I12" s="21" t="n">
        <v>0.972</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12</v>
      </c>
      <c r="D15" s="21" t="s">
        <v>34</v>
      </c>
      <c r="E15" s="245" t="s">
        <v>34</v>
      </c>
      <c r="F15" s="245" t="n">
        <v>1.5</v>
      </c>
      <c r="G15" s="245" t="s">
        <v>34</v>
      </c>
      <c r="H15" s="21" t="s">
        <v>34</v>
      </c>
      <c r="I15" s="21" t="n">
        <v>0.18</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28.447115</v>
      </c>
      <c r="D18" s="21" t="n">
        <v>2.5</v>
      </c>
      <c r="E18" s="245" t="s">
        <v>34</v>
      </c>
      <c r="F18" s="245" t="n">
        <v>10</v>
      </c>
      <c r="G18" s="245" t="s">
        <v>34</v>
      </c>
      <c r="H18" s="21" t="s">
        <v>64</v>
      </c>
      <c r="I18" s="21" t="n">
        <v>2.844711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0.572</v>
      </c>
      <c r="C21" s="21" t="n">
        <v>0.572</v>
      </c>
      <c r="D21" s="21" t="s">
        <v>34</v>
      </c>
      <c r="E21" s="245" t="s">
        <v>34</v>
      </c>
      <c r="F21" s="245" t="n">
        <v>0</v>
      </c>
      <c r="G21" s="245" t="s">
        <v>34</v>
      </c>
      <c r="H21" s="21" t="s">
        <v>34</v>
      </c>
      <c r="I21" s="21" t="n">
        <v>0.0572</v>
      </c>
      <c r="J21" s="22" t="s">
        <v>34</v>
      </c>
    </row>
    <row r="22" customFormat="false" ht="12" hidden="false" customHeight="false" outlineLevel="0" collapsed="false">
      <c r="A22" s="850" t="s">
        <v>545</v>
      </c>
      <c r="B22" s="21" t="n">
        <v>0</v>
      </c>
      <c r="C22" s="21" t="n">
        <v>0</v>
      </c>
      <c r="D22" s="21" t="s">
        <v>34</v>
      </c>
      <c r="E22" s="245" t="s">
        <v>34</v>
      </c>
      <c r="F22" s="245" t="n">
        <v>0</v>
      </c>
      <c r="G22" s="245" t="s">
        <v>34</v>
      </c>
      <c r="H22" s="21" t="s">
        <v>34</v>
      </c>
      <c r="I22" s="21" t="n">
        <v>0</v>
      </c>
      <c r="J22" s="22" t="s">
        <v>34</v>
      </c>
    </row>
    <row r="23" customFormat="false" ht="12" hidden="false" customHeight="false" outlineLevel="0" collapsed="false">
      <c r="A23" s="850" t="s">
        <v>553</v>
      </c>
      <c r="B23" s="21" t="n">
        <v>3.796</v>
      </c>
      <c r="C23" s="21" t="n">
        <v>3.796</v>
      </c>
      <c r="D23" s="21" t="s">
        <v>34</v>
      </c>
      <c r="E23" s="245" t="s">
        <v>34</v>
      </c>
      <c r="F23" s="245" t="n">
        <v>10</v>
      </c>
      <c r="G23" s="245" t="s">
        <v>34</v>
      </c>
      <c r="H23" s="21" t="s">
        <v>34</v>
      </c>
      <c r="I23" s="21" t="n">
        <v>0.3796</v>
      </c>
      <c r="J23" s="22" t="s">
        <v>34</v>
      </c>
    </row>
    <row r="24" customFormat="false" ht="12" hidden="false" customHeight="false" outlineLevel="0" collapsed="false">
      <c r="A24" s="850" t="s">
        <v>548</v>
      </c>
      <c r="B24" s="21" t="n">
        <v>13.712</v>
      </c>
      <c r="C24" s="21" t="n">
        <v>13.712</v>
      </c>
      <c r="D24" s="21" t="s">
        <v>34</v>
      </c>
      <c r="E24" s="245" t="s">
        <v>34</v>
      </c>
      <c r="F24" s="245" t="n">
        <v>10</v>
      </c>
      <c r="G24" s="245" t="s">
        <v>34</v>
      </c>
      <c r="H24" s="21" t="s">
        <v>34</v>
      </c>
      <c r="I24" s="21" t="n">
        <v>1.3712</v>
      </c>
      <c r="J24" s="22" t="s">
        <v>34</v>
      </c>
    </row>
    <row r="25" customFormat="false" ht="12" hidden="false" customHeight="false" outlineLevel="0" collapsed="false">
      <c r="A25" s="850" t="s">
        <v>550</v>
      </c>
      <c r="B25" s="21" t="n">
        <v>42.092</v>
      </c>
      <c r="C25" s="21" t="n">
        <v>47.092</v>
      </c>
      <c r="D25" s="21" t="s">
        <v>34</v>
      </c>
      <c r="E25" s="245" t="s">
        <v>34</v>
      </c>
      <c r="F25" s="245" t="n">
        <v>9.8938248534783</v>
      </c>
      <c r="G25" s="245" t="s">
        <v>34</v>
      </c>
      <c r="H25" s="21" t="s">
        <v>34</v>
      </c>
      <c r="I25" s="21" t="n">
        <v>4.6592</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46</v>
      </c>
      <c r="C28" s="21" t="n">
        <v>0.69</v>
      </c>
      <c r="D28" s="21" t="s">
        <v>34</v>
      </c>
      <c r="E28" s="245" t="s">
        <v>34</v>
      </c>
      <c r="F28" s="245" t="n">
        <v>9.66666666666667</v>
      </c>
      <c r="G28" s="245" t="s">
        <v>34</v>
      </c>
      <c r="H28" s="21" t="s">
        <v>34</v>
      </c>
      <c r="I28" s="21" t="n">
        <v>0.0667</v>
      </c>
      <c r="J28" s="22" t="s">
        <v>34</v>
      </c>
    </row>
    <row r="29" customFormat="false" ht="12" hidden="false" customHeight="false" outlineLevel="0" collapsed="false">
      <c r="A29" s="850" t="s">
        <v>553</v>
      </c>
      <c r="B29" s="21" t="n">
        <v>0</v>
      </c>
      <c r="C29" s="21" t="n">
        <v>0</v>
      </c>
      <c r="D29" s="21" t="s">
        <v>34</v>
      </c>
      <c r="E29" s="245" t="s">
        <v>34</v>
      </c>
      <c r="F29" s="245" t="n">
        <v>0</v>
      </c>
      <c r="G29" s="245" t="s">
        <v>34</v>
      </c>
      <c r="H29" s="21" t="s">
        <v>34</v>
      </c>
      <c r="I29" s="21" t="n">
        <v>0</v>
      </c>
      <c r="J29" s="22" t="s">
        <v>34</v>
      </c>
    </row>
    <row r="30" customFormat="false" ht="12" hidden="false" customHeight="false" outlineLevel="0" collapsed="false">
      <c r="A30" s="850" t="s">
        <v>548</v>
      </c>
      <c r="B30" s="21" t="n">
        <v>0.5</v>
      </c>
      <c r="C30" s="21" t="n">
        <v>0.75</v>
      </c>
      <c r="D30" s="21" t="s">
        <v>34</v>
      </c>
      <c r="E30" s="245" t="s">
        <v>34</v>
      </c>
      <c r="F30" s="245" t="n">
        <v>9.66666666666667</v>
      </c>
      <c r="G30" s="245" t="s">
        <v>34</v>
      </c>
      <c r="H30" s="21" t="s">
        <v>34</v>
      </c>
      <c r="I30" s="21" t="n">
        <v>0.0725</v>
      </c>
      <c r="J30" s="22" t="s">
        <v>34</v>
      </c>
    </row>
    <row r="31" customFormat="false" ht="12" hidden="false" customHeight="false" outlineLevel="0" collapsed="false">
      <c r="A31" s="850" t="s">
        <v>550</v>
      </c>
      <c r="B31" s="21" t="n">
        <v>11.04</v>
      </c>
      <c r="C31" s="21" t="n">
        <v>13.56</v>
      </c>
      <c r="D31" s="21" t="s">
        <v>34</v>
      </c>
      <c r="E31" s="245" t="s">
        <v>34</v>
      </c>
      <c r="F31" s="245" t="n">
        <v>7.45427728613569</v>
      </c>
      <c r="G31" s="245" t="s">
        <v>34</v>
      </c>
      <c r="H31" s="21" t="s">
        <v>34</v>
      </c>
      <c r="I31" s="21" t="n">
        <v>1.0108</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76.93</v>
      </c>
      <c r="C34" s="25" t="n">
        <v>143.25499725</v>
      </c>
      <c r="D34" s="25" t="s">
        <v>34</v>
      </c>
      <c r="E34" s="245" t="s">
        <v>34</v>
      </c>
      <c r="F34" s="245" t="n">
        <v>9.53848041939773</v>
      </c>
      <c r="G34" s="245" t="s">
        <v>34</v>
      </c>
      <c r="H34" s="25" t="s">
        <v>34</v>
      </c>
      <c r="I34" s="25" t="n">
        <v>13.6643498625</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408</v>
      </c>
      <c r="C42" s="25" t="n">
        <v>393.833333333333</v>
      </c>
      <c r="D42" s="25" t="s">
        <v>34</v>
      </c>
      <c r="E42" s="25" t="s">
        <v>34</v>
      </c>
      <c r="F42" s="25" t="n">
        <v>99.2805755395684</v>
      </c>
      <c r="G42" s="25" t="s">
        <v>34</v>
      </c>
      <c r="H42" s="25" t="s">
        <v>34</v>
      </c>
      <c r="I42" s="25" t="n">
        <v>391</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5</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0</v>
      </c>
      <c r="C10" s="25" t="n">
        <v>0</v>
      </c>
      <c r="D10" s="25" t="s">
        <v>34</v>
      </c>
      <c r="E10" s="25" t="s">
        <v>34</v>
      </c>
      <c r="F10" s="25" t="n">
        <v>1.5</v>
      </c>
      <c r="G10" s="25" t="s">
        <v>34</v>
      </c>
      <c r="H10" s="25" t="s">
        <v>34</v>
      </c>
      <c r="I10" s="25" t="n">
        <v>0</v>
      </c>
      <c r="J10" s="26" t="s">
        <v>34</v>
      </c>
    </row>
    <row r="11" customFormat="false" ht="12" hidden="false" customHeight="false" outlineLevel="0" collapsed="false">
      <c r="A11" s="850" t="s">
        <v>544</v>
      </c>
      <c r="B11" s="25" t="n">
        <v>3</v>
      </c>
      <c r="C11" s="25" t="n">
        <v>8</v>
      </c>
      <c r="D11" s="25" t="s">
        <v>34</v>
      </c>
      <c r="E11" s="25" t="s">
        <v>34</v>
      </c>
      <c r="F11" s="25" t="n">
        <v>1.5</v>
      </c>
      <c r="G11" s="25" t="s">
        <v>34</v>
      </c>
      <c r="H11" s="25" t="s">
        <v>34</v>
      </c>
      <c r="I11" s="25" t="n">
        <v>0.11888175</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8.14</v>
      </c>
      <c r="C21" s="888" t="n">
        <v>18.746</v>
      </c>
      <c r="D21" s="888" t="s">
        <v>34</v>
      </c>
      <c r="E21" s="25" t="s">
        <v>34</v>
      </c>
      <c r="F21" s="25" t="s">
        <v>34</v>
      </c>
      <c r="G21" s="25" t="s">
        <v>34</v>
      </c>
      <c r="H21" s="888" t="s">
        <v>34</v>
      </c>
      <c r="I21" s="888" t="n">
        <v>17.839</v>
      </c>
      <c r="J21" s="26" t="s">
        <v>34</v>
      </c>
    </row>
    <row r="22" customFormat="false" ht="12" hidden="false" customHeight="false" outlineLevel="0" collapsed="false">
      <c r="A22" s="887" t="s">
        <v>687</v>
      </c>
      <c r="B22" s="888" t="n">
        <v>3.575</v>
      </c>
      <c r="C22" s="888" t="s">
        <v>34</v>
      </c>
      <c r="D22" s="888" t="s">
        <v>34</v>
      </c>
      <c r="E22" s="25" t="s">
        <v>34</v>
      </c>
      <c r="F22" s="25" t="s">
        <v>34</v>
      </c>
      <c r="G22" s="25" t="s">
        <v>34</v>
      </c>
      <c r="H22" s="888" t="s">
        <v>34</v>
      </c>
      <c r="I22" s="888" t="n">
        <v>1.145</v>
      </c>
      <c r="J22" s="26" t="s">
        <v>34</v>
      </c>
    </row>
    <row r="23" customFormat="false" ht="12" hidden="false" customHeight="false" outlineLevel="0" collapsed="false">
      <c r="A23" s="887" t="s">
        <v>688</v>
      </c>
      <c r="B23" s="888" t="n">
        <v>6.63</v>
      </c>
      <c r="C23" s="888" t="s">
        <v>34</v>
      </c>
      <c r="D23" s="888" t="s">
        <v>34</v>
      </c>
      <c r="E23" s="25" t="s">
        <v>34</v>
      </c>
      <c r="F23" s="25" t="s">
        <v>34</v>
      </c>
      <c r="G23" s="25" t="s">
        <v>34</v>
      </c>
      <c r="H23" s="888" t="s">
        <v>34</v>
      </c>
      <c r="I23" s="888" t="n">
        <v>0.783</v>
      </c>
      <c r="J23" s="26" t="s">
        <v>34</v>
      </c>
    </row>
    <row r="24" customFormat="false" ht="12" hidden="false" customHeight="false" outlineLevel="0" collapsed="false">
      <c r="A24" s="887" t="s">
        <v>544</v>
      </c>
      <c r="B24" s="888" t="n">
        <v>0.81</v>
      </c>
      <c r="C24" s="888" t="s">
        <v>34</v>
      </c>
      <c r="D24" s="888" t="s">
        <v>34</v>
      </c>
      <c r="E24" s="25" t="s">
        <v>34</v>
      </c>
      <c r="F24" s="25" t="s">
        <v>34</v>
      </c>
      <c r="G24" s="25" t="s">
        <v>34</v>
      </c>
      <c r="H24" s="888" t="s">
        <v>34</v>
      </c>
      <c r="I24" s="888" t="n">
        <v>0.044</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6.088</v>
      </c>
      <c r="C27" s="888" t="n">
        <v>91.498</v>
      </c>
      <c r="D27" s="888" t="s">
        <v>34</v>
      </c>
      <c r="E27" s="25" t="s">
        <v>34</v>
      </c>
      <c r="F27" s="25" t="s">
        <v>34</v>
      </c>
      <c r="G27" s="25" t="s">
        <v>34</v>
      </c>
      <c r="H27" s="888" t="s">
        <v>34</v>
      </c>
      <c r="I27" s="888" t="n">
        <v>2.653482</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8.92</v>
      </c>
      <c r="C30" s="888" t="n">
        <v>194.14</v>
      </c>
      <c r="D30" s="888" t="s">
        <v>34</v>
      </c>
      <c r="E30" s="25" t="s">
        <v>34</v>
      </c>
      <c r="F30" s="25" t="s">
        <v>34</v>
      </c>
      <c r="G30" s="25" t="s">
        <v>34</v>
      </c>
      <c r="H30" s="25" t="s">
        <v>34</v>
      </c>
      <c r="I30" s="25" t="n">
        <v>10.12</v>
      </c>
      <c r="J30" s="26" t="s">
        <v>34</v>
      </c>
    </row>
    <row r="31" customFormat="false" ht="12" hidden="false" customHeight="false" outlineLevel="0" collapsed="false">
      <c r="A31" s="516" t="s">
        <v>692</v>
      </c>
      <c r="B31" s="888" t="n">
        <v>4.2</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5.138</v>
      </c>
      <c r="C32" s="888" t="n">
        <v>11.28766</v>
      </c>
      <c r="D32" s="888" t="s">
        <v>34</v>
      </c>
      <c r="E32" s="25" t="s">
        <v>34</v>
      </c>
      <c r="F32" s="25" t="n">
        <v>0.001</v>
      </c>
      <c r="G32" s="25" t="s">
        <v>34</v>
      </c>
      <c r="H32" s="25" t="s">
        <v>34</v>
      </c>
      <c r="I32" s="25" t="n">
        <v>0.0001128766</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5</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80.6427706125</v>
      </c>
      <c r="C7" s="625" t="n">
        <f aca="false">SUM(C8:C11)</f>
        <v>0.75</v>
      </c>
      <c r="D7" s="895" t="n">
        <f aca="false">SUM(D8:D11)</f>
        <v>122.13137025</v>
      </c>
    </row>
    <row r="8" s="667" customFormat="true" ht="12" hidden="false" customHeight="false" outlineLevel="0" collapsed="false">
      <c r="A8" s="896" t="s">
        <v>697</v>
      </c>
      <c r="B8" s="700" t="n">
        <v>43.1541456022685</v>
      </c>
      <c r="C8" s="700" t="s">
        <v>34</v>
      </c>
      <c r="D8" s="702" t="n">
        <v>13.8462499258615</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49.8459808906159</v>
      </c>
      <c r="C10" s="899"/>
      <c r="D10" s="702" t="n">
        <v>15.993362852604</v>
      </c>
    </row>
    <row r="11" s="683" customFormat="true" ht="12" hidden="false" customHeight="false" outlineLevel="0" collapsed="false">
      <c r="A11" s="900" t="s">
        <v>700</v>
      </c>
      <c r="B11" s="675" t="n">
        <f aca="true">SUM(OFFSET(CRF_Table3_Dyn10,1,0,ROWS(CRF_Table3_Dyn10)-1))</f>
        <v>287.642644119616</v>
      </c>
      <c r="C11" s="675" t="n">
        <f aca="true">SUM(OFFSET(CRF_Table3_Dyn11,1,0,ROWS(CRF_Table3_Dyn11)-1))</f>
        <v>0.75</v>
      </c>
      <c r="D11" s="54" t="n">
        <f aca="true">SUM(OFFSET(CRF_Table3_Dyn12,1,0,ROWS(CRF_Table3_Dyn12)-1))</f>
        <v>92.2917574715344</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87.642644119616</v>
      </c>
      <c r="C15" s="505" t="s">
        <v>34</v>
      </c>
      <c r="D15" s="356" t="n">
        <v>92.2917574715344</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5</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6.2897057951312</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08.578538201805</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5</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196.697116</v>
      </c>
      <c r="C7" s="625" t="n">
        <f aca="false">SUM(C22,Table4s2!C13,Table4s2!C19,Table4s2!C25,Table4s2!C26,Table4s2!C34)</f>
        <v>3.26967619</v>
      </c>
      <c r="D7" s="625" t="n">
        <f aca="false">SUM(Table4s2!D13,Table4s2!D19,Table4s2!D25,Table4s2!D26,Table4s2!D34)</f>
        <v>6.101768735</v>
      </c>
      <c r="E7" s="625" t="n">
        <f aca="false">SUM(Table4s2!E13,Table4s2!E19,Table4s2!E25,Table4s2!E26,Table4s2!E34)</f>
        <v>5.840010168</v>
      </c>
      <c r="F7" s="895" t="n">
        <f aca="false">SUM(F22,Table4s2!F13,Table4s2!F19,Table4s2!F25,Table4s2!F26,Table4s2!F34)</f>
        <v>3.109299516</v>
      </c>
    </row>
    <row r="8" s="667" customFormat="true" ht="12" hidden="false" customHeight="false" outlineLevel="0" collapsed="false">
      <c r="A8" s="925" t="s">
        <v>722</v>
      </c>
      <c r="B8" s="28" t="n">
        <f aca="false">SUM(B9,B12:B20)</f>
        <v>135.16755</v>
      </c>
      <c r="C8" s="926"/>
      <c r="D8" s="926"/>
      <c r="E8" s="926"/>
      <c r="F8" s="927"/>
    </row>
    <row r="9" customFormat="false" ht="12" hidden="false" customHeight="false" outlineLevel="0" collapsed="false">
      <c r="A9" s="641" t="s">
        <v>723</v>
      </c>
      <c r="B9" s="635" t="n">
        <f aca="false">SUM(B10,B11)</f>
        <v>126.5314</v>
      </c>
      <c r="C9" s="928"/>
      <c r="D9" s="928"/>
      <c r="E9" s="928"/>
      <c r="F9" s="929"/>
    </row>
    <row r="10" customFormat="false" ht="12" hidden="false" customHeight="false" outlineLevel="0" collapsed="false">
      <c r="A10" s="676" t="s">
        <v>724</v>
      </c>
      <c r="B10" s="21" t="n">
        <v>64.998</v>
      </c>
      <c r="C10" s="928"/>
      <c r="D10" s="928"/>
      <c r="E10" s="928"/>
      <c r="F10" s="929"/>
    </row>
    <row r="11" customFormat="false" ht="12" hidden="false" customHeight="false" outlineLevel="0" collapsed="false">
      <c r="A11" s="676" t="s">
        <v>725</v>
      </c>
      <c r="B11" s="21" t="n">
        <v>61.5334</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9224</v>
      </c>
      <c r="C13" s="928"/>
      <c r="D13" s="928"/>
      <c r="E13" s="928"/>
      <c r="F13" s="929"/>
    </row>
    <row r="14" customFormat="false" ht="12" hidden="false" customHeight="false" outlineLevel="0" collapsed="false">
      <c r="A14" s="641" t="s">
        <v>728</v>
      </c>
      <c r="B14" s="21" t="n">
        <v>0.271</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305</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4.13775</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6.433565</v>
      </c>
      <c r="C22" s="932" t="s">
        <v>34</v>
      </c>
      <c r="D22" s="933"/>
      <c r="E22" s="933"/>
      <c r="F22" s="934" t="s">
        <v>34</v>
      </c>
    </row>
    <row r="23" customFormat="false" ht="12" hidden="false" customHeight="false" outlineLevel="0" collapsed="false">
      <c r="A23" s="641" t="s">
        <v>736</v>
      </c>
      <c r="B23" s="635" t="n">
        <f aca="false">SUM(B24,B25)</f>
        <v>13.10954</v>
      </c>
      <c r="C23" s="935"/>
      <c r="D23" s="928"/>
      <c r="E23" s="928"/>
      <c r="F23" s="936"/>
    </row>
    <row r="24" customFormat="false" ht="12" hidden="false" customHeight="false" outlineLevel="0" collapsed="false">
      <c r="A24" s="676" t="s">
        <v>724</v>
      </c>
      <c r="B24" s="21" t="n">
        <v>6.14655</v>
      </c>
      <c r="C24" s="928"/>
      <c r="D24" s="928"/>
      <c r="E24" s="928"/>
      <c r="F24" s="929"/>
    </row>
    <row r="25" customFormat="false" ht="12" hidden="false" customHeight="false" outlineLevel="0" collapsed="false">
      <c r="A25" s="676" t="s">
        <v>725</v>
      </c>
      <c r="B25" s="21" t="n">
        <v>6.96299</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80366</v>
      </c>
      <c r="C27" s="928"/>
      <c r="D27" s="928"/>
      <c r="E27" s="928"/>
      <c r="F27" s="929"/>
    </row>
    <row r="28" customFormat="false" ht="12" hidden="false" customHeight="false" outlineLevel="0" collapsed="false">
      <c r="A28" s="641" t="s">
        <v>728</v>
      </c>
      <c r="B28" s="21" t="n">
        <v>0.007588</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18175</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1.86155</v>
      </c>
      <c r="C32" s="928"/>
      <c r="D32" s="928"/>
      <c r="E32" s="928"/>
      <c r="F32" s="929"/>
    </row>
    <row r="33" customFormat="false" ht="12.75" hidden="false" customHeight="false" outlineLevel="0" collapsed="false">
      <c r="A33" s="668" t="s">
        <v>738</v>
      </c>
      <c r="B33" s="51" t="n">
        <v>1.256346</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5</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4.8854934</v>
      </c>
      <c r="C19" s="958" t="n">
        <v>3.26174209</v>
      </c>
      <c r="D19" s="959" t="n">
        <v>6.08092418</v>
      </c>
      <c r="E19" s="959"/>
      <c r="F19" s="934" t="n">
        <v>2.48594307</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5</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325.8</v>
      </c>
      <c r="C9" s="994" t="s">
        <v>34</v>
      </c>
      <c r="D9" s="995" t="s">
        <v>34</v>
      </c>
      <c r="E9" s="315" t="n">
        <f aca="false">IF(ISTEXT(B9),0,IF(B9=0,0,(1000*Table4s1!B9/B9)))</f>
        <v>54.4033880815203</v>
      </c>
      <c r="F9" s="974"/>
      <c r="G9" s="411" t="s">
        <v>782</v>
      </c>
      <c r="H9" s="996" t="s">
        <v>783</v>
      </c>
      <c r="I9" s="21" t="s">
        <v>34</v>
      </c>
      <c r="J9" s="21" t="s">
        <v>34</v>
      </c>
      <c r="K9" s="21"/>
      <c r="L9" s="427"/>
      <c r="M9" s="974"/>
    </row>
    <row r="10" customFormat="false" ht="13.5" hidden="false" customHeight="false" outlineLevel="0" collapsed="false">
      <c r="A10" s="707" t="s">
        <v>784</v>
      </c>
      <c r="B10" s="997" t="n">
        <v>706.5</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619.3</v>
      </c>
      <c r="C11" s="1002" t="s">
        <v>34</v>
      </c>
      <c r="D11" s="999" t="s">
        <v>34</v>
      </c>
      <c r="E11" s="249" t="n">
        <f aca="false">IF(ISTEXT(B11),0,IF(B11=0,0,(1000*Table4s1!B11/B11)))</f>
        <v>38</v>
      </c>
      <c r="F11" s="974"/>
      <c r="G11" s="411" t="s">
        <v>786</v>
      </c>
      <c r="H11" s="996" t="s">
        <v>787</v>
      </c>
      <c r="I11" s="56" t="n">
        <v>11.5534246575342</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65.3</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54.2</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72.5</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758.5</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3959.4</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5</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325.8</v>
      </c>
      <c r="C10" s="1044" t="n">
        <v>100</v>
      </c>
      <c r="D10" s="1044" t="n">
        <v>0</v>
      </c>
      <c r="E10" s="1044" t="n">
        <v>0</v>
      </c>
      <c r="F10" s="1045" t="s">
        <v>34</v>
      </c>
      <c r="G10" s="1046" t="s">
        <v>34</v>
      </c>
      <c r="H10" s="1045" t="s">
        <v>34</v>
      </c>
      <c r="I10" s="315" t="n">
        <f aca="false">IF(ISTEXT(B10),0,IF(B10=0,0,(1000*Table4s1!B23/B10)))</f>
        <v>5.63657236219795</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706.5</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619.3</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65.3</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54.2</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72.5</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758.5</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3959.4</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5</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619.3</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706.5</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65.3</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758.5</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3959.4</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5540.2655794956</v>
      </c>
      <c r="C7" s="46" t="n">
        <f aca="false">SUM(C8:C10)</f>
        <v>14.8567999427079</v>
      </c>
      <c r="D7" s="46" t="n">
        <f aca="false">SUM(D8:D10)</f>
        <v>1.15071850606564</v>
      </c>
      <c r="E7" s="46" t="n">
        <f aca="false">SUM(E8:E10)</f>
        <v>43.8966715564652</v>
      </c>
      <c r="F7" s="46" t="n">
        <f aca="false">SUM(F8:F10)</f>
        <v>485.484228606182</v>
      </c>
      <c r="G7" s="46" t="n">
        <f aca="false">SUM(G8:G10)</f>
        <v>58.1509169299892</v>
      </c>
      <c r="H7" s="47" t="n">
        <f aca="false">SUM(H8:H10)</f>
        <v>18.6452299128921</v>
      </c>
    </row>
    <row r="8" customFormat="false" ht="12" hidden="false" customHeight="false" outlineLevel="0" collapsed="false">
      <c r="A8" s="48" t="s">
        <v>55</v>
      </c>
      <c r="B8" s="20" t="n">
        <f aca="false">'Table1.A(a)s4'!H14</f>
        <v>3925.26022895177</v>
      </c>
      <c r="C8" s="20" t="n">
        <f aca="false">'Table1.A(a)s4'!I14</f>
        <v>1.17550771919453</v>
      </c>
      <c r="D8" s="20" t="n">
        <f aca="false">'Table1.A(a)s4'!J14</f>
        <v>0.187564062038894</v>
      </c>
      <c r="E8" s="21" t="n">
        <v>8.33547123569785</v>
      </c>
      <c r="F8" s="21" t="n">
        <v>122.445670750573</v>
      </c>
      <c r="G8" s="21" t="n">
        <v>3.52514722179858</v>
      </c>
      <c r="H8" s="22" t="n">
        <v>4.7112675699076</v>
      </c>
    </row>
    <row r="9" customFormat="false" ht="12" hidden="false" customHeight="false" outlineLevel="0" collapsed="false">
      <c r="A9" s="48" t="s">
        <v>56</v>
      </c>
      <c r="B9" s="20" t="n">
        <f aca="false">'Table1.A(a)s4'!H20</f>
        <v>9961.09047054378</v>
      </c>
      <c r="C9" s="20" t="n">
        <f aca="false">'Table1.A(a)s4'!I20</f>
        <v>13.4645672235134</v>
      </c>
      <c r="D9" s="20" t="n">
        <f aca="false">'Table1.A(a)s4'!J20</f>
        <v>0.407376694026751</v>
      </c>
      <c r="E9" s="21" t="n">
        <v>12.6397778207673</v>
      </c>
      <c r="F9" s="21" t="n">
        <v>332.786847855608</v>
      </c>
      <c r="G9" s="21" t="n">
        <v>44.8794747081906</v>
      </c>
      <c r="H9" s="22" t="n">
        <v>13.5187848429845</v>
      </c>
    </row>
    <row r="10" customFormat="false" ht="12.75" hidden="false" customHeight="false" outlineLevel="0" collapsed="false">
      <c r="A10" s="49" t="s">
        <v>57</v>
      </c>
      <c r="B10" s="50" t="n">
        <f aca="false">'Table1.A(a)s4'!H26</f>
        <v>1653.91488</v>
      </c>
      <c r="C10" s="50" t="n">
        <f aca="false">'Table1.A(a)s4'!I26</f>
        <v>0.216725</v>
      </c>
      <c r="D10" s="50" t="n">
        <f aca="false">'Table1.A(a)s4'!J26</f>
        <v>0.55577775</v>
      </c>
      <c r="E10" s="51" t="n">
        <v>22.9214225</v>
      </c>
      <c r="F10" s="51" t="n">
        <v>30.25171</v>
      </c>
      <c r="G10" s="51" t="n">
        <v>9.746295</v>
      </c>
      <c r="H10" s="52" t="n">
        <v>0.4151775</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49.09081835</v>
      </c>
      <c r="C16" s="14" t="n">
        <f aca="false">SUM(C17,C22)</f>
        <v>5.511303135313</v>
      </c>
      <c r="D16" s="14" t="n">
        <f aca="false">SUM(D17,D22)</f>
        <v>0</v>
      </c>
      <c r="E16" s="14" t="n">
        <f aca="false">SUM(E17,E22)</f>
        <v>0</v>
      </c>
      <c r="F16" s="14" t="n">
        <f aca="false">SUM(F17,F22)</f>
        <v>0</v>
      </c>
      <c r="G16" s="14" t="n">
        <f aca="false">SUM(G17,G22)</f>
        <v>6.426192245928</v>
      </c>
      <c r="H16" s="15" t="n">
        <f aca="false">SUM(H17,H22)</f>
        <v>1.53</v>
      </c>
    </row>
    <row r="17" customFormat="false" ht="12" hidden="false" customHeight="false" outlineLevel="0" collapsed="false">
      <c r="A17" s="53" t="s">
        <v>62</v>
      </c>
      <c r="B17" s="17" t="n">
        <f aca="false">SUM(B18:B20)</f>
        <v>0</v>
      </c>
      <c r="C17" s="17" t="n">
        <f aca="false">SUM(C18:C20)</f>
        <v>0.00922820409</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0922820409</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49.09081835</v>
      </c>
      <c r="C22" s="28" t="n">
        <f aca="false">SUM(C23:C25,C28)</f>
        <v>5.502074931223</v>
      </c>
      <c r="D22" s="28" t="n">
        <f aca="false">SUM(D25,D28)</f>
        <v>0</v>
      </c>
      <c r="E22" s="28" t="n">
        <f aca="false">SUM(E23,E25,E28)</f>
        <v>0</v>
      </c>
      <c r="F22" s="28" t="n">
        <f aca="false">SUM(F23,F25,F28)</f>
        <v>0</v>
      </c>
      <c r="G22" s="28" t="n">
        <f aca="false">SUM(G23:G25,G28)</f>
        <v>6.426192245928</v>
      </c>
      <c r="H22" s="29" t="n">
        <f aca="false">SUM(H23:H25,H28)</f>
        <v>1.53</v>
      </c>
    </row>
    <row r="23" customFormat="false" ht="12" hidden="false" customHeight="false" outlineLevel="0" collapsed="false">
      <c r="A23" s="48" t="s">
        <v>68</v>
      </c>
      <c r="B23" s="20" t="n">
        <f aca="false">'Table1.B.2'!I8</f>
        <v>0</v>
      </c>
      <c r="C23" s="20" t="n">
        <f aca="false">'Table1.B.2'!J8</f>
        <v>0.2761286625</v>
      </c>
      <c r="D23" s="60"/>
      <c r="E23" s="21" t="s">
        <v>34</v>
      </c>
      <c r="F23" s="21" t="s">
        <v>34</v>
      </c>
      <c r="G23" s="21" t="n">
        <v>6.279</v>
      </c>
      <c r="H23" s="22" t="s">
        <v>34</v>
      </c>
    </row>
    <row r="24" customFormat="false" ht="12" hidden="false" customHeight="false" outlineLevel="0" collapsed="false">
      <c r="A24" s="48" t="s">
        <v>69</v>
      </c>
      <c r="B24" s="20" t="n">
        <f aca="false">'Table1.B.2'!I15</f>
        <v>149.09081835</v>
      </c>
      <c r="C24" s="20" t="n">
        <f aca="false">'Table1.B.2'!J15</f>
        <v>5.225946268723</v>
      </c>
      <c r="D24" s="60"/>
      <c r="E24" s="60"/>
      <c r="F24" s="60"/>
      <c r="G24" s="21" t="n">
        <v>0.147192245928</v>
      </c>
      <c r="H24" s="22" t="n">
        <v>1.53</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331.53995</v>
      </c>
      <c r="C31" s="66" t="n">
        <f aca="false">SUM(C32:C33)</f>
        <v>0.00993107077023263</v>
      </c>
      <c r="D31" s="66" t="n">
        <f aca="false">SUM(D32:D33)</f>
        <v>0.010340473</v>
      </c>
      <c r="E31" s="66" t="n">
        <f aca="false">SUM(E32:E33)</f>
        <v>4.643925</v>
      </c>
      <c r="F31" s="66" t="n">
        <f aca="false">SUM(F32:F33)</f>
        <v>1.0344865385659</v>
      </c>
      <c r="G31" s="66" t="n">
        <f aca="false">SUM(G32:G33)</f>
        <v>0.403863544656127</v>
      </c>
      <c r="H31" s="67" t="n">
        <f aca="false">SUM(H32:H33)</f>
        <v>0.91611975</v>
      </c>
    </row>
    <row r="32" customFormat="false" ht="12" hidden="false" customHeight="false" outlineLevel="0" collapsed="false">
      <c r="A32" s="61" t="s">
        <v>76</v>
      </c>
      <c r="B32" s="20" t="n">
        <f aca="false">'Table1.C'!F17</f>
        <v>1331.53995</v>
      </c>
      <c r="C32" s="20" t="n">
        <f aca="false">'Table1.C'!G17</f>
        <v>0.00993107077023263</v>
      </c>
      <c r="D32" s="20" t="n">
        <f aca="false">'Table1.C'!H17</f>
        <v>0.010340473</v>
      </c>
      <c r="E32" s="21" t="n">
        <v>4.643925</v>
      </c>
      <c r="F32" s="21" t="n">
        <v>1.0344865385659</v>
      </c>
      <c r="G32" s="21" t="n">
        <v>0.403863544656127</v>
      </c>
      <c r="H32" s="22" t="n">
        <v>0.91611975</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4478.99324764</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5</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5</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5</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5</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5</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2554.2988403569</v>
      </c>
      <c r="C7" s="625" t="n">
        <f aca="false">SUM(C8,C23,C30,C37)</f>
        <v>-29808.2967990094</v>
      </c>
      <c r="D7" s="625" t="n">
        <f aca="false">SUM(B7)+SUM(C7)</f>
        <v>-7253.99795865249</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2554.2988403569</v>
      </c>
      <c r="C8" s="17" t="n">
        <f aca="false">SUM(C9:C13)</f>
        <v>-29808.2967990094</v>
      </c>
      <c r="D8" s="17" t="n">
        <f aca="false">SUM(B8)+SUM(C8)</f>
        <v>-7253.99795865249</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2554.2988403569</v>
      </c>
      <c r="C10" s="1132" t="n">
        <v>-29808.2967990094</v>
      </c>
      <c r="D10" s="1265" t="n">
        <f aca="false">SUM(B10)+SUM(C10)</f>
        <v>-7253.99795865249</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5</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34.112</v>
      </c>
      <c r="E24" s="1119" t="n">
        <v>4.91282017201363</v>
      </c>
      <c r="F24" s="248" t="n">
        <f aca="false">IF(ISTEXT(D24),0,IF(D24=0,0,G24/D24))</f>
        <v>2.4052575975148</v>
      </c>
      <c r="G24" s="354" t="n">
        <v>6095.19214095342</v>
      </c>
    </row>
    <row r="25" customFormat="false" ht="12" hidden="false" customHeight="false" outlineLevel="0" collapsed="false">
      <c r="A25" s="1292"/>
      <c r="B25" s="1297"/>
      <c r="C25" s="1295" t="s">
        <v>1046</v>
      </c>
      <c r="D25" s="1119" t="n">
        <v>817.888</v>
      </c>
      <c r="E25" s="1119" t="n">
        <v>5.14871727077635</v>
      </c>
      <c r="F25" s="248" t="n">
        <f aca="false">IF(ISTEXT(D25),0,IF(D25=0,0,G25/D25))</f>
        <v>2.48731287130451</v>
      </c>
      <c r="G25" s="354" t="n">
        <v>2034.3433496855</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8129.53549063893</v>
      </c>
    </row>
    <row r="34" customFormat="false" ht="14.25" hidden="false" customHeight="false" outlineLevel="0" collapsed="false">
      <c r="A34" s="1335"/>
      <c r="B34" s="1336"/>
      <c r="C34" s="1336"/>
      <c r="D34" s="1337"/>
      <c r="E34" s="1337"/>
      <c r="F34" s="1338" t="s">
        <v>1056</v>
      </c>
      <c r="G34" s="296" t="n">
        <f aca="false">SUM(G33*44/12)</f>
        <v>29808.2967990094</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2598.6710006079</v>
      </c>
      <c r="E38" s="1351"/>
      <c r="F38" s="248" t="n">
        <f aca="false">IF(ISTEXT(D38),0,IF(D38=0,0,G38/D38))</f>
        <v>0.488239784236735</v>
      </c>
      <c r="G38" s="356" t="n">
        <v>6151.17241100643</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6151.17241100643</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2554.2988403569</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1978.3630796325</v>
      </c>
    </row>
    <row r="46" customFormat="false" ht="12.75" hidden="false" customHeight="true" outlineLevel="0" collapsed="false">
      <c r="A46" s="1369" t="s">
        <v>1068</v>
      </c>
      <c r="B46" s="1369"/>
      <c r="C46" s="1369"/>
      <c r="D46" s="1369"/>
      <c r="E46" s="1369"/>
      <c r="F46" s="1369"/>
      <c r="G46" s="1370" t="n">
        <f aca="false">SUM(G34)-SUM(G43)</f>
        <v>7253.99795865249</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5</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5</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5</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5</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125.92382554</v>
      </c>
      <c r="C7" s="625" t="n">
        <f aca="false">SUM(C8,C13,C18,C19)</f>
        <v>269.886877689047</v>
      </c>
      <c r="D7" s="625" t="n">
        <f aca="false">SUM(D8,D13,D18,D19)</f>
        <v>0.0837540135966857</v>
      </c>
      <c r="E7" s="625" t="n">
        <f aca="false">SUM(E8,E13,E18,E19)</f>
        <v>0.219342156</v>
      </c>
      <c r="F7" s="625" t="n">
        <f aca="false">SUM(F8,F13,F18,F19)</f>
        <v>18.5761043331991</v>
      </c>
      <c r="G7" s="625" t="n">
        <f aca="false">SUM(G8,G13,G18,G19)</f>
        <v>0.426788901613557</v>
      </c>
      <c r="H7" s="895" t="n">
        <f aca="false">SUM(H8,H13,H18,H19)</f>
        <v>0.06017905</v>
      </c>
    </row>
    <row r="8" s="667" customFormat="true" ht="12" hidden="false" customHeight="false" outlineLevel="0" collapsed="false">
      <c r="A8" s="1520" t="s">
        <v>1205</v>
      </c>
      <c r="B8" s="28" t="n">
        <f aca="false">SUM(B9:B11)</f>
        <v>0</v>
      </c>
      <c r="C8" s="1521" t="n">
        <f aca="false">SUM(C9:C11)</f>
        <v>233.051241804349</v>
      </c>
      <c r="D8" s="664"/>
      <c r="E8" s="1521" t="n">
        <f aca="false">SUM(E9:E11)</f>
        <v>0</v>
      </c>
      <c r="F8" s="1521" t="n">
        <f aca="false">SUM(F9:F11)</f>
        <v>18.4570475695991</v>
      </c>
      <c r="G8" s="1521" t="n">
        <f aca="false">SUM(G9:G11)</f>
        <v>0.221547035363157</v>
      </c>
      <c r="H8" s="1522"/>
    </row>
    <row r="9" customFormat="false" ht="12" hidden="false" customHeight="false" outlineLevel="0" collapsed="false">
      <c r="A9" s="641" t="s">
        <v>1206</v>
      </c>
      <c r="B9" s="635" t="n">
        <f aca="false">'Table6.A,C'!I9</f>
        <v>0</v>
      </c>
      <c r="C9" s="635" t="n">
        <f aca="false">'Table6.A,C'!H9</f>
        <v>233.051241804349</v>
      </c>
      <c r="D9" s="637"/>
      <c r="E9" s="245" t="n">
        <v>0</v>
      </c>
      <c r="F9" s="245" t="n">
        <v>18.4570475695991</v>
      </c>
      <c r="G9" s="505" t="n">
        <v>0.221547035363157</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2914558878739</v>
      </c>
      <c r="D13" s="28" t="n">
        <f aca="false">SUM(D14:D16)</f>
        <v>0.0754583651862857</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6082705543737</v>
      </c>
      <c r="D14" s="635" t="n">
        <f aca="false">'Table6.B'!K9</f>
        <v>0.0174134688891429</v>
      </c>
      <c r="E14" s="245" t="n">
        <v>0</v>
      </c>
      <c r="F14" s="245" t="n">
        <v>0</v>
      </c>
      <c r="G14" s="505" t="n">
        <v>0</v>
      </c>
      <c r="H14" s="1523"/>
    </row>
    <row r="15" customFormat="false" ht="12" hidden="false" customHeight="false" outlineLevel="0" collapsed="false">
      <c r="A15" s="641" t="s">
        <v>1211</v>
      </c>
      <c r="B15" s="637"/>
      <c r="C15" s="20" t="n">
        <f aca="false">SUM('Table6.B'!I10,'Table6.B'!J10)</f>
        <v>9.43062883243649</v>
      </c>
      <c r="D15" s="20" t="n">
        <f aca="false">SUM('Table6.B'!K10,'Table6.B'!J17)</f>
        <v>0.0580448962971429</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125.92382554</v>
      </c>
      <c r="C18" s="14" t="n">
        <f aca="false">'Table6.A,C'!G24</f>
        <v>0.0641799968236</v>
      </c>
      <c r="D18" s="14" t="n">
        <f aca="false">'Table6.A,C'!H24</f>
        <v>0.0082956484104</v>
      </c>
      <c r="E18" s="603" t="n">
        <v>0.219342156</v>
      </c>
      <c r="F18" s="603" t="n">
        <v>0.1190567636</v>
      </c>
      <c r="G18" s="604" t="n">
        <v>0.2052418662504</v>
      </c>
      <c r="H18" s="605" t="n">
        <v>0.06017905</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5</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30098.833435227</v>
      </c>
      <c r="C8" s="101" t="s">
        <v>96</v>
      </c>
      <c r="D8" s="60"/>
      <c r="E8" s="60"/>
      <c r="F8" s="60"/>
      <c r="G8" s="102"/>
      <c r="H8" s="100" t="n">
        <f aca="false">SUM(H9:H11,H13)</f>
        <v>51002.7609283633</v>
      </c>
      <c r="I8" s="100" t="n">
        <f aca="false">SUM(I9:I13)</f>
        <v>17.6792135614323</v>
      </c>
      <c r="J8" s="103" t="n">
        <f aca="false">SUM(J9:J13)</f>
        <v>3.62650741874426</v>
      </c>
    </row>
    <row r="9" customFormat="false" ht="12" hidden="false" customHeight="false" outlineLevel="0" collapsed="false">
      <c r="A9" s="104" t="s">
        <v>97</v>
      </c>
      <c r="B9" s="105" t="n">
        <f aca="false">SUM(B15,'Table1.A(a)s2'!B9,'Table1.A(a)s3'!B9,'Table1.A(a)s3'!B10,'Table1.A(a)s4'!B9,'Table1.A(a)s4'!B33)</f>
        <v>396731.387341055</v>
      </c>
      <c r="C9" s="106" t="str">
        <f aca="false">$C$8</f>
        <v>NCV</v>
      </c>
      <c r="D9" s="105" t="n">
        <f aca="false">IF(ISTEXT($B9),0,IF($B9=0,0,1000*(H9/$B9)))</f>
        <v>75.5100623752519</v>
      </c>
      <c r="E9" s="105" t="n">
        <f aca="false">IF(ISTEXT($B9),0,IF($B9=0,0,1000000*(I9/$B9)))</f>
        <v>7.14090494435684</v>
      </c>
      <c r="F9" s="105" t="n">
        <f aca="false">IF(ISTEXT($B9),0,IF($B9=0,0,1000000*(J9/$B9)))</f>
        <v>7.24699380261426</v>
      </c>
      <c r="G9" s="102"/>
      <c r="H9" s="105" t="n">
        <f aca="false">SUM(H15,'Table1.A(a)s2'!H9,'Table1.A(a)s3'!H9,'Table1.A(a)s3'!H10,'Table1.A(a)s4'!H9,'Table1.A(a)s4'!H33)</f>
        <v>29957.2118043433</v>
      </c>
      <c r="I9" s="105" t="n">
        <f aca="false">SUM(I15,'Table1.A(a)s2'!I9,'Table1.A(a)s3'!I9,'Table1.A(a)s3'!I10,'Table1.A(a)s4'!I9,'Table1.A(a)s4'!I33)</f>
        <v>2.83302112544529</v>
      </c>
      <c r="J9" s="107" t="n">
        <f aca="false">SUM(J15,'Table1.A(a)s2'!J9,'Table1.A(a)s3'!J9,'Table1.A(a)s3'!J10,'Table1.A(a)s4'!J9,'Table1.A(a)s4'!J33)</f>
        <v>2.87510990536318</v>
      </c>
    </row>
    <row r="10" customFormat="false" ht="12" hidden="false" customHeight="false" outlineLevel="0" collapsed="false">
      <c r="A10" s="104" t="s">
        <v>98</v>
      </c>
      <c r="B10" s="105" t="n">
        <f aca="false">SUM(B16,'Table1.A(a)s2'!B10,'Table1.A(a)s3'!B12,'Table1.A(a)s4'!B10,'Table1.A(a)s4'!B34)</f>
        <v>131174.1773</v>
      </c>
      <c r="C10" s="106" t="str">
        <f aca="false">$C$8</f>
        <v>NCV</v>
      </c>
      <c r="D10" s="105" t="n">
        <f aca="false">IF(ISTEXT($B10),0,IF($B10=0,0,1000*(H10/$B10)))</f>
        <v>51.8573725379103</v>
      </c>
      <c r="E10" s="105" t="n">
        <f aca="false">IF(ISTEXT($B10),0,IF($B10=0,0,1000000*(I10/$B10)))</f>
        <v>16.7299877204285</v>
      </c>
      <c r="F10" s="105" t="n">
        <f aca="false">IF(ISTEXT($B10),0,IF($B10=0,0,1000000*(J10/$B10)))</f>
        <v>0.865489031752719</v>
      </c>
      <c r="G10" s="102"/>
      <c r="H10" s="105" t="n">
        <f aca="false">SUM(H16,'Table1.A(a)s2'!H10,'Table1.A(a)s3'!H12,'Table1.A(a)s4'!H10,'Table1.A(a)s4'!H34)</f>
        <v>6802.3481796</v>
      </c>
      <c r="I10" s="105" t="n">
        <f aca="false">SUM(I16,'Table1.A(a)s2'!I10,'Table1.A(a)s3'!I12,'Table1.A(a)s4'!I10,'Table1.A(a)s4'!I34)</f>
        <v>2.19454237546631</v>
      </c>
      <c r="J10" s="107" t="n">
        <f aca="false">SUM(J16,'Table1.A(a)s2'!J10,'Table1.A(a)s3'!J12,'Table1.A(a)s4'!J10,'Table1.A(a)s4'!J34)</f>
        <v>0.113529811702336</v>
      </c>
    </row>
    <row r="11" customFormat="false" ht="12" hidden="false" customHeight="false" outlineLevel="0" collapsed="false">
      <c r="A11" s="104" t="s">
        <v>99</v>
      </c>
      <c r="B11" s="105" t="n">
        <f aca="false">SUM(B17,'Table1.A(a)s2'!B11,'Table1.A(a)s3'!B11,'Table1.A(a)s4'!B11,'Table1.A(a)s4'!B35)</f>
        <v>259066</v>
      </c>
      <c r="C11" s="106" t="str">
        <f aca="false">$C$8</f>
        <v>NCV</v>
      </c>
      <c r="D11" s="105" t="n">
        <f aca="false">IF(ISTEXT($B11),0,IF($B11=0,0,1000*(H11/$B11)))</f>
        <v>54.8851236888669</v>
      </c>
      <c r="E11" s="105" t="n">
        <f aca="false">IF(ISTEXT($B11),0,IF($B11=0,0,1000000*(I11/$B11)))</f>
        <v>0.97048327858983</v>
      </c>
      <c r="F11" s="105" t="n">
        <f aca="false">IF(ISTEXT($B11),0,IF($B11=0,0,1000000*(J11/$B11)))</f>
        <v>0.508381134353463</v>
      </c>
      <c r="G11" s="102"/>
      <c r="H11" s="105" t="n">
        <f aca="false">SUM(H17,'Table1.A(a)s2'!H11,'Table1.A(a)s3'!H11,'Table1.A(a)s4'!H11,'Table1.A(a)s4'!H35)</f>
        <v>14218.86945358</v>
      </c>
      <c r="I11" s="105" t="n">
        <f aca="false">SUM(I17,'Table1.A(a)s2'!I11,'Table1.A(a)s3'!I11,'Table1.A(a)s4'!I11,'Table1.A(a)s4'!I35)</f>
        <v>0.251419221051153</v>
      </c>
      <c r="J11" s="107" t="n">
        <f aca="false">SUM(J17,'Table1.A(a)s2'!J11,'Table1.A(a)s3'!J11,'Table1.A(a)s4'!J11,'Table1.A(a)s4'!J35)</f>
        <v>0.131704266952414</v>
      </c>
    </row>
    <row r="12" customFormat="false" ht="13.5" hidden="false" customHeight="false" outlineLevel="0" collapsed="false">
      <c r="A12" s="104" t="s">
        <v>100</v>
      </c>
      <c r="B12" s="105" t="n">
        <f aca="false">SUM(B18,'Table1.A(a)s2'!B12,'Table1.A(a)s3'!B13,'Table1.A(a)s4'!B12,'Table1.A(a)s4'!B36)</f>
        <v>140696.083396</v>
      </c>
      <c r="C12" s="106" t="str">
        <f aca="false">$C$8</f>
        <v>NCV</v>
      </c>
      <c r="D12" s="105" t="n">
        <f aca="false">IF(ISTEXT($B12),0,IF($B12=0,0,1000*(H12/$B12)))</f>
        <v>102.909710762081</v>
      </c>
      <c r="E12" s="105" t="n">
        <f aca="false">IF(ISTEXT($B12),0,IF($B12=0,0,1000000*(I12/$B12)))</f>
        <v>87.924331224228</v>
      </c>
      <c r="F12" s="105" t="n">
        <f aca="false">IF(ISTEXT($B12),0,IF($B12=0,0,1000000*(J12/$B12)))</f>
        <v>3.58074093072478</v>
      </c>
      <c r="G12" s="108" t="s">
        <v>101</v>
      </c>
      <c r="H12" s="105" t="n">
        <f aca="false">SUM(H18,'Table1.A(a)s2'!H12,'Table1.A(a)s3'!H13,'Table1.A(a)s4'!H12,'Table1.A(a)s4'!H36)</f>
        <v>14478.99324764</v>
      </c>
      <c r="I12" s="105" t="n">
        <f aca="false">SUM(I18,'Table1.A(a)s2'!I12,'Table1.A(a)s3'!I13,'Table1.A(a)s4'!I12,'Table1.A(a)s4'!I36)</f>
        <v>12.3706090384615</v>
      </c>
      <c r="J12" s="107" t="n">
        <f aca="false">SUM(J18,'Table1.A(a)s2'!J12,'Table1.A(a)s3'!J13,'Table1.A(a)s4'!J12,'Table1.A(a)s4'!J36)</f>
        <v>0.503796224608724</v>
      </c>
    </row>
    <row r="13" customFormat="false" ht="12.75" hidden="false" customHeight="false" outlineLevel="0" collapsed="false">
      <c r="A13" s="109" t="s">
        <v>102</v>
      </c>
      <c r="B13" s="110" t="n">
        <f aca="false">SUM(B19,'Table1.A(a)s2'!B13,'Table1.A(a)s3'!B14,'Table1.A(a)s4'!B13,'Table1.A(a)s4'!B37)</f>
        <v>2431.185398172</v>
      </c>
      <c r="C13" s="111" t="str">
        <f aca="false">$C$8</f>
        <v>NCV</v>
      </c>
      <c r="D13" s="110" t="n">
        <f aca="false">IF(ISTEXT($B13),0,IF($B13=0,0,1000*(H13/$B13)))</f>
        <v>10.0080770714956</v>
      </c>
      <c r="E13" s="110" t="n">
        <f aca="false">IF(ISTEXT($B13),0,IF($B13=0,0,1000000*(I13/$B13)))</f>
        <v>12.184097942622</v>
      </c>
      <c r="F13" s="110" t="n">
        <f aca="false">IF(ISTEXT($B13),0,IF($B13=0,0,1000000*(J13/$B13)))</f>
        <v>0.97368556070627</v>
      </c>
      <c r="G13" s="112"/>
      <c r="H13" s="110" t="n">
        <f aca="false">SUM(H19,'Table1.A(a)s2'!H13,'Table1.A(a)s3'!H14,'Table1.A(a)s4'!H13,'Table1.A(a)s4'!H37)</f>
        <v>24.33149084</v>
      </c>
      <c r="I13" s="110" t="n">
        <f aca="false">SUM(I19,'Table1.A(a)s2'!I13,'Table1.A(a)s3'!I14,'Table1.A(a)s4'!I13,'Table1.A(a)s4'!I37)</f>
        <v>0.029621801008</v>
      </c>
      <c r="J13" s="113" t="n">
        <f aca="false">SUM(J19,'Table1.A(a)s2'!J13,'Table1.A(a)s3'!J14,'Table1.A(a)s4'!J13,'Table1.A(a)s4'!J37)</f>
        <v>0.0023672101176</v>
      </c>
    </row>
    <row r="14" customFormat="false" ht="12" hidden="false" customHeight="false" outlineLevel="0" collapsed="false">
      <c r="A14" s="114" t="s">
        <v>103</v>
      </c>
      <c r="B14" s="115" t="n">
        <f aca="false">SUM(B15:B19)</f>
        <v>176265.1260652</v>
      </c>
      <c r="C14" s="116" t="str">
        <f aca="false">$C$8</f>
        <v>NCV</v>
      </c>
      <c r="D14" s="63"/>
      <c r="E14" s="63"/>
      <c r="F14" s="63"/>
      <c r="G14" s="117"/>
      <c r="H14" s="115" t="n">
        <f aca="false">SUM(H15:H17,H19)</f>
        <v>13125.3159017279</v>
      </c>
      <c r="I14" s="115" t="n">
        <f aca="false">SUM(I15:I19)</f>
        <v>0.0972522175701229</v>
      </c>
      <c r="J14" s="118" t="n">
        <f aca="false">SUM(J15:J19)</f>
        <v>0.146095024342174</v>
      </c>
    </row>
    <row r="15" customFormat="false" ht="12" hidden="false" customHeight="false" outlineLevel="0" collapsed="false">
      <c r="A15" s="104" t="s">
        <v>97</v>
      </c>
      <c r="B15" s="105" t="n">
        <f aca="false">SUM(B21,B27,B33)</f>
        <v>41745.2417212</v>
      </c>
      <c r="C15" s="106" t="str">
        <f aca="false">$C$8</f>
        <v>NCV</v>
      </c>
      <c r="D15" s="105" t="n">
        <f aca="false">IF(ISTEXT($B15),0,IF($B15=0,0,1000*(H15/$B15)))</f>
        <v>92.2610377975597</v>
      </c>
      <c r="E15" s="105" t="n">
        <f aca="false">IF(ISTEXT($B15),0,IF($B15=0,0,1000000*(I15/$B15)))</f>
        <v>0.424642270497803</v>
      </c>
      <c r="F15" s="105" t="n">
        <f aca="false">IF(ISTEXT($B15),0,IF($B15=0,0,1000000*(J15/$B15)))</f>
        <v>0.811044335234161</v>
      </c>
      <c r="G15" s="102"/>
      <c r="H15" s="105" t="n">
        <f aca="false">SUM(H21,H27,H33)</f>
        <v>3851.4593243079</v>
      </c>
      <c r="I15" s="105" t="n">
        <f aca="false">SUM(I21,I27,I33)</f>
        <v>0.01772679422697</v>
      </c>
      <c r="J15" s="107" t="n">
        <f aca="false">SUM(J21,J27,J33)</f>
        <v>0.03385724182096</v>
      </c>
    </row>
    <row r="16" customFormat="false" ht="12" hidden="false" customHeight="false" outlineLevel="0" collapsed="false">
      <c r="A16" s="104" t="s">
        <v>98</v>
      </c>
      <c r="B16" s="105" t="n">
        <f aca="false">SUM(B22,B28,B34)</f>
        <v>45295.7841</v>
      </c>
      <c r="C16" s="106" t="str">
        <f aca="false">$C$8</f>
        <v>NCV</v>
      </c>
      <c r="D16" s="105" t="n">
        <f aca="false">IF(ISTEXT($B16),0,IF($B16=0,0,1000*(H16/$B16)))</f>
        <v>99.7325187268367</v>
      </c>
      <c r="E16" s="105" t="n">
        <f aca="false">IF(ISTEXT($B16),0,IF($B16=0,0,1000000*(I16/$B16)))</f>
        <v>0.481719530714559</v>
      </c>
      <c r="F16" s="105" t="n">
        <f aca="false">IF(ISTEXT($B16),0,IF($B16=0,0,1000000*(J16/$B16)))</f>
        <v>1.37907763694061</v>
      </c>
      <c r="G16" s="102"/>
      <c r="H16" s="105" t="n">
        <f aca="false">SUM(H22,H28,H34)</f>
        <v>4517.462636</v>
      </c>
      <c r="I16" s="105" t="n">
        <f aca="false">SUM(I22,I28,I34)</f>
        <v>0.02181986386</v>
      </c>
      <c r="J16" s="107" t="n">
        <f aca="false">SUM(J22,J28,J34)</f>
        <v>0.0624664029</v>
      </c>
    </row>
    <row r="17" customFormat="false" ht="12" hidden="false" customHeight="false" outlineLevel="0" collapsed="false">
      <c r="A17" s="104" t="s">
        <v>99</v>
      </c>
      <c r="B17" s="105" t="n">
        <f aca="false">SUM(B23,B29,B35)</f>
        <v>86479.889844</v>
      </c>
      <c r="C17" s="106" t="str">
        <f aca="false">$C$8</f>
        <v>NCV</v>
      </c>
      <c r="D17" s="105" t="n">
        <f aca="false">IF(ISTEXT($B17),0,IF($B17=0,0,1000*(H17/$B17)))</f>
        <v>55</v>
      </c>
      <c r="E17" s="105" t="n">
        <f aca="false">IF(ISTEXT($B17),0,IF($B17=0,0,1000000*(I17/$B17)))</f>
        <v>0.603859546738034</v>
      </c>
      <c r="F17" s="105" t="n">
        <f aca="false">IF(ISTEXT($B17),0,IF($B17=0,0,1000000*(J17/$B17)))</f>
        <v>0.448772149123024</v>
      </c>
      <c r="G17" s="102"/>
      <c r="H17" s="105" t="n">
        <f aca="false">SUM(H23,H29,H35)</f>
        <v>4756.39394142</v>
      </c>
      <c r="I17" s="105" t="n">
        <f aca="false">SUM(I23,I29,I35)</f>
        <v>0.0522217070831529</v>
      </c>
      <c r="J17" s="107" t="n">
        <f aca="false">SUM(J23,J29,J35)</f>
        <v>0.0388097660212143</v>
      </c>
    </row>
    <row r="18" customFormat="false" ht="13.5" hidden="false" customHeight="false" outlineLevel="0" collapsed="false">
      <c r="A18" s="104" t="s">
        <v>100</v>
      </c>
      <c r="B18" s="105" t="n">
        <f aca="false">SUM(B24,B30,B36)</f>
        <v>2744.2104</v>
      </c>
      <c r="C18" s="106" t="str">
        <f aca="false">$C$8</f>
        <v>NCV</v>
      </c>
      <c r="D18" s="105" t="n">
        <f aca="false">IF(ISTEXT($B18),0,IF($B18=0,0,1000*(H18/$B18)))</f>
        <v>110.003699424796</v>
      </c>
      <c r="E18" s="105" t="n">
        <f aca="false">IF(ISTEXT($B18),0,IF($B18=0,0,1000000*(I18/$B18)))</f>
        <v>1.99833525884167</v>
      </c>
      <c r="F18" s="105" t="n">
        <f aca="false">IF(ISTEXT($B18),0,IF($B18=0,0,1000000*(J18/$B18)))</f>
        <v>3.99445086280556</v>
      </c>
      <c r="G18" s="108" t="s">
        <v>101</v>
      </c>
      <c r="H18" s="105" t="n">
        <f aca="false">SUM(H24,H30,H36)</f>
        <v>301.873296</v>
      </c>
      <c r="I18" s="105" t="n">
        <f aca="false">SUM(I24,I30,I36)</f>
        <v>0.0054838524</v>
      </c>
      <c r="J18" s="107" t="n">
        <f aca="false">SUM(J24,J30,J36)</f>
        <v>0.0109616136</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55142.0793652</v>
      </c>
      <c r="C20" s="106" t="str">
        <f aca="false">$C$8</f>
        <v>NCV</v>
      </c>
      <c r="D20" s="60"/>
      <c r="E20" s="60"/>
      <c r="F20" s="60"/>
      <c r="G20" s="102"/>
      <c r="H20" s="105" t="n">
        <f aca="false">SUM(H21:H23,H25)</f>
        <v>10901.5259017279</v>
      </c>
      <c r="I20" s="105" t="n">
        <f aca="false">SUM(I21:I25)</f>
        <v>0.0966852175701229</v>
      </c>
      <c r="J20" s="107" t="n">
        <f aca="false">SUM(J21:J25)</f>
        <v>0.135504814342174</v>
      </c>
    </row>
    <row r="21" customFormat="false" ht="12" hidden="false" customHeight="false" outlineLevel="0" collapsed="false">
      <c r="A21" s="104" t="s">
        <v>97</v>
      </c>
      <c r="B21" s="21" t="n">
        <v>21000.1950212</v>
      </c>
      <c r="C21" s="106" t="str">
        <f aca="false">$C$8</f>
        <v>NCV</v>
      </c>
      <c r="D21" s="105" t="n">
        <f aca="false">IF(ISTEXT($B21),0,IF($B21=0,0,1000*(H21/$B21)))</f>
        <v>78.4973340792196</v>
      </c>
      <c r="E21" s="105" t="n">
        <f aca="false">IF(ISTEXT($B21),0,IF($B21=0,0,1000000*(I21/$B21)))</f>
        <v>0.844125219269371</v>
      </c>
      <c r="F21" s="105" t="n">
        <f aca="false">IF(ISTEXT($B21),0,IF($B21=0,0,1000000*(J21/$B21)))</f>
        <v>1.10974359035397</v>
      </c>
      <c r="G21" s="102"/>
      <c r="H21" s="21" t="n">
        <v>1648.4593243079</v>
      </c>
      <c r="I21" s="21" t="n">
        <v>0.01772679422697</v>
      </c>
      <c r="J21" s="22" t="n">
        <v>0.02330483182096</v>
      </c>
    </row>
    <row r="22" customFormat="false" ht="12" hidden="false" customHeight="false" outlineLevel="0" collapsed="false">
      <c r="A22" s="104" t="s">
        <v>98</v>
      </c>
      <c r="B22" s="21" t="n">
        <v>45295.7841</v>
      </c>
      <c r="C22" s="106" t="str">
        <f aca="false">$C$8</f>
        <v>NCV</v>
      </c>
      <c r="D22" s="105" t="n">
        <f aca="false">IF(ISTEXT($B22),0,IF($B22=0,0,1000*(H22/$B22)))</f>
        <v>99.7325187268367</v>
      </c>
      <c r="E22" s="105" t="n">
        <f aca="false">IF(ISTEXT($B22),0,IF($B22=0,0,1000000*(I22/$B22)))</f>
        <v>0.481719530714559</v>
      </c>
      <c r="F22" s="105" t="n">
        <f aca="false">IF(ISTEXT($B22),0,IF($B22=0,0,1000000*(J22/$B22)))</f>
        <v>1.37907763694061</v>
      </c>
      <c r="G22" s="102"/>
      <c r="H22" s="21" t="n">
        <v>4517.462636</v>
      </c>
      <c r="I22" s="21" t="n">
        <v>0.02181986386</v>
      </c>
      <c r="J22" s="22" t="n">
        <v>0.0624664029</v>
      </c>
    </row>
    <row r="23" customFormat="false" ht="12" hidden="false" customHeight="false" outlineLevel="0" collapsed="false">
      <c r="A23" s="104" t="s">
        <v>99</v>
      </c>
      <c r="B23" s="56" t="n">
        <v>86101.889844</v>
      </c>
      <c r="C23" s="106" t="str">
        <f aca="false">$C$8</f>
        <v>NCV</v>
      </c>
      <c r="D23" s="105" t="n">
        <f aca="false">IF(ISTEXT($B23),0,IF($B23=0,0,1000*(H23/$B23)))</f>
        <v>55</v>
      </c>
      <c r="E23" s="105" t="n">
        <f aca="false">IF(ISTEXT($B23),0,IF($B23=0,0,1000000*(I23/$B23)))</f>
        <v>0.599925357930485</v>
      </c>
      <c r="F23" s="105" t="n">
        <f aca="false">IF(ISTEXT($B23),0,IF($B23=0,0,1000000*(J23/$B23)))</f>
        <v>0.450303310315971</v>
      </c>
      <c r="G23" s="102"/>
      <c r="H23" s="21" t="n">
        <v>4735.60394142</v>
      </c>
      <c r="I23" s="21" t="n">
        <v>0.0516547070831529</v>
      </c>
      <c r="J23" s="22" t="n">
        <v>0.0387719660212143</v>
      </c>
    </row>
    <row r="24" customFormat="false" ht="13.5" hidden="false" customHeight="false" outlineLevel="0" collapsed="false">
      <c r="A24" s="104" t="s">
        <v>100</v>
      </c>
      <c r="B24" s="21" t="n">
        <v>2744.2104</v>
      </c>
      <c r="C24" s="106" t="str">
        <f aca="false">$C$8</f>
        <v>NCV</v>
      </c>
      <c r="D24" s="105" t="n">
        <f aca="false">IF(ISTEXT($B24),0,IF($B24=0,0,1000*(H24/$B24)))</f>
        <v>110.003699424796</v>
      </c>
      <c r="E24" s="105" t="n">
        <f aca="false">IF(ISTEXT($B24),0,IF($B24=0,0,1000000*(I24/$B24)))</f>
        <v>1.99833525884167</v>
      </c>
      <c r="F24" s="105" t="n">
        <f aca="false">IF(ISTEXT($B24),0,IF($B24=0,0,1000000*(J24/$B24)))</f>
        <v>3.99445086280556</v>
      </c>
      <c r="G24" s="108" t="s">
        <v>101</v>
      </c>
      <c r="H24" s="21" t="n">
        <v>301.873296</v>
      </c>
      <c r="I24" s="21" t="n">
        <v>0.0054838524</v>
      </c>
      <c r="J24" s="22" t="n">
        <v>0.0109616136</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20745.0467</v>
      </c>
      <c r="C26" s="106" t="str">
        <f aca="false">$C$8</f>
        <v>NCV</v>
      </c>
      <c r="D26" s="60"/>
      <c r="E26" s="60"/>
      <c r="F26" s="60"/>
      <c r="G26" s="102"/>
      <c r="H26" s="105" t="n">
        <f aca="false">SUM(H27:H29,H31)</f>
        <v>2203</v>
      </c>
      <c r="I26" s="105" t="n">
        <f aca="false">SUM(I27:I31)</f>
        <v>0</v>
      </c>
      <c r="J26" s="107" t="n">
        <f aca="false">SUM(J27:J31)</f>
        <v>0.01055241</v>
      </c>
    </row>
    <row r="27" customFormat="false" ht="12" hidden="false" customHeight="false" outlineLevel="0" collapsed="false">
      <c r="A27" s="104" t="s">
        <v>97</v>
      </c>
      <c r="B27" s="21" t="n">
        <v>20745.0467</v>
      </c>
      <c r="C27" s="106" t="str">
        <f aca="false">$C$8</f>
        <v>NCV</v>
      </c>
      <c r="D27" s="120" t="n">
        <f aca="false">IF(OR(ISTEXT($B27),ISTEXT($H27)),0,IF($B27=0,0,1000*(H27/$B27)))</f>
        <v>106.194024619863</v>
      </c>
      <c r="E27" s="120" t="n">
        <f aca="false">IF(OR(ISTEXT($B27),ISTEXT($I27)),0,IF($B27=0,0,1000000*(I27/$B27)))</f>
        <v>0</v>
      </c>
      <c r="F27" s="120" t="n">
        <f aca="false">IF(OR(ISTEXT($B27),ISTEXT($J27)),0,IF($B27=0,0,1000000*(J27/$B27)))</f>
        <v>0.508671306100265</v>
      </c>
      <c r="G27" s="102"/>
      <c r="H27" s="21" t="n">
        <v>2203</v>
      </c>
      <c r="I27" s="21" t="s">
        <v>34</v>
      </c>
      <c r="J27" s="22" t="n">
        <v>0.01055241</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78</v>
      </c>
      <c r="C32" s="106" t="str">
        <f aca="false">$C$8</f>
        <v>NCV</v>
      </c>
      <c r="D32" s="60"/>
      <c r="E32" s="60"/>
      <c r="F32" s="60"/>
      <c r="G32" s="102"/>
      <c r="H32" s="105" t="n">
        <f aca="false">SUM(H33:H35,H37)</f>
        <v>20.79</v>
      </c>
      <c r="I32" s="105" t="n">
        <f aca="false">SUM(I33:I37)</f>
        <v>0.000567</v>
      </c>
      <c r="J32" s="107" t="n">
        <f aca="false">SUM(J33:J37)</f>
        <v>3.78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78</v>
      </c>
      <c r="C35" s="106" t="str">
        <f aca="false">$C$8</f>
        <v>NCV</v>
      </c>
      <c r="D35" s="105" t="n">
        <f aca="false">IF(ISTEXT($B35),0,IF($B35=0,0,1000*(H35/$B35)))</f>
        <v>55</v>
      </c>
      <c r="E35" s="105" t="n">
        <f aca="false">IF(ISTEXT($B35),0,IF($B35=0,0,1000000*(I35/$B35)))</f>
        <v>1.5</v>
      </c>
      <c r="F35" s="105" t="n">
        <f aca="false">IF(ISTEXT($B35),0,IF($B35=0,0,1000000*(J35/$B35)))</f>
        <v>0.1</v>
      </c>
      <c r="G35" s="102"/>
      <c r="H35" s="21" t="n">
        <v>20.79</v>
      </c>
      <c r="I35" s="21" t="n">
        <v>0.000567</v>
      </c>
      <c r="J35" s="22" t="n">
        <v>3.78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5</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8047</v>
      </c>
    </row>
    <row r="7" customFormat="false" ht="13.5" hidden="false" customHeight="false" outlineLevel="0" collapsed="false">
      <c r="A7" s="1532"/>
      <c r="B7" s="392"/>
      <c r="C7" s="392"/>
      <c r="D7" s="392"/>
      <c r="E7" s="392"/>
      <c r="F7" s="1232"/>
      <c r="G7" s="1536"/>
      <c r="H7" s="1232"/>
      <c r="I7" s="1038"/>
      <c r="J7" s="598"/>
      <c r="K7" s="1537" t="s">
        <v>1227</v>
      </c>
      <c r="L7" s="356" t="n">
        <v>5176</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529.4</v>
      </c>
      <c r="C9" s="505" t="s">
        <v>34</v>
      </c>
      <c r="D9" s="1539" t="n">
        <v>321.276266305714</v>
      </c>
      <c r="E9" s="505" t="n">
        <v>44.3907127246379</v>
      </c>
      <c r="F9" s="105" t="n">
        <f aca="false">IF(ISTEXT($B9),0,IF($B9=0,0,H9/$B9))</f>
        <v>0.0660314052825832</v>
      </c>
      <c r="G9" s="105" t="n">
        <f aca="false">IF(ISTEXT($B9),0,IF($B9=0,0,I9/$B9))</f>
        <v>0</v>
      </c>
      <c r="H9" s="245" t="n">
        <v>233.051241804349</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28</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683.39313</v>
      </c>
      <c r="C24" s="1551"/>
      <c r="D24" s="1551"/>
      <c r="E24" s="1551"/>
      <c r="F24" s="248" t="n">
        <f aca="true">SUM(OFFSET(CRF_Table6_A_C_Dyn20,1,0,ROWS(CRF_Table6_A_C_Dyn20)-1))-SUM(F25)</f>
        <v>125.92382554</v>
      </c>
      <c r="G24" s="105" t="n">
        <f aca="true">SUM(OFFSET(CRF_Table6_A_C_Dyn21,1,0,ROWS(CRF_Table6_A_C_Dyn21)-1))</f>
        <v>0.0641799968236</v>
      </c>
      <c r="H24" s="178" t="n">
        <f aca="true">SUM(OFFSET(CRF_Table6_A_C_Dyn22,1,0,ROWS(CRF_Table6_A_C_Dyn22)-1))</f>
        <v>0.0082956484104</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740.52</v>
      </c>
      <c r="C27" s="110" t="n">
        <f aca="false">IF(ISTEXT($B27),0,IF($B27=0,0,1000*F27/$B27))</f>
        <v>0.175</v>
      </c>
      <c r="D27" s="110" t="n">
        <f aca="false">IF(ISTEXT($B27),0,IF($B27=0,0,1000*G27/$B27))</f>
        <v>0</v>
      </c>
      <c r="E27" s="110" t="n">
        <f aca="false">IF(ISTEXT($B27),0,IF($B27=0,0,1000*H27/$B27))</f>
        <v>0</v>
      </c>
      <c r="F27" s="25" t="n">
        <v>1.704591</v>
      </c>
      <c r="G27" s="25" t="n">
        <v>0</v>
      </c>
      <c r="H27" s="26" t="n">
        <v>0</v>
      </c>
      <c r="I27" s="601"/>
      <c r="J27" s="598"/>
      <c r="K27" s="516"/>
      <c r="L27" s="26"/>
    </row>
    <row r="28" s="78" customFormat="true" ht="12" hidden="false" customHeight="true" outlineLevel="0" collapsed="false">
      <c r="A28" s="516" t="s">
        <v>1264</v>
      </c>
      <c r="B28" s="25" t="n">
        <v>461.50213</v>
      </c>
      <c r="C28" s="110" t="n">
        <f aca="false">IF(ISTEXT($B28),0,IF($B28=0,0,1000*F28/$B28))</f>
        <v>250.999566437537</v>
      </c>
      <c r="D28" s="110" t="n">
        <f aca="false">IF(ISTEXT($B28),0,IF($B28=0,0,1000*G28/$B28))</f>
        <v>0.139067606954707</v>
      </c>
      <c r="E28" s="110" t="n">
        <f aca="false">IF(ISTEXT($B28),0,IF($B28=0,0,1000*H28/$B28))</f>
        <v>0.0178390951530386</v>
      </c>
      <c r="F28" s="25" t="n">
        <v>115.83683454</v>
      </c>
      <c r="G28" s="25" t="n">
        <v>0.0641799968236</v>
      </c>
      <c r="H28" s="26" t="n">
        <v>0.0082327804104</v>
      </c>
      <c r="I28" s="430"/>
      <c r="J28" s="598"/>
      <c r="K28" s="726"/>
      <c r="L28" s="1278"/>
    </row>
    <row r="29" s="78" customFormat="true" ht="13.5" hidden="false" customHeight="false" outlineLevel="0" collapsed="false">
      <c r="A29" s="516" t="s">
        <v>1265</v>
      </c>
      <c r="B29" s="25" t="n">
        <v>71.337</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0.672</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2.6</v>
      </c>
      <c r="C31" s="110" t="n">
        <f aca="false">IF(ISTEXT($B31),0,IF($B31=0,0,1000*F31/$B31))</f>
        <v>3224</v>
      </c>
      <c r="D31" s="110" t="n">
        <f aca="false">IF(ISTEXT($B31),0,IF($B31=0,0,1000*G31/$B31))</f>
        <v>0</v>
      </c>
      <c r="E31" s="110" t="n">
        <f aca="false">IF(ISTEXT($B31),0,IF($B31=0,0,1000*H31/$B31))</f>
        <v>0.02418</v>
      </c>
      <c r="F31" s="25" t="n">
        <v>8.3824</v>
      </c>
      <c r="G31" s="25" t="n">
        <v>0</v>
      </c>
      <c r="H31" s="26" t="n">
        <v>6.2868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5</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6082705543737</v>
      </c>
      <c r="J9" s="1119" t="s">
        <v>38</v>
      </c>
      <c r="K9" s="22" t="n">
        <v>0.0174134688891429</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43062883243649</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8047</v>
      </c>
      <c r="C17" s="1584" t="n">
        <v>38.252</v>
      </c>
      <c r="D17" s="1584"/>
      <c r="E17" s="1584" t="n">
        <v>0.16</v>
      </c>
      <c r="F17" s="1584"/>
      <c r="G17" s="1585" t="n">
        <f aca="false">IF(ISTEXT(B17),0,IF(ISTEXT(C17),0,IF(ISTEXT(E17),0,IF((B17*C17*E17)=0,0,1000*J17/(B17*C17*E17*44/28)))))</f>
        <v>0.00075</v>
      </c>
      <c r="H17" s="1585"/>
      <c r="I17" s="1585"/>
      <c r="J17" s="1586" t="n">
        <v>0.0580448962971429</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5</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4015.4091143632</v>
      </c>
      <c r="D8" s="1624" t="n">
        <f aca="false">SUM('Summary1.As2'!E17,'Summary1.As2'!E28)</f>
        <v>-7253.99795865249</v>
      </c>
      <c r="E8" s="1624" t="n">
        <f aca="false">SUM(E9,E20,'Summary1.As2'!F8,'Summary1.As2'!F9,'Summary1.As2'!F17,'Summary1.As2'!F23,'Summary1.As2'!F28)</f>
        <v>489.934215985792</v>
      </c>
      <c r="F8" s="1624" t="n">
        <f aca="false">SUM(F9,F20,'Summary1.As2'!G8,'Summary1.As2'!G9,'Summary1.As2'!G17,'Summary1.As2'!G23,'Summary1.As2'!G28)</f>
        <v>8.27685762234094</v>
      </c>
      <c r="G8" s="1624" t="n">
        <f aca="false">SUM(G20,'Summary1.As2'!H28)</f>
        <v>1077.60461725833</v>
      </c>
      <c r="H8" s="1624" t="n">
        <f aca="false">SUM(H20,'Summary1.As2'!I28)</f>
        <v>546.07244598583</v>
      </c>
      <c r="I8" s="1624" t="n">
        <f aca="false">SUM(I20,'Summary1.As2'!J28)</f>
        <v>0</v>
      </c>
      <c r="J8" s="1624" t="n">
        <f aca="false">SUM(J20,'Summary1.As2'!K28)</f>
        <v>15.6235</v>
      </c>
      <c r="K8" s="1624" t="n">
        <f aca="false">SUM(K20,'Summary1.As2'!L28)</f>
        <v>0.322924</v>
      </c>
      <c r="L8" s="1624" t="n">
        <f aca="false">SUM(L20,'Summary1.As2'!M28)</f>
        <v>0.049152482</v>
      </c>
      <c r="M8" s="1624" t="n">
        <f aca="false">SUM(M9,M20,'Summary1.As2'!N8,'Summary1.As2'!N9,'Summary1.As2'!N17,'Summary1.As2'!N23,'Summary1.As2'!N28)</f>
        <v>182.713288230953</v>
      </c>
      <c r="N8" s="1624" t="n">
        <f aca="false">SUM(N9,N20,'Summary1.As2'!O8,'Summary1.As2'!O9,'Summary1.As2'!O17,'Summary1.As2'!O23,'Summary1.As2'!O28)</f>
        <v>1097.79644782898</v>
      </c>
      <c r="O8" s="1624" t="n">
        <f aca="false">SUM(O9,O20,'Summary1.As2'!P8,'Summary1.As2'!P9,'Summary1.As2'!P17,'Summary1.As2'!P23,'Summary1.As2'!P28)</f>
        <v>275.707874583296</v>
      </c>
      <c r="P8" s="1625" t="n">
        <f aca="false">SUM(P9,P20,'Summary1.As2'!Q8,'Summary1.As2'!Q9,'Summary1.As2'!Q17,'Summary1.As2'!Q23,'Summary1.As2'!Q28)</f>
        <v>53.8185854963395</v>
      </c>
    </row>
    <row r="9" s="1626" customFormat="true" ht="12" hidden="false" customHeight="false" outlineLevel="0" collapsed="false">
      <c r="A9" s="1627" t="s">
        <v>1346</v>
      </c>
      <c r="B9" s="1628"/>
      <c r="C9" s="1629" t="n">
        <f aca="false">SUM(C11,C17)</f>
        <v>51151.8517467133</v>
      </c>
      <c r="D9" s="1630"/>
      <c r="E9" s="1629" t="n">
        <f aca="false">SUM(E11,E17)</f>
        <v>23.1905166967453</v>
      </c>
      <c r="F9" s="1629" t="n">
        <f aca="false">SUM(F11,F17)</f>
        <v>3.62650741874426</v>
      </c>
      <c r="G9" s="1630"/>
      <c r="H9" s="1630"/>
      <c r="I9" s="1630"/>
      <c r="J9" s="1630"/>
      <c r="K9" s="1630"/>
      <c r="L9" s="1630"/>
      <c r="M9" s="1629" t="n">
        <f aca="false">SUM(M11,M17)</f>
        <v>160.586094595953</v>
      </c>
      <c r="N9" s="1629" t="n">
        <f aca="false">SUM(N11,N17)</f>
        <v>835.033684153785</v>
      </c>
      <c r="O9" s="1629" t="n">
        <f aca="false">SUM(O11,O17)</f>
        <v>128.539938948682</v>
      </c>
      <c r="P9" s="1631" t="n">
        <f aca="false">SUM(P11,P17)</f>
        <v>45.4019633503395</v>
      </c>
    </row>
    <row r="10" customFormat="false" ht="13.5" hidden="false" customHeight="false" outlineLevel="0" collapsed="false">
      <c r="A10" s="1632" t="s">
        <v>1347</v>
      </c>
      <c r="B10" s="1633" t="s">
        <v>1348</v>
      </c>
      <c r="C10" s="1634" t="n">
        <f aca="false">'Table1.A(b)'!$S$37</f>
        <v>57070.7744467259</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51002.7609283633</v>
      </c>
      <c r="D11" s="1635"/>
      <c r="E11" s="1640" t="n">
        <f aca="false">SUM(E12:E16)</f>
        <v>17.6792135614323</v>
      </c>
      <c r="F11" s="1640" t="n">
        <f aca="false">SUM(F12:F16)</f>
        <v>3.62650741874426</v>
      </c>
      <c r="G11" s="1635"/>
      <c r="H11" s="1635"/>
      <c r="I11" s="1635"/>
      <c r="J11" s="1635"/>
      <c r="K11" s="1635"/>
      <c r="L11" s="1635"/>
      <c r="M11" s="1640" t="n">
        <f aca="false">SUM(M12:M16)</f>
        <v>160.586094595953</v>
      </c>
      <c r="N11" s="1640" t="n">
        <f aca="false">SUM(N12:N16)</f>
        <v>835.033684153785</v>
      </c>
      <c r="O11" s="1640" t="n">
        <f aca="false">SUM(O12:O16)</f>
        <v>122.113746702754</v>
      </c>
      <c r="P11" s="1641" t="n">
        <f aca="false">SUM(P12:P16)</f>
        <v>43.8719633503395</v>
      </c>
    </row>
    <row r="12" customFormat="false" ht="12" hidden="false" customHeight="false" outlineLevel="0" collapsed="false">
      <c r="A12" s="1642" t="s">
        <v>1350</v>
      </c>
      <c r="B12" s="1643"/>
      <c r="C12" s="1640" t="n">
        <f aca="false">Table1s1!$B$9</f>
        <v>13125.3159017279</v>
      </c>
      <c r="D12" s="1635"/>
      <c r="E12" s="1640" t="n">
        <f aca="false">Table1s1!C9</f>
        <v>0.0972522175701229</v>
      </c>
      <c r="F12" s="1640" t="n">
        <f aca="false">Table1s1!D9</f>
        <v>0.146095024342174</v>
      </c>
      <c r="G12" s="1635"/>
      <c r="H12" s="1635"/>
      <c r="I12" s="1635"/>
      <c r="J12" s="1635"/>
      <c r="K12" s="1635"/>
      <c r="L12" s="1635"/>
      <c r="M12" s="1640" t="n">
        <f aca="false">Table1s1!E9</f>
        <v>11.4443510113491</v>
      </c>
      <c r="N12" s="1640" t="n">
        <f aca="false">Table1s1!F9</f>
        <v>1.50297114378368</v>
      </c>
      <c r="O12" s="1640" t="n">
        <f aca="false">Table1s1!G9</f>
        <v>0.181559747993514</v>
      </c>
      <c r="P12" s="1641" t="n">
        <f aca="false">Table1s1!H9</f>
        <v>7.86541640098195</v>
      </c>
    </row>
    <row r="13" customFormat="false" ht="12" hidden="false" customHeight="false" outlineLevel="0" collapsed="false">
      <c r="A13" s="1644" t="s">
        <v>1351</v>
      </c>
      <c r="B13" s="1644"/>
      <c r="C13" s="1645" t="n">
        <f aca="false">Table1s1!$B$13</f>
        <v>8546.33719787615</v>
      </c>
      <c r="D13" s="1646"/>
      <c r="E13" s="1645" t="n">
        <f aca="false">Table1s1!C13</f>
        <v>0.365725226508087</v>
      </c>
      <c r="F13" s="1645" t="n">
        <f aca="false">Table1s1!D13</f>
        <v>0.551222838454308</v>
      </c>
      <c r="G13" s="1646"/>
      <c r="H13" s="1646"/>
      <c r="I13" s="1646"/>
      <c r="J13" s="1646"/>
      <c r="K13" s="1646"/>
      <c r="L13" s="1646"/>
      <c r="M13" s="1645" t="n">
        <f aca="false">Table1s1!E13</f>
        <v>30.3639049637088</v>
      </c>
      <c r="N13" s="1645" t="n">
        <f aca="false">Table1s1!F13</f>
        <v>13.4140407068415</v>
      </c>
      <c r="O13" s="1645" t="n">
        <f aca="false">Table1s1!G13</f>
        <v>3.43289598047635</v>
      </c>
      <c r="P13" s="1647" t="n">
        <f aca="false">Table1s1!H13</f>
        <v>12.4091750802108</v>
      </c>
    </row>
    <row r="14" customFormat="false" ht="12" hidden="false" customHeight="false" outlineLevel="0" collapsed="false">
      <c r="A14" s="1642" t="s">
        <v>1352</v>
      </c>
      <c r="B14" s="1643"/>
      <c r="C14" s="1640" t="n">
        <f aca="false">Table1s1!$B$22</f>
        <v>13790.8422492636</v>
      </c>
      <c r="D14" s="1635"/>
      <c r="E14" s="1640" t="n">
        <f aca="false">Table1s1!C22</f>
        <v>2.35943617464612</v>
      </c>
      <c r="F14" s="1640" t="n">
        <f aca="false">Table1s1!D22</f>
        <v>1.77847104988213</v>
      </c>
      <c r="G14" s="1635"/>
      <c r="H14" s="1635"/>
      <c r="I14" s="1635"/>
      <c r="J14" s="1635"/>
      <c r="K14" s="1635"/>
      <c r="L14" s="1635"/>
      <c r="M14" s="1640" t="n">
        <f aca="false">Table1s1!E22</f>
        <v>74.8811670644296</v>
      </c>
      <c r="N14" s="1640" t="n">
        <f aca="false">Table1s1!F22</f>
        <v>334.632443696978</v>
      </c>
      <c r="O14" s="1640" t="n">
        <f aca="false">Table1s1!G22</f>
        <v>60.3483740442951</v>
      </c>
      <c r="P14" s="1641" t="n">
        <f aca="false">Table1s1!H22</f>
        <v>4.95214195625465</v>
      </c>
    </row>
    <row r="15" customFormat="false" ht="12" hidden="false" customHeight="false" outlineLevel="0" collapsed="false">
      <c r="A15" s="1642" t="s">
        <v>1353</v>
      </c>
      <c r="B15" s="1643"/>
      <c r="C15" s="1640" t="n">
        <f aca="false">Table1s2!$B$7</f>
        <v>15540.2655794956</v>
      </c>
      <c r="D15" s="1635"/>
      <c r="E15" s="1640" t="n">
        <f aca="false">Table1s2!C7</f>
        <v>14.8567999427079</v>
      </c>
      <c r="F15" s="1640" t="n">
        <f aca="false">Table1s2!D7</f>
        <v>1.15071850606564</v>
      </c>
      <c r="G15" s="1635"/>
      <c r="H15" s="1635"/>
      <c r="I15" s="1635"/>
      <c r="J15" s="1635"/>
      <c r="K15" s="1635"/>
      <c r="L15" s="1635"/>
      <c r="M15" s="1640" t="n">
        <f aca="false">Table1s2!E7</f>
        <v>43.8966715564652</v>
      </c>
      <c r="N15" s="1640" t="n">
        <f aca="false">Table1s2!F7</f>
        <v>485.484228606182</v>
      </c>
      <c r="O15" s="1640" t="n">
        <f aca="false">Table1s2!G7</f>
        <v>58.1509169299892</v>
      </c>
      <c r="P15" s="1641" t="n">
        <f aca="false">Table1s2!H7</f>
        <v>18.6452299128921</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49.09081835</v>
      </c>
      <c r="D17" s="1635"/>
      <c r="E17" s="1640" t="n">
        <f aca="false">SUM(E18:E19)</f>
        <v>5.511303135313</v>
      </c>
      <c r="F17" s="1640" t="n">
        <f aca="false">SUM(F18:F19)</f>
        <v>0</v>
      </c>
      <c r="G17" s="1635"/>
      <c r="H17" s="1635"/>
      <c r="I17" s="1635"/>
      <c r="J17" s="1635"/>
      <c r="K17" s="1635"/>
      <c r="L17" s="1635"/>
      <c r="M17" s="1640" t="n">
        <f aca="false">SUM(M18:M19)</f>
        <v>0</v>
      </c>
      <c r="N17" s="1640" t="n">
        <f aca="false">SUM(N18:N19)</f>
        <v>0</v>
      </c>
      <c r="O17" s="1640" t="n">
        <f aca="false">SUM(O18:O19)</f>
        <v>6.426192245928</v>
      </c>
      <c r="P17" s="1641" t="n">
        <f aca="false">SUM(P18:P19)</f>
        <v>1.53</v>
      </c>
    </row>
    <row r="18" customFormat="false" ht="12" hidden="false" customHeight="false" outlineLevel="0" collapsed="false">
      <c r="A18" s="1649" t="s">
        <v>62</v>
      </c>
      <c r="B18" s="1648"/>
      <c r="C18" s="1640" t="n">
        <f aca="false">Table1s2!$B$17</f>
        <v>0</v>
      </c>
      <c r="D18" s="1635"/>
      <c r="E18" s="1640" t="n">
        <f aca="false">Table1s2!C17</f>
        <v>0.00922820409</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49.09081835</v>
      </c>
      <c r="D19" s="1653"/>
      <c r="E19" s="1652" t="n">
        <f aca="false">Table1s2!C22</f>
        <v>5.502074931223</v>
      </c>
      <c r="F19" s="1652" t="n">
        <f aca="false">Table1s2!D22</f>
        <v>0</v>
      </c>
      <c r="G19" s="1653"/>
      <c r="H19" s="1653"/>
      <c r="I19" s="1653"/>
      <c r="J19" s="1653"/>
      <c r="K19" s="1653"/>
      <c r="L19" s="1653"/>
      <c r="M19" s="1652" t="n">
        <f aca="false">Table1s2!E22</f>
        <v>0</v>
      </c>
      <c r="N19" s="1652" t="n">
        <f aca="false">Table1s2!F22</f>
        <v>0</v>
      </c>
      <c r="O19" s="1652" t="n">
        <f aca="false">Table1s2!G22</f>
        <v>6.426192245928</v>
      </c>
      <c r="P19" s="1654" t="n">
        <f aca="false">Table1s2!H22</f>
        <v>1.53</v>
      </c>
    </row>
    <row r="20" s="1626" customFormat="true" ht="12" hidden="false" customHeight="false" outlineLevel="0" collapsed="false">
      <c r="A20" s="1655" t="s">
        <v>1356</v>
      </c>
      <c r="B20" s="1656"/>
      <c r="C20" s="1629" t="n">
        <f aca="false">SUM(C21:C27)</f>
        <v>12356.9907714975</v>
      </c>
      <c r="D20" s="1657"/>
      <c r="E20" s="1629" t="n">
        <f aca="false">SUM(E21:E27)</f>
        <v>0.1597056</v>
      </c>
      <c r="F20" s="1629" t="n">
        <f aca="false">SUM(F21:F27)</f>
        <v>0.54692</v>
      </c>
      <c r="G20" s="1629" t="n">
        <f aca="false">SUM(G21:G27)</f>
        <v>1077.60461725833</v>
      </c>
      <c r="H20" s="1629" t="n">
        <f aca="false">SUM(H21:H27)</f>
        <v>546.07244598583</v>
      </c>
      <c r="I20" s="1629" t="n">
        <f aca="false">SUM(I21:I27)</f>
        <v>0</v>
      </c>
      <c r="J20" s="1629" t="n">
        <f aca="false">SUM(J21:J27)</f>
        <v>15.6235</v>
      </c>
      <c r="K20" s="1629" t="n">
        <f aca="false">SUM(K21:K27)</f>
        <v>0.322924</v>
      </c>
      <c r="L20" s="1629" t="n">
        <f aca="false">SUM(L21:L27)</f>
        <v>0.049152482</v>
      </c>
      <c r="M20" s="1629" t="n">
        <f aca="false">SUM(M21:M27)</f>
        <v>15.806082744</v>
      </c>
      <c r="N20" s="1629" t="n">
        <f aca="false">SUM(N21:N27)</f>
        <v>238.346649174</v>
      </c>
      <c r="O20" s="1629" t="n">
        <f aca="false">SUM(O21:O27)</f>
        <v>21.500476967</v>
      </c>
      <c r="P20" s="1631" t="n">
        <f aca="false">SUM(P21:P27)</f>
        <v>8.3472951</v>
      </c>
    </row>
    <row r="21" customFormat="false" ht="12" hidden="false" customHeight="false" outlineLevel="0" collapsed="false">
      <c r="A21" s="1632" t="s">
        <v>425</v>
      </c>
      <c r="B21" s="1658"/>
      <c r="C21" s="1634" t="n">
        <f aca="false">'Table2(I)s1'!B9</f>
        <v>3232.0874186</v>
      </c>
      <c r="D21" s="1635"/>
      <c r="E21" s="1634" t="n">
        <f aca="false">'Table2(I)s1'!C9</f>
        <v>0.0405977</v>
      </c>
      <c r="F21" s="1634" t="n">
        <f aca="false">'Table2(I)s1'!D9</f>
        <v>0</v>
      </c>
      <c r="G21" s="1636"/>
      <c r="H21" s="1636"/>
      <c r="I21" s="1636"/>
      <c r="J21" s="1636"/>
      <c r="K21" s="1636"/>
      <c r="L21" s="1636"/>
      <c r="M21" s="1634" t="n">
        <f aca="false">'Table2(I)s1'!K9</f>
        <v>6.1864896</v>
      </c>
      <c r="N21" s="1634" t="n">
        <f aca="false">'Table2(I)s1'!L9</f>
        <v>18.347073</v>
      </c>
      <c r="O21" s="1634" t="n">
        <f aca="false">'Table2(I)s1'!M9</f>
        <v>6.22199168</v>
      </c>
      <c r="P21" s="1659" t="n">
        <f aca="false">'Table2(I)s1'!N9</f>
        <v>0.773784</v>
      </c>
    </row>
    <row r="22" customFormat="false" ht="12" hidden="false" customHeight="false" outlineLevel="0" collapsed="false">
      <c r="A22" s="1632" t="s">
        <v>1357</v>
      </c>
      <c r="B22" s="1658"/>
      <c r="C22" s="1640" t="n">
        <f aca="false">'Table2(I)s1'!B20</f>
        <v>488.643</v>
      </c>
      <c r="D22" s="1635"/>
      <c r="E22" s="1640" t="n">
        <f aca="false">'Table2(I)s1'!C20</f>
        <v>0.1165</v>
      </c>
      <c r="F22" s="1640" t="n">
        <f aca="false">'Table2(I)s1'!D20</f>
        <v>0.54692</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1688</v>
      </c>
      <c r="O22" s="1640" t="n">
        <f aca="false">'Table2(I)s1'!M20</f>
        <v>12.337</v>
      </c>
      <c r="P22" s="1641" t="n">
        <f aca="false">'Table2(I)s1'!N20</f>
        <v>3.188</v>
      </c>
    </row>
    <row r="23" customFormat="false" ht="12" hidden="false" customHeight="false" outlineLevel="0" collapsed="false">
      <c r="A23" s="1632" t="s">
        <v>442</v>
      </c>
      <c r="B23" s="1658"/>
      <c r="C23" s="1640" t="n">
        <f aca="false">'Table2(I)s1'!B28</f>
        <v>8585.41426989746</v>
      </c>
      <c r="D23" s="1635"/>
      <c r="E23" s="1640" t="n">
        <f aca="false">'Table2(I)s1'!C28</f>
        <v>0.0026079</v>
      </c>
      <c r="F23" s="1640" t="n">
        <f aca="false">'Table2(I)s1'!D28</f>
        <v>0</v>
      </c>
      <c r="G23" s="1635"/>
      <c r="H23" s="1635"/>
      <c r="I23" s="1635"/>
      <c r="J23" s="1640" t="n">
        <f aca="false">'Table2(I)s1'!H28</f>
        <v>0</v>
      </c>
      <c r="K23" s="1635"/>
      <c r="L23" s="1640" t="n">
        <f aca="false">'Table2(I)s1'!J28</f>
        <v>0.01854</v>
      </c>
      <c r="M23" s="1640" t="n">
        <f aca="false">'Table2(I)s1'!K28</f>
        <v>4.63201624</v>
      </c>
      <c r="N23" s="1640" t="n">
        <f aca="false">'Table2(I)s1'!L28</f>
        <v>208.40442464</v>
      </c>
      <c r="O23" s="1640" t="n">
        <f aca="false">'Table2(I)s1'!M28</f>
        <v>0.61300392</v>
      </c>
      <c r="P23" s="1641" t="n">
        <f aca="false">'Table2(I)s1'!N28</f>
        <v>4.3855111</v>
      </c>
    </row>
    <row r="24" customFormat="false" ht="13.5" hidden="false" customHeight="false" outlineLevel="0" collapsed="false">
      <c r="A24" s="1632" t="s">
        <v>1358</v>
      </c>
      <c r="B24" s="1658"/>
      <c r="C24" s="1640" t="n">
        <f aca="false">'Table2(I)s2'!B8</f>
        <v>50.846083</v>
      </c>
      <c r="D24" s="1635"/>
      <c r="E24" s="1635"/>
      <c r="F24" s="1635"/>
      <c r="G24" s="1635"/>
      <c r="H24" s="1635"/>
      <c r="I24" s="1635"/>
      <c r="J24" s="1635"/>
      <c r="K24" s="1635"/>
      <c r="L24" s="1635"/>
      <c r="M24" s="1640" t="n">
        <f aca="false">'Table2(I)s2'!K8</f>
        <v>0.587576904</v>
      </c>
      <c r="N24" s="1640" t="n">
        <f aca="false">'Table2(I)s2'!L8</f>
        <v>0.426351534</v>
      </c>
      <c r="O24" s="1640" t="n">
        <f aca="false">'Table2(I)s2'!M8</f>
        <v>2.328481367</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1077.60461725833</v>
      </c>
      <c r="H26" s="1645" t="n">
        <f aca="false">'Table2(I)s2'!F18</f>
        <v>546.07244598583</v>
      </c>
      <c r="I26" s="1645" t="str">
        <f aca="false">'Table2(I)s2'!G18</f>
        <v>NE</v>
      </c>
      <c r="J26" s="1645" t="n">
        <f aca="false">'Table2(I)s2'!H18</f>
        <v>15.6235</v>
      </c>
      <c r="K26" s="1645" t="n">
        <f aca="false">'Table2(I)s2'!I18</f>
        <v>0.322924</v>
      </c>
      <c r="L26" s="1645" t="n">
        <f aca="false">'Table2(I)s2'!J18</f>
        <v>0.030612482</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5</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80.6427706125</v>
      </c>
      <c r="D8" s="1697"/>
      <c r="E8" s="1698"/>
      <c r="F8" s="1698"/>
      <c r="G8" s="1699" t="n">
        <f aca="false">Table3!C7</f>
        <v>0.75</v>
      </c>
      <c r="H8" s="1700"/>
      <c r="I8" s="1698"/>
      <c r="J8" s="1700"/>
      <c r="K8" s="1698"/>
      <c r="L8" s="1700"/>
      <c r="M8" s="1698"/>
      <c r="N8" s="1701" t="n">
        <v>0</v>
      </c>
      <c r="O8" s="1701" t="n">
        <v>0</v>
      </c>
      <c r="P8" s="1699" t="n">
        <f aca="false">Table3!D7</f>
        <v>122.1313702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196.697116</v>
      </c>
      <c r="G9" s="1629" t="n">
        <f aca="false">SUM(G10:G16)</f>
        <v>3.26967619</v>
      </c>
      <c r="H9" s="1657"/>
      <c r="I9" s="1709"/>
      <c r="J9" s="1657"/>
      <c r="K9" s="1709"/>
      <c r="L9" s="1657"/>
      <c r="M9" s="1709"/>
      <c r="N9" s="1710" t="n">
        <f aca="false">SUM(N10:N16)</f>
        <v>6.101768735</v>
      </c>
      <c r="O9" s="1710" t="n">
        <f aca="false">SUM(O10:O16)</f>
        <v>5.840010168</v>
      </c>
      <c r="P9" s="1710" t="n">
        <f aca="false">SUM(P10:P16)</f>
        <v>3.109299516</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35.16755</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6.433565</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4.8854934</v>
      </c>
      <c r="G13" s="1717" t="n">
        <f aca="false">Table4s2!C19</f>
        <v>3.26174209</v>
      </c>
      <c r="H13" s="1635"/>
      <c r="I13" s="1714"/>
      <c r="J13" s="1635"/>
      <c r="K13" s="1714"/>
      <c r="L13" s="1635"/>
      <c r="M13" s="1714"/>
      <c r="N13" s="1714" t="n">
        <v>6.08092418</v>
      </c>
      <c r="O13" s="1635"/>
      <c r="P13" s="1717" t="n">
        <f aca="false">Table4s2!F19</f>
        <v>2.48594307</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7253.99795865249</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7253.99795865249</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125.92382554</v>
      </c>
      <c r="D23" s="1748"/>
      <c r="E23" s="1709"/>
      <c r="F23" s="1629" t="n">
        <f aca="false">SUM(F24:F27)</f>
        <v>269.886877689047</v>
      </c>
      <c r="G23" s="1629" t="n">
        <f aca="false">SUM(G24:G27)</f>
        <v>0.0837540135966857</v>
      </c>
      <c r="H23" s="1657"/>
      <c r="I23" s="1709"/>
      <c r="J23" s="1657"/>
      <c r="K23" s="1709"/>
      <c r="L23" s="1657"/>
      <c r="M23" s="1709"/>
      <c r="N23" s="1629" t="n">
        <f aca="false">SUM(N24:N27)</f>
        <v>0.219342156</v>
      </c>
      <c r="O23" s="1629" t="n">
        <f aca="false">SUM(O24:O27)</f>
        <v>18.5761043331991</v>
      </c>
      <c r="P23" s="1629" t="n">
        <f aca="false">SUM(P24:P27)</f>
        <v>0.426788901613557</v>
      </c>
      <c r="Q23" s="1631" t="n">
        <f aca="false">SUM(Q24:Q27)</f>
        <v>0.06017905</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33.051241804349</v>
      </c>
      <c r="G24" s="1636"/>
      <c r="H24" s="1635"/>
      <c r="I24" s="1714"/>
      <c r="J24" s="1635"/>
      <c r="K24" s="1714"/>
      <c r="L24" s="1635"/>
      <c r="M24" s="1714"/>
      <c r="N24" s="1636"/>
      <c r="O24" s="1715" t="n">
        <f aca="false">Table6!F8</f>
        <v>18.4570475695991</v>
      </c>
      <c r="P24" s="1715" t="n">
        <f aca="false">Table6!G8</f>
        <v>0.221547035363157</v>
      </c>
      <c r="Q24" s="1716"/>
    </row>
    <row r="25" customFormat="false" ht="13.5" hidden="false" customHeight="false" outlineLevel="0" collapsed="false">
      <c r="A25" s="1712" t="s">
        <v>1209</v>
      </c>
      <c r="B25" s="1713"/>
      <c r="C25" s="1714"/>
      <c r="D25" s="1713"/>
      <c r="E25" s="1714"/>
      <c r="F25" s="1717" t="n">
        <f aca="false">Table6!C13</f>
        <v>14.2914558878739</v>
      </c>
      <c r="G25" s="1717" t="n">
        <f aca="false">Table6!D13</f>
        <v>0.0754583651862857</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125.92382554</v>
      </c>
      <c r="D26" s="1713"/>
      <c r="E26" s="1714"/>
      <c r="F26" s="1717" t="n">
        <f aca="false">Table6!C18</f>
        <v>0.0641799968236</v>
      </c>
      <c r="G26" s="1717" t="n">
        <f aca="false">Table6!D18</f>
        <v>0.0082956484104</v>
      </c>
      <c r="H26" s="1635"/>
      <c r="I26" s="1714"/>
      <c r="J26" s="1635"/>
      <c r="K26" s="1714"/>
      <c r="L26" s="1635"/>
      <c r="M26" s="1714"/>
      <c r="N26" s="1717" t="n">
        <f aca="false">Table6!E18</f>
        <v>0.219342156</v>
      </c>
      <c r="O26" s="1717" t="n">
        <f aca="false">Table6!F18</f>
        <v>0.1190567636</v>
      </c>
      <c r="P26" s="1717" t="n">
        <f aca="false">Table6!G18</f>
        <v>0.2052418662504</v>
      </c>
      <c r="Q26" s="1749" t="n">
        <f aca="false">Table6!H18</f>
        <v>0.06017905</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5</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331.53995</v>
      </c>
      <c r="C9" s="1770"/>
      <c r="D9" s="1769" t="n">
        <f aca="false">Table1s2!C31</f>
        <v>0.00993107077023263</v>
      </c>
      <c r="E9" s="1769" t="n">
        <f aca="false">Table1s2!D31</f>
        <v>0.010340473</v>
      </c>
      <c r="F9" s="1741"/>
      <c r="G9" s="1741"/>
      <c r="H9" s="1741"/>
      <c r="I9" s="1741"/>
      <c r="J9" s="1741"/>
      <c r="K9" s="1741"/>
      <c r="L9" s="1769" t="n">
        <f aca="false">Table1s2!E31</f>
        <v>4.643925</v>
      </c>
      <c r="M9" s="1769" t="n">
        <f aca="false">Table1s2!F31</f>
        <v>1.0344865385659</v>
      </c>
      <c r="N9" s="1769" t="n">
        <f aca="false">Table1s2!G31</f>
        <v>0.403863544656127</v>
      </c>
      <c r="O9" s="1771" t="n">
        <f aca="false">Table1s2!H31</f>
        <v>0.91611975</v>
      </c>
    </row>
    <row r="10" customFormat="false" ht="12" hidden="false" customHeight="false" outlineLevel="0" collapsed="false">
      <c r="A10" s="1644" t="s">
        <v>76</v>
      </c>
      <c r="B10" s="1772" t="n">
        <f aca="false">Table1s2!B32</f>
        <v>1331.53995</v>
      </c>
      <c r="C10" s="1773"/>
      <c r="D10" s="1772" t="n">
        <f aca="false">Table1s2!C32</f>
        <v>0.00993107077023263</v>
      </c>
      <c r="E10" s="1772" t="n">
        <f aca="false">Table1s2!D32</f>
        <v>0.010340473</v>
      </c>
      <c r="F10" s="1741"/>
      <c r="G10" s="1741"/>
      <c r="H10" s="1741"/>
      <c r="I10" s="1741"/>
      <c r="J10" s="1741"/>
      <c r="K10" s="1741"/>
      <c r="L10" s="1772" t="n">
        <f aca="false">Table1s2!E32</f>
        <v>4.643925</v>
      </c>
      <c r="M10" s="1772" t="n">
        <f aca="false">Table1s2!F32</f>
        <v>1.0344865385659</v>
      </c>
      <c r="N10" s="1772" t="n">
        <f aca="false">Table1s2!G32</f>
        <v>0.403863544656127</v>
      </c>
      <c r="O10" s="1774" t="n">
        <f aca="false">Table1s2!H32</f>
        <v>0.91611975</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4478.99324764</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5</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4015.4091143632</v>
      </c>
      <c r="E8" s="1803"/>
      <c r="F8" s="1804" t="n">
        <f aca="false">SUM(F9,F13:F18)</f>
        <v>-7253.99795865249</v>
      </c>
      <c r="G8" s="1624" t="n">
        <f aca="false">SUM(G9,G13:G18)</f>
        <v>489.934215985792</v>
      </c>
      <c r="H8" s="1624" t="n">
        <f aca="false">SUM(H9,H13:H18)</f>
        <v>8.27685762234094</v>
      </c>
      <c r="I8" s="1624" t="n">
        <f aca="false">SUM(I9,I13:I18)</f>
        <v>1077.60461725833</v>
      </c>
      <c r="J8" s="1624" t="n">
        <f aca="false">SUM(J9,J13:J18)</f>
        <v>546.07244598583</v>
      </c>
      <c r="K8" s="1624" t="n">
        <f aca="false">SUM(K9,K13:K18)</f>
        <v>0</v>
      </c>
      <c r="L8" s="1624" t="n">
        <f aca="false">SUM(L9,L13:L18)</f>
        <v>15.6235</v>
      </c>
      <c r="M8" s="1624" t="n">
        <f aca="false">SUM(M9,M13:M18)</f>
        <v>0.322924</v>
      </c>
      <c r="N8" s="1624" t="n">
        <f aca="false">SUM(N9,N13:N18)</f>
        <v>0.049152482</v>
      </c>
      <c r="O8" s="1624" t="n">
        <f aca="false">SUM(O9,O13:O18)</f>
        <v>182.713288230953</v>
      </c>
      <c r="P8" s="1624" t="n">
        <f aca="false">SUM(P9,P13:P18)</f>
        <v>1097.79644782898</v>
      </c>
      <c r="Q8" s="1624" t="n">
        <f aca="false">SUM(Q9,Q13:Q18)</f>
        <v>275.707874583296</v>
      </c>
      <c r="R8" s="1625" t="n">
        <f aca="false">SUM(R9,R13:R18)</f>
        <v>53.8185854963395</v>
      </c>
    </row>
    <row r="9" s="1673" customFormat="true" ht="15" hidden="false" customHeight="true" outlineLevel="0" collapsed="false">
      <c r="A9" s="1805" t="s">
        <v>1346</v>
      </c>
      <c r="B9" s="1806"/>
      <c r="C9" s="1807"/>
      <c r="D9" s="1727" t="n">
        <f aca="false">SUM(D11:D12)</f>
        <v>51151.8517467133</v>
      </c>
      <c r="E9" s="1808"/>
      <c r="F9" s="1809"/>
      <c r="G9" s="1810" t="n">
        <f aca="false">SUM(G11:G12)</f>
        <v>23.1905166967453</v>
      </c>
      <c r="H9" s="1810" t="n">
        <f aca="false">SUM(H11:H12)</f>
        <v>3.62650741874426</v>
      </c>
      <c r="I9" s="769"/>
      <c r="J9" s="769"/>
      <c r="K9" s="769"/>
      <c r="L9" s="769"/>
      <c r="M9" s="769"/>
      <c r="N9" s="769"/>
      <c r="O9" s="1810" t="n">
        <f aca="false">SUM(O11:O12)</f>
        <v>160.586094595953</v>
      </c>
      <c r="P9" s="1810" t="n">
        <f aca="false">SUM(P11:P12)</f>
        <v>835.033684153785</v>
      </c>
      <c r="Q9" s="1810" t="n">
        <f aca="false">SUM(Q11:Q12)</f>
        <v>128.539938948682</v>
      </c>
      <c r="R9" s="1811" t="n">
        <f aca="false">SUM(R11:R12)</f>
        <v>45.4019633503395</v>
      </c>
    </row>
    <row r="10" s="1673" customFormat="true" ht="13.5" hidden="false" customHeight="false" outlineLevel="0" collapsed="false">
      <c r="A10" s="1812" t="s">
        <v>1409</v>
      </c>
      <c r="B10" s="1813" t="s">
        <v>1410</v>
      </c>
      <c r="C10" s="1814"/>
      <c r="D10" s="1815" t="n">
        <f aca="false">'Summary1.As1'!C10</f>
        <v>57070.7744467259</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51002.7609283633</v>
      </c>
      <c r="E11" s="1822"/>
      <c r="F11" s="1823"/>
      <c r="G11" s="1640" t="n">
        <f aca="false">'Summary1.As1'!E11</f>
        <v>17.6792135614323</v>
      </c>
      <c r="H11" s="1640" t="n">
        <f aca="false">'Summary1.As1'!F11</f>
        <v>3.62650741874426</v>
      </c>
      <c r="I11" s="1741"/>
      <c r="J11" s="1741"/>
      <c r="K11" s="1741"/>
      <c r="L11" s="1741"/>
      <c r="M11" s="1741"/>
      <c r="N11" s="1741"/>
      <c r="O11" s="1640" t="n">
        <f aca="false">'Summary1.As1'!M11</f>
        <v>160.586094595953</v>
      </c>
      <c r="P11" s="1640" t="n">
        <f aca="false">'Summary1.As1'!N11</f>
        <v>835.033684153785</v>
      </c>
      <c r="Q11" s="1640" t="n">
        <f aca="false">'Summary1.As1'!O11</f>
        <v>122.113746702754</v>
      </c>
      <c r="R11" s="1641" t="n">
        <f aca="false">'Summary1.As1'!P11</f>
        <v>43.8719633503395</v>
      </c>
    </row>
    <row r="12" s="1673" customFormat="true" ht="12" hidden="false" customHeight="false" outlineLevel="0" collapsed="false">
      <c r="A12" s="1812" t="s">
        <v>1412</v>
      </c>
      <c r="B12" s="1824"/>
      <c r="C12" s="1820"/>
      <c r="D12" s="1821" t="n">
        <f aca="false">'Summary1.As1'!C17</f>
        <v>149.09081835</v>
      </c>
      <c r="E12" s="1822"/>
      <c r="F12" s="1823"/>
      <c r="G12" s="1640" t="n">
        <f aca="false">'Summary1.As1'!E17</f>
        <v>5.511303135313</v>
      </c>
      <c r="H12" s="1640" t="n">
        <f aca="false">'Summary1.As1'!F17</f>
        <v>0</v>
      </c>
      <c r="I12" s="1741"/>
      <c r="J12" s="1741"/>
      <c r="K12" s="1741"/>
      <c r="L12" s="1741"/>
      <c r="M12" s="1741"/>
      <c r="N12" s="1741"/>
      <c r="O12" s="1640" t="n">
        <f aca="false">'Summary1.As1'!M17</f>
        <v>0</v>
      </c>
      <c r="P12" s="1640" t="n">
        <f aca="false">'Summary1.As1'!N17</f>
        <v>0</v>
      </c>
      <c r="Q12" s="1640" t="n">
        <f aca="false">'Summary1.As1'!O17</f>
        <v>6.426192245928</v>
      </c>
      <c r="R12" s="1641" t="n">
        <f aca="false">'Summary1.As1'!P17</f>
        <v>1.53</v>
      </c>
    </row>
    <row r="13" s="1703" customFormat="true" ht="12" hidden="false" customHeight="false" outlineLevel="0" collapsed="false">
      <c r="A13" s="1805" t="s">
        <v>1356</v>
      </c>
      <c r="B13" s="1825"/>
      <c r="C13" s="1826"/>
      <c r="D13" s="1827" t="n">
        <f aca="false">'Summary1.As1'!C20</f>
        <v>12356.9907714975</v>
      </c>
      <c r="E13" s="1816"/>
      <c r="F13" s="1817"/>
      <c r="G13" s="1828" t="n">
        <f aca="false">'Summary1.As1'!E20</f>
        <v>0.1597056</v>
      </c>
      <c r="H13" s="1828" t="n">
        <f aca="false">'Summary1.As1'!F20</f>
        <v>0.54692</v>
      </c>
      <c r="I13" s="1828" t="n">
        <f aca="false">'Summary1.As1'!G20</f>
        <v>1077.60461725833</v>
      </c>
      <c r="J13" s="1828" t="n">
        <f aca="false">'Summary1.As1'!H20</f>
        <v>546.07244598583</v>
      </c>
      <c r="K13" s="1828" t="n">
        <f aca="false">'Summary1.As1'!I20</f>
        <v>0</v>
      </c>
      <c r="L13" s="1828" t="n">
        <f aca="false">'Summary1.As1'!J20</f>
        <v>15.6235</v>
      </c>
      <c r="M13" s="1828" t="n">
        <f aca="false">'Summary1.As1'!K20</f>
        <v>0.322924</v>
      </c>
      <c r="N13" s="1828" t="n">
        <f aca="false">'Summary1.As1'!L20</f>
        <v>0.049152482</v>
      </c>
      <c r="O13" s="1828" t="n">
        <f aca="false">'Summary1.As1'!M20</f>
        <v>15.806082744</v>
      </c>
      <c r="P13" s="1828" t="n">
        <f aca="false">'Summary1.As1'!N20</f>
        <v>238.346649174</v>
      </c>
      <c r="Q13" s="1828" t="n">
        <f aca="false">'Summary1.As1'!O20</f>
        <v>21.500476967</v>
      </c>
      <c r="R13" s="1829" t="n">
        <f aca="false">'Summary1.As1'!P20</f>
        <v>8.3472951</v>
      </c>
    </row>
    <row r="14" s="1703" customFormat="true" ht="12" hidden="false" customHeight="false" outlineLevel="0" collapsed="false">
      <c r="A14" s="1805" t="s">
        <v>1375</v>
      </c>
      <c r="B14" s="1825"/>
      <c r="C14" s="1826"/>
      <c r="D14" s="1827" t="n">
        <f aca="false">'Summary1.As2'!C8</f>
        <v>380.6427706125</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22.1313702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196.697116</v>
      </c>
      <c r="H15" s="1828" t="n">
        <f aca="false">'Summary1.As2'!G9</f>
        <v>3.26967619</v>
      </c>
      <c r="I15" s="917"/>
      <c r="J15" s="917"/>
      <c r="K15" s="917"/>
      <c r="L15" s="917"/>
      <c r="M15" s="917"/>
      <c r="N15" s="917"/>
      <c r="O15" s="1810" t="n">
        <f aca="false">'Summary1.As2'!N9</f>
        <v>6.101768735</v>
      </c>
      <c r="P15" s="1810" t="n">
        <f aca="false">'Summary1.As2'!O9</f>
        <v>5.840010168</v>
      </c>
      <c r="Q15" s="1810" t="n">
        <f aca="false">'Summary1.As2'!P9</f>
        <v>3.109299516</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7253.99795865249</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125.92382554</v>
      </c>
      <c r="E17" s="1816"/>
      <c r="F17" s="1817"/>
      <c r="G17" s="1828" t="n">
        <f aca="false">'Summary1.As2'!F23</f>
        <v>269.886877689047</v>
      </c>
      <c r="H17" s="1828" t="n">
        <f aca="false">'Summary1.As2'!G23</f>
        <v>0.0837540135966857</v>
      </c>
      <c r="I17" s="917"/>
      <c r="J17" s="917"/>
      <c r="K17" s="917"/>
      <c r="L17" s="917"/>
      <c r="M17" s="917"/>
      <c r="N17" s="917"/>
      <c r="O17" s="1810" t="n">
        <f aca="false">'Summary1.As2'!N23</f>
        <v>0.219342156</v>
      </c>
      <c r="P17" s="1810" t="n">
        <f aca="false">'Summary1.As2'!O23</f>
        <v>18.5761043331991</v>
      </c>
      <c r="Q17" s="1810" t="n">
        <f aca="false">'Summary1.As2'!P23</f>
        <v>0.426788901613557</v>
      </c>
      <c r="R17" s="1811" t="n">
        <f aca="false">'Summary1.As2'!Q23</f>
        <v>0.06017905</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331.53995</v>
      </c>
      <c r="E20" s="1816"/>
      <c r="F20" s="1817"/>
      <c r="G20" s="1828" t="n">
        <f aca="false">SUM(G21:G22)</f>
        <v>0.00993107077023263</v>
      </c>
      <c r="H20" s="1828" t="n">
        <f aca="false">SUM(H21:H22)</f>
        <v>0.010340473</v>
      </c>
      <c r="I20" s="917"/>
      <c r="J20" s="917"/>
      <c r="K20" s="917"/>
      <c r="L20" s="917"/>
      <c r="M20" s="917"/>
      <c r="N20" s="917"/>
      <c r="O20" s="1828" t="n">
        <f aca="false">SUM(O21:O22)</f>
        <v>4.643925</v>
      </c>
      <c r="P20" s="1828" t="n">
        <f aca="false">SUM(P21:P22)</f>
        <v>1.0344865385659</v>
      </c>
      <c r="Q20" s="1828" t="n">
        <f aca="false">SUM(Q21:Q22)</f>
        <v>0.403863544656127</v>
      </c>
      <c r="R20" s="1829" t="n">
        <f aca="false">SUM(R21:R22)</f>
        <v>0.91611975</v>
      </c>
    </row>
    <row r="21" s="1673" customFormat="true" ht="12" hidden="false" customHeight="false" outlineLevel="0" collapsed="false">
      <c r="A21" s="1812" t="s">
        <v>76</v>
      </c>
      <c r="B21" s="1824"/>
      <c r="C21" s="1814"/>
      <c r="D21" s="1815" t="n">
        <f aca="false">'Summary1.As3'!B10</f>
        <v>1331.53995</v>
      </c>
      <c r="E21" s="1822"/>
      <c r="F21" s="1823"/>
      <c r="G21" s="1634" t="n">
        <f aca="false">'Summary1.As3'!D10</f>
        <v>0.00993107077023263</v>
      </c>
      <c r="H21" s="1634" t="n">
        <f aca="false">'Summary1.As3'!E10</f>
        <v>0.010340473</v>
      </c>
      <c r="I21" s="1741"/>
      <c r="J21" s="1741"/>
      <c r="K21" s="1741"/>
      <c r="L21" s="1741"/>
      <c r="M21" s="1741"/>
      <c r="N21" s="1741"/>
      <c r="O21" s="1640" t="n">
        <f aca="false">'Summary1.As3'!L10</f>
        <v>4.643925</v>
      </c>
      <c r="P21" s="1640" t="n">
        <f aca="false">'Summary1.As3'!M10</f>
        <v>1.0344865385659</v>
      </c>
      <c r="Q21" s="1640" t="n">
        <f aca="false">'Summary1.As3'!N10</f>
        <v>0.403863544656127</v>
      </c>
      <c r="R21" s="1641" t="n">
        <f aca="false">'Summary1.As3'!O10</f>
        <v>0.91611975</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4478.99324764</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5</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6761.4111557107</v>
      </c>
      <c r="C7" s="1624" t="n">
        <f aca="false">SUM(C8,C18,C26,C27,C35,C36,C41)</f>
        <v>10288.6185357016</v>
      </c>
      <c r="D7" s="1624" t="n">
        <f aca="false">SUM(D8,D18,D26,D27,D35,D36,D41)</f>
        <v>2565.82586292569</v>
      </c>
      <c r="E7" s="1624" t="n">
        <f aca="false">SUM(E8,E18,E26,E27,E35,E36,E41)</f>
        <v>546.07244598583</v>
      </c>
      <c r="F7" s="1624" t="n">
        <f aca="false">SUM(F8,F18,F26,F27,F35,F36,F41)</f>
        <v>15.6235</v>
      </c>
      <c r="G7" s="1624" t="n">
        <f aca="false">SUM(G8,G18,G26,G27,G35,G36,G41)</f>
        <v>1174.7443198</v>
      </c>
      <c r="H7" s="1625" t="n">
        <f aca="false">SUM(B7:G7)</f>
        <v>71352.2958201239</v>
      </c>
    </row>
    <row r="8" customFormat="false" ht="12" hidden="false" customHeight="false" outlineLevel="0" collapsed="false">
      <c r="A8" s="1867" t="s">
        <v>1346</v>
      </c>
      <c r="B8" s="1810" t="n">
        <f aca="false">SUM(B9,B15)</f>
        <v>51151.8517467133</v>
      </c>
      <c r="C8" s="1810" t="n">
        <f aca="false">SUM(C9,C15)</f>
        <v>487.000850631651</v>
      </c>
      <c r="D8" s="1810" t="n">
        <f aca="false">SUM(D9,D15)</f>
        <v>1124.21729981072</v>
      </c>
      <c r="E8" s="1868"/>
      <c r="F8" s="1868"/>
      <c r="G8" s="1869"/>
      <c r="H8" s="1631" t="n">
        <f aca="false">SUM(B8:G8)</f>
        <v>52763.0698971556</v>
      </c>
    </row>
    <row r="9" customFormat="false" ht="12" hidden="false" customHeight="false" outlineLevel="0" collapsed="false">
      <c r="A9" s="1870" t="s">
        <v>1429</v>
      </c>
      <c r="B9" s="1634" t="n">
        <f aca="false">SUM(B10:B14)</f>
        <v>51002.7609283633</v>
      </c>
      <c r="C9" s="1634" t="n">
        <f aca="false">SUM(C10:C14)</f>
        <v>371.263484790078</v>
      </c>
      <c r="D9" s="1634" t="n">
        <f aca="false">SUM(D10:D14)</f>
        <v>1124.21729981072</v>
      </c>
      <c r="E9" s="1871"/>
      <c r="F9" s="1871"/>
      <c r="G9" s="1871"/>
      <c r="H9" s="1659" t="n">
        <f aca="false">SUM(B9:G9)</f>
        <v>52498.241712964</v>
      </c>
    </row>
    <row r="10" customFormat="false" ht="12" hidden="false" customHeight="false" outlineLevel="0" collapsed="false">
      <c r="A10" s="1644" t="s">
        <v>1350</v>
      </c>
      <c r="B10" s="1640" t="n">
        <f aca="false">'Summary1.As1'!C12</f>
        <v>13125.3159017279</v>
      </c>
      <c r="C10" s="1640" t="n">
        <f aca="false">SUM('Summary1.As1'!E12)*21</f>
        <v>2.04229656897258</v>
      </c>
      <c r="D10" s="1640" t="n">
        <f aca="false">SUM('Summary1.As1'!F12)*310</f>
        <v>45.289457546074</v>
      </c>
      <c r="E10" s="1871"/>
      <c r="F10" s="1871"/>
      <c r="G10" s="1871"/>
      <c r="H10" s="1641" t="n">
        <f aca="false">SUM(B10:G10)</f>
        <v>13172.6476558429</v>
      </c>
    </row>
    <row r="11" customFormat="false" ht="12" hidden="false" customHeight="false" outlineLevel="0" collapsed="false">
      <c r="A11" s="1644" t="s">
        <v>1430</v>
      </c>
      <c r="B11" s="1640" t="n">
        <f aca="false">'Summary1.As1'!C13</f>
        <v>8546.33719787615</v>
      </c>
      <c r="C11" s="1640" t="n">
        <f aca="false">SUM('Summary1.As1'!E13)*21</f>
        <v>7.68022975666982</v>
      </c>
      <c r="D11" s="1640" t="n">
        <f aca="false">SUM('Summary1.As1'!F13)*310</f>
        <v>170.879079920835</v>
      </c>
      <c r="E11" s="1871"/>
      <c r="F11" s="1871"/>
      <c r="G11" s="1871"/>
      <c r="H11" s="1641" t="n">
        <f aca="false">SUM(B11:G11)</f>
        <v>8724.89650755366</v>
      </c>
    </row>
    <row r="12" customFormat="false" ht="12" hidden="false" customHeight="false" outlineLevel="0" collapsed="false">
      <c r="A12" s="1644" t="s">
        <v>1352</v>
      </c>
      <c r="B12" s="1640" t="n">
        <f aca="false">'Summary1.As1'!C14</f>
        <v>13790.8422492636</v>
      </c>
      <c r="C12" s="1640" t="n">
        <f aca="false">SUM('Summary1.As1'!E14)*21</f>
        <v>49.5481596675684</v>
      </c>
      <c r="D12" s="1640" t="n">
        <f aca="false">SUM('Summary1.As1'!F14)*310</f>
        <v>551.32602546346</v>
      </c>
      <c r="E12" s="1871"/>
      <c r="F12" s="1871"/>
      <c r="G12" s="1871"/>
      <c r="H12" s="1641" t="n">
        <f aca="false">SUM(B12:G12)</f>
        <v>14391.7164343947</v>
      </c>
    </row>
    <row r="13" customFormat="false" ht="12" hidden="false" customHeight="false" outlineLevel="0" collapsed="false">
      <c r="A13" s="1644" t="s">
        <v>1353</v>
      </c>
      <c r="B13" s="1640" t="n">
        <f aca="false">'Summary1.As1'!C15</f>
        <v>15540.2655794956</v>
      </c>
      <c r="C13" s="1640" t="n">
        <f aca="false">SUM('Summary1.As1'!E15)*21</f>
        <v>311.992798796867</v>
      </c>
      <c r="D13" s="1640" t="n">
        <f aca="false">SUM('Summary1.As1'!F15)*310</f>
        <v>356.72273688035</v>
      </c>
      <c r="E13" s="1871"/>
      <c r="F13" s="1871"/>
      <c r="G13" s="1871"/>
      <c r="H13" s="1641" t="n">
        <f aca="false">SUM(B13:G13)</f>
        <v>16208.9811151728</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49.09081835</v>
      </c>
      <c r="C15" s="1640" t="n">
        <f aca="false">SUM(C16:C17)</f>
        <v>115.737365841573</v>
      </c>
      <c r="D15" s="1640" t="n">
        <f aca="false">SUM(D16:D17)</f>
        <v>0</v>
      </c>
      <c r="E15" s="1871"/>
      <c r="F15" s="1871"/>
      <c r="G15" s="1871"/>
      <c r="H15" s="1641" t="n">
        <f aca="false">SUM(B15:G15)</f>
        <v>264.828184191573</v>
      </c>
    </row>
    <row r="16" customFormat="false" ht="12" hidden="false" customHeight="false" outlineLevel="0" collapsed="false">
      <c r="A16" s="1644" t="s">
        <v>62</v>
      </c>
      <c r="B16" s="1640" t="n">
        <f aca="false">'Summary1.As1'!C18</f>
        <v>0</v>
      </c>
      <c r="C16" s="1640" t="n">
        <f aca="false">SUM('Summary1.As1'!E18)*21</f>
        <v>0.19379228589</v>
      </c>
      <c r="D16" s="1640" t="n">
        <f aca="false">SUM('Summary1.As1'!F18)*310</f>
        <v>0</v>
      </c>
      <c r="E16" s="1871"/>
      <c r="F16" s="1871"/>
      <c r="G16" s="1871"/>
      <c r="H16" s="1641" t="n">
        <f aca="false">SUM(B16:G16)</f>
        <v>0.19379228589</v>
      </c>
    </row>
    <row r="17" customFormat="false" ht="12.75" hidden="false" customHeight="false" outlineLevel="0" collapsed="false">
      <c r="A17" s="1872" t="s">
        <v>1355</v>
      </c>
      <c r="B17" s="1652" t="n">
        <f aca="false">'Summary1.As1'!C19</f>
        <v>149.09081835</v>
      </c>
      <c r="C17" s="1652" t="n">
        <f aca="false">SUM('Summary1.As1'!E19)*21</f>
        <v>115.543573555683</v>
      </c>
      <c r="D17" s="1652" t="n">
        <f aca="false">SUM('Summary1.As1'!F19)*310</f>
        <v>0</v>
      </c>
      <c r="E17" s="1873"/>
      <c r="F17" s="1873"/>
      <c r="G17" s="1873"/>
      <c r="H17" s="1654" t="n">
        <f aca="false">SUM(B17:G17)</f>
        <v>264.634391905683</v>
      </c>
    </row>
    <row r="18" customFormat="false" ht="12" hidden="false" customHeight="false" outlineLevel="0" collapsed="false">
      <c r="A18" s="1867" t="s">
        <v>1356</v>
      </c>
      <c r="B18" s="1629" t="n">
        <f aca="false">SUM(B19:B25)</f>
        <v>12356.9907714975</v>
      </c>
      <c r="C18" s="1629" t="n">
        <f aca="false">SUM(C19:C25)</f>
        <v>3.3538176</v>
      </c>
      <c r="D18" s="1629" t="n">
        <f aca="false">SUM(D19:D25)</f>
        <v>169.5452</v>
      </c>
      <c r="E18" s="1629" t="n">
        <f aca="false">SUM(E19:E25)</f>
        <v>546.07244598583</v>
      </c>
      <c r="F18" s="1629" t="n">
        <f aca="false">SUM(F19:F25)</f>
        <v>15.6235</v>
      </c>
      <c r="G18" s="1874" t="n">
        <f aca="false">SUM(G19:G25)</f>
        <v>1174.7443198</v>
      </c>
      <c r="H18" s="1631" t="n">
        <f aca="false">SUM(B18:G18)</f>
        <v>14266.3300548833</v>
      </c>
    </row>
    <row r="19" customFormat="false" ht="12" hidden="false" customHeight="false" outlineLevel="0" collapsed="false">
      <c r="A19" s="1870" t="s">
        <v>425</v>
      </c>
      <c r="B19" s="1634" t="n">
        <f aca="false">'Summary1.As1'!C21</f>
        <v>3232.0874186</v>
      </c>
      <c r="C19" s="1634" t="n">
        <f aca="false">SUM('Summary1.As1'!E21)*21</f>
        <v>0.8525517</v>
      </c>
      <c r="D19" s="1634" t="n">
        <f aca="false">SUM('Summary1.As1'!F21)*310</f>
        <v>0</v>
      </c>
      <c r="E19" s="1875"/>
      <c r="F19" s="1875"/>
      <c r="G19" s="1875"/>
      <c r="H19" s="1659" t="n">
        <f aca="false">SUM(B19:G19)</f>
        <v>3232.9399703</v>
      </c>
    </row>
    <row r="20" customFormat="false" ht="12" hidden="false" customHeight="false" outlineLevel="0" collapsed="false">
      <c r="A20" s="1870" t="s">
        <v>435</v>
      </c>
      <c r="B20" s="1640" t="n">
        <f aca="false">'Summary1.As1'!C22</f>
        <v>488.643</v>
      </c>
      <c r="C20" s="1640" t="n">
        <f aca="false">SUM('Summary1.As1'!E22)*21</f>
        <v>2.4465</v>
      </c>
      <c r="D20" s="1640" t="n">
        <f aca="false">SUM('Summary1.As1'!F22)*310</f>
        <v>169.5452</v>
      </c>
      <c r="E20" s="1640" t="n">
        <f aca="false">'Summary1.As1'!H22</f>
        <v>0</v>
      </c>
      <c r="F20" s="1640" t="n">
        <f aca="false">'Summary1.As1'!J22</f>
        <v>0</v>
      </c>
      <c r="G20" s="1640" t="n">
        <f aca="false">SUM('Summary1.As1'!L22)*23900</f>
        <v>0</v>
      </c>
      <c r="H20" s="1641" t="n">
        <f aca="false">SUM(B20:G20)</f>
        <v>660.6347</v>
      </c>
    </row>
    <row r="21" customFormat="false" ht="12" hidden="false" customHeight="false" outlineLevel="0" collapsed="false">
      <c r="A21" s="1870" t="s">
        <v>442</v>
      </c>
      <c r="B21" s="1640" t="n">
        <f aca="false">'Summary1.As1'!C23</f>
        <v>8585.41426989746</v>
      </c>
      <c r="C21" s="1640" t="n">
        <f aca="false">SUM('Summary1.As1'!E23)*21</f>
        <v>0.0547659</v>
      </c>
      <c r="D21" s="1640" t="n">
        <f aca="false">SUM('Summary1.As1'!F23)*310</f>
        <v>0</v>
      </c>
      <c r="E21" s="1871"/>
      <c r="F21" s="1640" t="n">
        <f aca="false">'Summary1.As1'!J23</f>
        <v>0</v>
      </c>
      <c r="G21" s="1640" t="n">
        <f aca="false">SUM('Summary1.As1'!L23)*23900</f>
        <v>443.106</v>
      </c>
      <c r="H21" s="1641" t="n">
        <f aca="false">SUM(B21:G21)</f>
        <v>9028.57503579746</v>
      </c>
    </row>
    <row r="22" customFormat="false" ht="12" hidden="false" customHeight="false" outlineLevel="0" collapsed="false">
      <c r="A22" s="1870" t="s">
        <v>455</v>
      </c>
      <c r="B22" s="1640" t="n">
        <f aca="false">'Summary1.As1'!C24</f>
        <v>50.846083</v>
      </c>
      <c r="C22" s="1871"/>
      <c r="D22" s="1871"/>
      <c r="E22" s="1871"/>
      <c r="F22" s="1871"/>
      <c r="G22" s="1871"/>
      <c r="H22" s="1641" t="n">
        <f aca="false">SUM(B22:G22)</f>
        <v>50.846083</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546.07244598583</v>
      </c>
      <c r="F24" s="1640" t="n">
        <f aca="false">'Summary1.As1'!J26</f>
        <v>15.6235</v>
      </c>
      <c r="G24" s="1640" t="n">
        <f aca="false">SUM('Summary1.As1'!L26)*23900</f>
        <v>731.6383198</v>
      </c>
      <c r="H24" s="1641" t="n">
        <f aca="false">SUM(B24:G24)</f>
        <v>1293.33426578583</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80.6427706125</v>
      </c>
      <c r="C26" s="1878"/>
      <c r="D26" s="1699" t="n">
        <f aca="false">SUM('Summary1.As2'!G8)*310</f>
        <v>232.5</v>
      </c>
      <c r="E26" s="1878"/>
      <c r="F26" s="1878"/>
      <c r="G26" s="1879"/>
      <c r="H26" s="1880" t="n">
        <f aca="false">SUM(B26:G26)</f>
        <v>613.1427706125</v>
      </c>
    </row>
    <row r="27" customFormat="false" ht="12" hidden="false" customHeight="false" outlineLevel="0" collapsed="false">
      <c r="A27" s="1881" t="s">
        <v>1376</v>
      </c>
      <c r="B27" s="1629" t="n">
        <f aca="false">SUM(B31)</f>
        <v>0</v>
      </c>
      <c r="C27" s="1629" t="n">
        <f aca="false">SUM(C28:C34)</f>
        <v>4130.639436</v>
      </c>
      <c r="D27" s="1629" t="n">
        <f aca="false">SUM(D28:D34)</f>
        <v>1013.5996189</v>
      </c>
      <c r="E27" s="1882"/>
      <c r="F27" s="1882"/>
      <c r="G27" s="1883"/>
      <c r="H27" s="1631" t="n">
        <f aca="false">SUM(B27:G27)</f>
        <v>5144.2390549</v>
      </c>
    </row>
    <row r="28" customFormat="false" ht="12" hidden="false" customHeight="false" outlineLevel="0" collapsed="false">
      <c r="A28" s="1870" t="s">
        <v>1377</v>
      </c>
      <c r="B28" s="1875"/>
      <c r="C28" s="1634" t="n">
        <f aca="false">SUM('Summary1.As2'!F10)*21</f>
        <v>2838.51855</v>
      </c>
      <c r="D28" s="1637"/>
      <c r="E28" s="1871"/>
      <c r="F28" s="1871"/>
      <c r="G28" s="1871"/>
      <c r="H28" s="1659" t="n">
        <f aca="false">SUM(B28:G28)</f>
        <v>2838.51855</v>
      </c>
    </row>
    <row r="29" customFormat="false" ht="12" hidden="false" customHeight="false" outlineLevel="0" collapsed="false">
      <c r="A29" s="1870" t="s">
        <v>735</v>
      </c>
      <c r="B29" s="1871"/>
      <c r="C29" s="1640" t="n">
        <f aca="false">SUM('Summary1.As2'!F11)*21</f>
        <v>555.104865</v>
      </c>
      <c r="D29" s="1640" t="n">
        <f aca="false">SUM('Summary1.As2'!G11)*310</f>
        <v>0</v>
      </c>
      <c r="E29" s="1871"/>
      <c r="F29" s="1871"/>
      <c r="G29" s="1871"/>
      <c r="H29" s="1641" t="n">
        <f aca="false">SUM(B29:G29)</f>
        <v>555.104865</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32.5953614</v>
      </c>
      <c r="D31" s="1640" t="n">
        <f aca="false">SUM('Summary1.As2'!G13)*310</f>
        <v>1011.1400479</v>
      </c>
      <c r="E31" s="1871"/>
      <c r="F31" s="1871"/>
      <c r="G31" s="1871"/>
      <c r="H31" s="1641" t="n">
        <f aca="false">SUM(B31:G31)</f>
        <v>1743.7354093</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7253.99795865249</v>
      </c>
      <c r="C35" s="1885" t="n">
        <f aca="false">F62</f>
        <v>0</v>
      </c>
      <c r="D35" s="1885" t="n">
        <f aca="false">G62</f>
        <v>0</v>
      </c>
      <c r="E35" s="1886"/>
      <c r="F35" s="1886"/>
      <c r="G35" s="1887"/>
      <c r="H35" s="1880" t="n">
        <f aca="false">SUM(B35:G35)</f>
        <v>-7253.99795865249</v>
      </c>
    </row>
    <row r="36" customFormat="false" ht="12" hidden="false" customHeight="false" outlineLevel="0" collapsed="false">
      <c r="A36" s="1867" t="s">
        <v>1434</v>
      </c>
      <c r="B36" s="1629" t="n">
        <f aca="false">SUM(B37:B40)</f>
        <v>125.92382554</v>
      </c>
      <c r="C36" s="1629" t="n">
        <f aca="false">SUM(C37:C40)</f>
        <v>5667.62443146998</v>
      </c>
      <c r="D36" s="1629" t="n">
        <f aca="false">SUM(D37:D40)</f>
        <v>25.9637442149726</v>
      </c>
      <c r="E36" s="1882"/>
      <c r="F36" s="1882"/>
      <c r="G36" s="1883"/>
      <c r="H36" s="1711" t="n">
        <f aca="false">SUM(B36:G36)</f>
        <v>5819.51200122495</v>
      </c>
    </row>
    <row r="37" customFormat="false" ht="12" hidden="false" customHeight="false" outlineLevel="0" collapsed="false">
      <c r="A37" s="1870" t="s">
        <v>1205</v>
      </c>
      <c r="B37" s="1634" t="n">
        <f aca="false">'Summary1.As2'!C24</f>
        <v>0</v>
      </c>
      <c r="C37" s="1634" t="n">
        <f aca="false">SUM('Summary1.As2'!F24)*21</f>
        <v>4894.07607789133</v>
      </c>
      <c r="D37" s="1875"/>
      <c r="E37" s="1871"/>
      <c r="F37" s="1871"/>
      <c r="G37" s="1871"/>
      <c r="H37" s="1659" t="n">
        <f aca="false">SUM(B37:G37)</f>
        <v>4894.07607789133</v>
      </c>
    </row>
    <row r="38" customFormat="false" ht="12" hidden="false" customHeight="false" outlineLevel="0" collapsed="false">
      <c r="A38" s="1870" t="s">
        <v>1209</v>
      </c>
      <c r="B38" s="1871"/>
      <c r="C38" s="1640" t="n">
        <f aca="false">SUM('Summary1.As2'!F25)*21</f>
        <v>300.120573645351</v>
      </c>
      <c r="D38" s="1640" t="n">
        <f aca="false">SUM('Summary1.As2'!G25)*310</f>
        <v>23.3920932077486</v>
      </c>
      <c r="E38" s="1871"/>
      <c r="F38" s="1871"/>
      <c r="G38" s="1871"/>
      <c r="H38" s="1641" t="n">
        <f aca="false">SUM(B38:G38)</f>
        <v>323.5126668531</v>
      </c>
    </row>
    <row r="39" customFormat="false" ht="12" hidden="false" customHeight="false" outlineLevel="0" collapsed="false">
      <c r="A39" s="1870" t="s">
        <v>1390</v>
      </c>
      <c r="B39" s="1640" t="n">
        <f aca="false">'Summary1.As2'!C26</f>
        <v>125.92382554</v>
      </c>
      <c r="C39" s="1640" t="n">
        <f aca="false">SUM('Summary1.As2'!F26)*21</f>
        <v>1.3477799332956</v>
      </c>
      <c r="D39" s="1640" t="n">
        <f aca="false">SUM('Summary1.As2'!G26)*310</f>
        <v>2.571651007224</v>
      </c>
      <c r="E39" s="1871"/>
      <c r="F39" s="1871"/>
      <c r="G39" s="1871"/>
      <c r="H39" s="1641" t="n">
        <f aca="false">SUM(B39:G39)</f>
        <v>129.84325648052</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331.53995</v>
      </c>
      <c r="C44" s="1828" t="n">
        <f aca="false">SUM(C45:C46)</f>
        <v>0.208552486174885</v>
      </c>
      <c r="D44" s="1828" t="n">
        <f aca="false">SUM(D45:D46)</f>
        <v>3.20554663</v>
      </c>
      <c r="E44" s="1894"/>
      <c r="F44" s="1894"/>
      <c r="G44" s="1895"/>
      <c r="H44" s="1829" t="n">
        <f aca="false">SUM(B44:G44)</f>
        <v>1334.95404911618</v>
      </c>
    </row>
    <row r="45" customFormat="false" ht="12" hidden="false" customHeight="false" outlineLevel="0" collapsed="false">
      <c r="A45" s="1896" t="s">
        <v>76</v>
      </c>
      <c r="B45" s="1634" t="n">
        <f aca="false">'Summary1.As3'!B10</f>
        <v>1331.53995</v>
      </c>
      <c r="C45" s="1634" t="n">
        <f aca="false">SUM('Summary1.As3'!D10)*21</f>
        <v>0.208552486174885</v>
      </c>
      <c r="D45" s="1634" t="n">
        <f aca="false">SUM('Summary1.As3'!E10)*310</f>
        <v>3.20554663</v>
      </c>
      <c r="E45" s="1871"/>
      <c r="F45" s="1871"/>
      <c r="G45" s="1871"/>
      <c r="H45" s="1659" t="n">
        <f aca="false">SUM(B45:G45)</f>
        <v>1334.95404911618</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4478.99324764</v>
      </c>
      <c r="C48" s="1886"/>
      <c r="D48" s="1886"/>
      <c r="E48" s="1900"/>
      <c r="F48" s="1900"/>
      <c r="G48" s="1901"/>
      <c r="H48" s="1842" t="n">
        <f aca="false">SUM(B48)</f>
        <v>14478.9932476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2554.2988403569</v>
      </c>
      <c r="D57" s="1715" t="n">
        <f aca="false">Table5!C8</f>
        <v>-29808.2967990094</v>
      </c>
      <c r="E57" s="1715" t="n">
        <f aca="false">Table5!D8</f>
        <v>-7253.99795865249</v>
      </c>
      <c r="F57" s="1637"/>
      <c r="G57" s="1637"/>
      <c r="H57" s="1659" t="n">
        <f aca="false">SUM(E57:G57)</f>
        <v>-7253.99795865249</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2554.2988403569</v>
      </c>
      <c r="D62" s="1652" t="n">
        <f aca="false">SUM(D57:D61)</f>
        <v>-29808.2967990094</v>
      </c>
      <c r="E62" s="1652" t="n">
        <f aca="false">SUM(E57:E61)</f>
        <v>-7253.99795865249</v>
      </c>
      <c r="F62" s="1652" t="n">
        <f aca="false">SUM(F57:F61)</f>
        <v>0</v>
      </c>
      <c r="G62" s="1652" t="n">
        <f aca="false">SUM(G57:G61)</f>
        <v>0</v>
      </c>
      <c r="H62" s="1654" t="n">
        <f aca="false">SUM(H57:H61)</f>
        <v>-7253.99795865249</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8606.2937787764</v>
      </c>
    </row>
    <row r="65" s="1889" customFormat="true" ht="12.75" hidden="false" customHeight="false" outlineLevel="0" collapsed="false">
      <c r="A65" s="1922"/>
      <c r="B65" s="1923"/>
      <c r="C65" s="1923"/>
      <c r="D65" s="1923"/>
      <c r="E65" s="1923"/>
      <c r="F65" s="1923"/>
      <c r="G65" s="1922" t="s">
        <v>1447</v>
      </c>
      <c r="H65" s="1654" t="n">
        <f aca="false">H7</f>
        <v>71352.2958201239</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5</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5</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5</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5</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36318.680766775</v>
      </c>
      <c r="C8" s="101" t="s">
        <v>96</v>
      </c>
      <c r="D8" s="60"/>
      <c r="E8" s="60"/>
      <c r="F8" s="60"/>
      <c r="G8" s="102"/>
      <c r="H8" s="100" t="n">
        <f aca="false">SUM(H9:H11,H13)</f>
        <v>8546.33719787615</v>
      </c>
      <c r="I8" s="100" t="n">
        <f aca="false">SUM(I9:I13)</f>
        <v>0.365725226508087</v>
      </c>
      <c r="J8" s="151" t="n">
        <f aca="false">SUM(J9:J13)</f>
        <v>0.551222838454308</v>
      </c>
    </row>
    <row r="9" customFormat="false" ht="12" hidden="false" customHeight="false" outlineLevel="0" collapsed="false">
      <c r="A9" s="152" t="s">
        <v>97</v>
      </c>
      <c r="B9" s="105" t="n">
        <f aca="false">SUM(B15,B21,B27,B33,B39,B45)</f>
        <v>43875.3270827749</v>
      </c>
      <c r="C9" s="106" t="str">
        <f aca="false">$C$8</f>
        <v>NCV</v>
      </c>
      <c r="D9" s="105" t="n">
        <f aca="false">IF(ISTEXT($B9),0,IF($B9=0,0,1000*(H9/$B9)))</f>
        <v>70.0165504836133</v>
      </c>
      <c r="E9" s="105" t="n">
        <f aca="false">IF(ISTEXT($B9),0,IF($B9=0,0,1000000*(I9/$B9)))</f>
        <v>2.70440831377119</v>
      </c>
      <c r="F9" s="105" t="n">
        <f aca="false">IF(ISTEXT($B9),0,IF($B9=0,0,1000000*(J9/$B9)))</f>
        <v>9.00833624373543</v>
      </c>
      <c r="G9" s="102"/>
      <c r="H9" s="105" t="n">
        <f aca="false">SUM(H15,H21,H27,H33,H39,H45)</f>
        <v>3071.99905367615</v>
      </c>
      <c r="I9" s="105" t="n">
        <f aca="false">SUM(I15,I21,I27,I33,I39,I45)</f>
        <v>0.118656799332087</v>
      </c>
      <c r="J9" s="153" t="n">
        <f aca="false">SUM(J15,J21,J27,J33,J39,J45)</f>
        <v>0.395243699165508</v>
      </c>
    </row>
    <row r="10" customFormat="false" ht="12" hidden="false" customHeight="false" outlineLevel="0" collapsed="false">
      <c r="A10" s="152" t="s">
        <v>98</v>
      </c>
      <c r="B10" s="105" t="n">
        <f aca="false">SUM(B16,B22,B28,B34,B40,B46)</f>
        <v>68256.9271</v>
      </c>
      <c r="C10" s="106" t="str">
        <f aca="false">$C$8</f>
        <v>NCV</v>
      </c>
      <c r="D10" s="105" t="n">
        <f aca="false">IF(ISTEXT($B10),0,IF($B10=0,0,1000*(H10/$B10)))</f>
        <v>9.20939007815369</v>
      </c>
      <c r="E10" s="105" t="n">
        <f aca="false">IF(ISTEXT($B10),0,IF($B10=0,0,1000000*(I10/$B10)))</f>
        <v>0.530713290783347</v>
      </c>
      <c r="F10" s="105" t="n">
        <f aca="false">IF(ISTEXT($B10),0,IF($B10=0,0,1000000*(J10/$B10)))</f>
        <v>0.133693819333979</v>
      </c>
      <c r="G10" s="102"/>
      <c r="H10" s="105" t="n">
        <f aca="false">SUM(H16,H22,H28,H34,H40,H46)</f>
        <v>628.6046672</v>
      </c>
      <c r="I10" s="105" t="n">
        <f aca="false">SUM(I16,I22,I28,I34,I40,I46)</f>
        <v>0.0362248584</v>
      </c>
      <c r="J10" s="153" t="n">
        <f aca="false">SUM(J16,J22,J28,J34,J40,J46)</f>
        <v>0.00912552928</v>
      </c>
    </row>
    <row r="11" customFormat="false" ht="12" hidden="false" customHeight="false" outlineLevel="0" collapsed="false">
      <c r="A11" s="152" t="s">
        <v>99</v>
      </c>
      <c r="B11" s="105" t="n">
        <f aca="false">SUM(B17,B23,B29,B35,B41,B47)</f>
        <v>88302</v>
      </c>
      <c r="C11" s="106" t="str">
        <f aca="false">$C$8</f>
        <v>NCV</v>
      </c>
      <c r="D11" s="105" t="n">
        <f aca="false">IF(ISTEXT($B11),0,IF($B11=0,0,1000*(H11/$B11)))</f>
        <v>54.7776439056873</v>
      </c>
      <c r="E11" s="105" t="n">
        <f aca="false">IF(ISTEXT($B11),0,IF($B11=0,0,1000000*(I11/$B11)))</f>
        <v>1.49393574288238</v>
      </c>
      <c r="F11" s="105" t="n">
        <f aca="false">IF(ISTEXT($B11),0,IF($B11=0,0,1000000*(J11/$B11)))</f>
        <v>0.0995957161921588</v>
      </c>
      <c r="G11" s="102"/>
      <c r="H11" s="105" t="n">
        <f aca="false">SUM(H17,H23,H29,H35,H41,H47)</f>
        <v>4836.97551216</v>
      </c>
      <c r="I11" s="105" t="n">
        <f aca="false">SUM(I17,I23,I29,I35,I41,I47)</f>
        <v>0.131917513968</v>
      </c>
      <c r="J11" s="153" t="n">
        <f aca="false">SUM(J17,J23,J29,J35,J41,J47)</f>
        <v>0.0087945009312</v>
      </c>
    </row>
    <row r="12" customFormat="false" ht="13.5" hidden="false" customHeight="false" outlineLevel="0" collapsed="false">
      <c r="A12" s="152" t="s">
        <v>100</v>
      </c>
      <c r="B12" s="105" t="n">
        <f aca="false">SUM(B18,B24,B30,B36,B42,B48)</f>
        <v>34208.2485</v>
      </c>
      <c r="C12" s="106" t="str">
        <f aca="false">$C$8</f>
        <v>NCV</v>
      </c>
      <c r="D12" s="105" t="n">
        <f aca="false">IF(ISTEXT($B12),0,IF($B12=0,0,1000*(H12/$B12)))</f>
        <v>109.631193482473</v>
      </c>
      <c r="E12" s="105" t="n">
        <f aca="false">IF(ISTEXT($B12),0,IF($B12=0,0,1000000*(I12/$B12)))</f>
        <v>2</v>
      </c>
      <c r="F12" s="105" t="n">
        <f aca="false">IF(ISTEXT($B12),0,IF($B12=0,0,1000000*(J12/$B12)))</f>
        <v>4</v>
      </c>
      <c r="G12" s="108" t="s">
        <v>101</v>
      </c>
      <c r="H12" s="105" t="n">
        <f aca="false">SUM(H18,H24,H30,H36,H42,H48)</f>
        <v>3750.29111</v>
      </c>
      <c r="I12" s="105" t="n">
        <f aca="false">SUM(I18,I24,I30,I36,I42,I48)</f>
        <v>0.068416497</v>
      </c>
      <c r="J12" s="153" t="n">
        <f aca="false">SUM(J18,J24,J30,J36,J42,J48)</f>
        <v>0.136832994</v>
      </c>
    </row>
    <row r="13" customFormat="false" ht="12" hidden="false" customHeight="false" outlineLevel="0" collapsed="false">
      <c r="A13" s="152" t="s">
        <v>102</v>
      </c>
      <c r="B13" s="105" t="n">
        <f aca="false">SUM(B19,B25,B31,B37,B43,B49)</f>
        <v>1676.178084</v>
      </c>
      <c r="C13" s="111" t="str">
        <f aca="false">$C$8</f>
        <v>NCV</v>
      </c>
      <c r="D13" s="105" t="n">
        <f aca="false">IF(ISTEXT($B13),0,IF($B13=0,0,1000*(H13/$B13)))</f>
        <v>5.22496083417351</v>
      </c>
      <c r="E13" s="105" t="n">
        <f aca="false">IF(ISTEXT($B13),0,IF($B13=0,0,1000000*(I13/$B13)))</f>
        <v>6.26995300100822</v>
      </c>
      <c r="F13" s="105" t="n">
        <f aca="false">IF(ISTEXT($B13),0,IF($B13=0,0,1000000*(J13/$B13)))</f>
        <v>0.731494516784292</v>
      </c>
      <c r="G13" s="102"/>
      <c r="H13" s="105" t="n">
        <f aca="false">SUM(H19,H25,H31,H37,H43,H49)</f>
        <v>8.75796484</v>
      </c>
      <c r="I13" s="105" t="n">
        <f aca="false">SUM(I19,I25,I31,I37,I43,I49)</f>
        <v>0.010509557808</v>
      </c>
      <c r="J13" s="153" t="n">
        <f aca="false">SUM(J19,J25,J31,J37,J43,J49)</f>
        <v>0.0012261150776</v>
      </c>
      <c r="K13" s="127"/>
    </row>
    <row r="14" customFormat="false" ht="12" hidden="false" customHeight="false" outlineLevel="0" collapsed="false">
      <c r="A14" s="119" t="s">
        <v>37</v>
      </c>
      <c r="B14" s="105" t="n">
        <f aca="false">SUM(B15:B19)</f>
        <v>17052.5646329554</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17052.5646329554</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19266.116133819</v>
      </c>
      <c r="C44" s="154" t="str">
        <f aca="false">$C$8</f>
        <v>NCV</v>
      </c>
      <c r="D44" s="60"/>
      <c r="E44" s="60"/>
      <c r="F44" s="60"/>
      <c r="G44" s="102"/>
      <c r="H44" s="105" t="n">
        <f aca="false">SUM(H45:H47,H49)</f>
        <v>8546.33719787615</v>
      </c>
      <c r="I44" s="105" t="n">
        <f aca="false">SUM(I45:I49)</f>
        <v>0.365725226508087</v>
      </c>
      <c r="J44" s="159" t="n">
        <f aca="false">SUM(J45:J49)</f>
        <v>0.551222838454308</v>
      </c>
    </row>
    <row r="45" customFormat="false" ht="12" hidden="false" customHeight="false" outlineLevel="0" collapsed="false">
      <c r="A45" s="152" t="s">
        <v>97</v>
      </c>
      <c r="B45" s="21" t="n">
        <v>43875.3270827749</v>
      </c>
      <c r="C45" s="154" t="str">
        <f aca="false">$C$8</f>
        <v>NCV</v>
      </c>
      <c r="D45" s="105" t="n">
        <f aca="false">IF(ISTEXT($B45),0,IF($B45=0,0,1000*(H45/$B45)))</f>
        <v>70.0165504836133</v>
      </c>
      <c r="E45" s="105" t="n">
        <f aca="false">IF(ISTEXT($B45),0,IF($B45=0,0,1000000*(I45/$B45)))</f>
        <v>2.70440831377119</v>
      </c>
      <c r="F45" s="105" t="n">
        <f aca="false">IF(ISTEXT($B45),0,IF($B45=0,0,1000000*(J45/$B45)))</f>
        <v>9.00833624373543</v>
      </c>
      <c r="G45" s="102"/>
      <c r="H45" s="21" t="n">
        <v>3071.99905367615</v>
      </c>
      <c r="I45" s="21" t="n">
        <v>0.118656799332087</v>
      </c>
      <c r="J45" s="156" t="n">
        <v>0.395243699165508</v>
      </c>
    </row>
    <row r="46" customFormat="false" ht="12" hidden="false" customHeight="false" outlineLevel="0" collapsed="false">
      <c r="A46" s="152" t="s">
        <v>98</v>
      </c>
      <c r="B46" s="21" t="n">
        <v>51204.3624670446</v>
      </c>
      <c r="C46" s="154" t="str">
        <f aca="false">$C$8</f>
        <v>NCV</v>
      </c>
      <c r="D46" s="105" t="n">
        <f aca="false">IF(ISTEXT($B46),0,IF($B46=0,0,1000*(H46/$B46)))</f>
        <v>12.2763889034762</v>
      </c>
      <c r="E46" s="105" t="n">
        <f aca="false">IF(ISTEXT($B46),0,IF($B46=0,0,1000000*(I46/$B46)))</f>
        <v>0.7074564871951</v>
      </c>
      <c r="F46" s="105" t="n">
        <f aca="false">IF(ISTEXT($B46),0,IF($B46=0,0,1000000*(J46/$B46)))</f>
        <v>0.178217808802389</v>
      </c>
      <c r="G46" s="102"/>
      <c r="H46" s="21" t="n">
        <v>628.6046672</v>
      </c>
      <c r="I46" s="21" t="n">
        <v>0.0362248584</v>
      </c>
      <c r="J46" s="156" t="n">
        <v>0.00912552928</v>
      </c>
    </row>
    <row r="47" customFormat="false" ht="12" hidden="false" customHeight="false" outlineLevel="0" collapsed="false">
      <c r="A47" s="152" t="s">
        <v>99</v>
      </c>
      <c r="B47" s="21" t="n">
        <v>88302</v>
      </c>
      <c r="C47" s="154" t="str">
        <f aca="false">$C$8</f>
        <v>NCV</v>
      </c>
      <c r="D47" s="105" t="n">
        <f aca="false">IF(ISTEXT($B47),0,IF($B47=0,0,1000*(H47/$B47)))</f>
        <v>54.7776439056873</v>
      </c>
      <c r="E47" s="105" t="n">
        <f aca="false">IF(ISTEXT($B47),0,IF($B47=0,0,1000000*(I47/$B47)))</f>
        <v>1.49393574288238</v>
      </c>
      <c r="F47" s="105" t="n">
        <f aca="false">IF(ISTEXT($B47),0,IF($B47=0,0,1000000*(J47/$B47)))</f>
        <v>0.0995957161921588</v>
      </c>
      <c r="G47" s="102"/>
      <c r="H47" s="21" t="n">
        <v>4836.97551216</v>
      </c>
      <c r="I47" s="21" t="n">
        <v>0.131917513968</v>
      </c>
      <c r="J47" s="156" t="n">
        <v>0.0087945009312</v>
      </c>
    </row>
    <row r="48" customFormat="false" ht="13.5" hidden="false" customHeight="false" outlineLevel="0" collapsed="false">
      <c r="A48" s="152" t="s">
        <v>100</v>
      </c>
      <c r="B48" s="21" t="n">
        <v>34208.2485</v>
      </c>
      <c r="C48" s="154" t="str">
        <f aca="false">$C$8</f>
        <v>NCV</v>
      </c>
      <c r="D48" s="105" t="n">
        <f aca="false">IF(ISTEXT($B48),0,IF($B48=0,0,1000*(H48/$B48)))</f>
        <v>109.631193482473</v>
      </c>
      <c r="E48" s="105" t="n">
        <f aca="false">IF(ISTEXT($B48),0,IF($B48=0,0,1000000*(I48/$B48)))</f>
        <v>2</v>
      </c>
      <c r="F48" s="105" t="n">
        <f aca="false">IF(ISTEXT($B48),0,IF($B48=0,0,1000000*(J48/$B48)))</f>
        <v>4</v>
      </c>
      <c r="G48" s="108" t="s">
        <v>101</v>
      </c>
      <c r="H48" s="21" t="n">
        <v>3750.29111</v>
      </c>
      <c r="I48" s="21" t="n">
        <v>0.068416497</v>
      </c>
      <c r="J48" s="156" t="n">
        <v>0.136832994</v>
      </c>
    </row>
    <row r="49" customFormat="false" ht="14.25" hidden="false" customHeight="false" outlineLevel="0" collapsed="false">
      <c r="A49" s="160" t="s">
        <v>102</v>
      </c>
      <c r="B49" s="51" t="n">
        <v>1676.178084</v>
      </c>
      <c r="C49" s="161" t="str">
        <f aca="false">$C$8</f>
        <v>NCV</v>
      </c>
      <c r="D49" s="123" t="n">
        <f aca="false">IF(ISTEXT($B49),0,IF($B49=0,0,1000*(H49/$B49)))</f>
        <v>5.22496083417351</v>
      </c>
      <c r="E49" s="123" t="n">
        <f aca="false">IF(ISTEXT($B49),0,IF($B49=0,0,1000000*(I49/$B49)))</f>
        <v>6.26995300100822</v>
      </c>
      <c r="F49" s="123" t="n">
        <f aca="false">IF(ISTEXT($B49),0,IF($B49=0,0,1000000*(J49/$B49)))</f>
        <v>0.731494516784292</v>
      </c>
      <c r="G49" s="162"/>
      <c r="H49" s="51" t="n">
        <v>8.75796484</v>
      </c>
      <c r="I49" s="51" t="n">
        <v>0.010509557808</v>
      </c>
      <c r="J49" s="163" t="n">
        <v>0.001226115077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5</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5</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5</v>
      </c>
      <c r="D2" s="962"/>
      <c r="E2" s="962"/>
      <c r="F2" s="962"/>
      <c r="G2" s="962"/>
      <c r="H2" s="962"/>
      <c r="I2" s="962"/>
      <c r="K2" s="2191" t="n">
        <f aca="false">CRF_InventoryYear</f>
        <v>1995</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3753.9277036712</v>
      </c>
      <c r="D8" s="2202" t="n">
        <v>64015.4091143632</v>
      </c>
      <c r="E8" s="1624" t="n">
        <f aca="false">IF(ISTEXT(C8),0,IF(C8=0,0,100*(D8/C8-1)))</f>
        <v>0.410141649479834</v>
      </c>
      <c r="F8" s="2202" t="n">
        <v>10278.9186631789</v>
      </c>
      <c r="G8" s="2202" t="n">
        <v>10288.6185357016</v>
      </c>
      <c r="H8" s="1624" t="n">
        <f aca="false">IF(ISTEXT(F8),0,IF(F8=0,0,100*(G8/F8-1)))</f>
        <v>0.0943666628815176</v>
      </c>
      <c r="I8" s="2202" t="n">
        <v>2274.56114334354</v>
      </c>
      <c r="J8" s="2202" t="n">
        <v>2565.82586292569</v>
      </c>
      <c r="K8" s="1625" t="n">
        <f aca="false">IF(ISTEXT(I8),0,IF(I8=0,0,100*(J8/I8-1)))</f>
        <v>12.8053150136029</v>
      </c>
    </row>
    <row r="9" customFormat="false" ht="12" hidden="false" customHeight="false" outlineLevel="0" collapsed="false">
      <c r="A9" s="2203" t="s">
        <v>1346</v>
      </c>
      <c r="B9" s="2204"/>
      <c r="C9" s="699" t="n">
        <v>51055.8101816212</v>
      </c>
      <c r="D9" s="699" t="n">
        <v>51151.8517467132</v>
      </c>
      <c r="E9" s="1810" t="n">
        <f aca="false">IF(ISTEXT(C9),0,IF(C9=0,0,100*(D9/C9-1)))</f>
        <v>0.188110941243247</v>
      </c>
      <c r="F9" s="699" t="n">
        <v>477.300978108904</v>
      </c>
      <c r="G9" s="699" t="n">
        <v>487.000850631651</v>
      </c>
      <c r="H9" s="1810" t="n">
        <f aca="false">IF(ISTEXT(F9),0,IF(F9=0,0,100*(G9/F9-1)))</f>
        <v>2.03223395040559</v>
      </c>
      <c r="I9" s="699" t="n">
        <v>856.348901067518</v>
      </c>
      <c r="J9" s="699" t="n">
        <v>1124.21729981072</v>
      </c>
      <c r="K9" s="1811" t="n">
        <f aca="false">IF(ISTEXT(I9),0,IF(I9=0,0,100*(J9/I9-1)))</f>
        <v>31.2802875567749</v>
      </c>
    </row>
    <row r="10" customFormat="false" ht="12" hidden="false" customHeight="false" outlineLevel="0" collapsed="false">
      <c r="A10" s="2205" t="s">
        <v>1533</v>
      </c>
      <c r="B10" s="2206" t="s">
        <v>1480</v>
      </c>
      <c r="C10" s="245" t="n">
        <v>48703.7193632712</v>
      </c>
      <c r="D10" s="245" t="n">
        <v>51002.7609283632</v>
      </c>
      <c r="E10" s="1640" t="n">
        <f aca="false">IF(ISTEXT(C10),0,IF(C10=0,0,100*(D10/C10-1)))</f>
        <v>4.72046405315356</v>
      </c>
      <c r="F10" s="245" t="n">
        <v>367.362314179831</v>
      </c>
      <c r="G10" s="245" t="n">
        <v>371.263484790077</v>
      </c>
      <c r="H10" s="1640" t="n">
        <f aca="false">IF(ISTEXT(F10),0,IF(F10=0,0,100*(G10/F10-1)))</f>
        <v>1.0619408849698</v>
      </c>
      <c r="I10" s="21" t="n">
        <v>856.348901067518</v>
      </c>
      <c r="J10" s="21" t="n">
        <v>1124.21729981072</v>
      </c>
      <c r="K10" s="1641" t="n">
        <f aca="false">IF(ISTEXT(I10),0,IF(I10=0,0,100*(J10/I10-1)))</f>
        <v>31.2802875567749</v>
      </c>
    </row>
    <row r="11" customFormat="false" ht="12" hidden="false" customHeight="false" outlineLevel="0" collapsed="false">
      <c r="A11" s="2205" t="s">
        <v>1534</v>
      </c>
      <c r="B11" s="1633" t="s">
        <v>1535</v>
      </c>
      <c r="C11" s="21" t="n">
        <v>10922.3159017279</v>
      </c>
      <c r="D11" s="245" t="n">
        <v>13125.3159017279</v>
      </c>
      <c r="E11" s="1640" t="n">
        <f aca="false">IF(ISTEXT(C11),0,IF(C11=0,0,100*(D11/C11-1)))</f>
        <v>20.169715102742</v>
      </c>
      <c r="F11" s="245" t="n">
        <v>2.04229656897258</v>
      </c>
      <c r="G11" s="245" t="n">
        <v>2.04229656897258</v>
      </c>
      <c r="H11" s="1640" t="n">
        <f aca="false">IF(ISTEXT(F11),0,IF(F11=0,0,100*(G11/F11-1)))</f>
        <v>0</v>
      </c>
      <c r="I11" s="21" t="n">
        <v>42.018210446074</v>
      </c>
      <c r="J11" s="21" t="n">
        <v>45.289457546074</v>
      </c>
      <c r="K11" s="1641" t="n">
        <f aca="false">IF(ISTEXT(I11),0,IF(I11=0,0,100*(J11/I11-1)))</f>
        <v>7.78530800163018</v>
      </c>
    </row>
    <row r="12" customFormat="false" ht="12" hidden="false" customHeight="false" outlineLevel="0" collapsed="false">
      <c r="A12" s="2205" t="s">
        <v>1536</v>
      </c>
      <c r="B12" s="2207" t="s">
        <v>1537</v>
      </c>
      <c r="C12" s="21" t="n">
        <v>7510.09748787615</v>
      </c>
      <c r="D12" s="245" t="n">
        <v>8546.33719787615</v>
      </c>
      <c r="E12" s="1640" t="n">
        <f aca="false">IF(ISTEXT(C12),0,IF(C12=0,0,100*(D12/C12-1)))</f>
        <v>13.7979528451241</v>
      </c>
      <c r="F12" s="245" t="n">
        <v>6.12727975666982</v>
      </c>
      <c r="G12" s="245" t="n">
        <v>7.68022975666982</v>
      </c>
      <c r="H12" s="1640" t="n">
        <f aca="false">IF(ISTEXT(F12),0,IF(F12=0,0,100*(G12/F12-1)))</f>
        <v>25.3448522292383</v>
      </c>
      <c r="I12" s="21" t="n">
        <v>55.2366799208353</v>
      </c>
      <c r="J12" s="21" t="n">
        <v>170.879079920835</v>
      </c>
      <c r="K12" s="1641" t="n">
        <f aca="false">IF(ISTEXT(I12),0,IF(I12=0,0,100*(J12/I12-1)))</f>
        <v>209.357984885655</v>
      </c>
    </row>
    <row r="13" customFormat="false" ht="12" hidden="false" customHeight="false" outlineLevel="0" collapsed="false">
      <c r="A13" s="2205" t="s">
        <v>1538</v>
      </c>
      <c r="B13" s="1633" t="s">
        <v>1539</v>
      </c>
      <c r="C13" s="21" t="n">
        <v>15431.8598721208</v>
      </c>
      <c r="D13" s="245" t="n">
        <v>13790.8422492636</v>
      </c>
      <c r="E13" s="1640" t="n">
        <f aca="false">IF(ISTEXT(C13),0,IF(C13=0,0,100*(D13/C13-1)))</f>
        <v>-10.6339588128441</v>
      </c>
      <c r="F13" s="245" t="n">
        <v>51.7137071140801</v>
      </c>
      <c r="G13" s="245" t="n">
        <v>49.5481596675684</v>
      </c>
      <c r="H13" s="1640" t="n">
        <f aca="false">IF(ISTEXT(F13),0,IF(F13=0,0,100*(G13/F13-1)))</f>
        <v>-4.18756953883515</v>
      </c>
      <c r="I13" s="21" t="n">
        <v>570.541105781288</v>
      </c>
      <c r="J13" s="21" t="n">
        <v>551.32602546346</v>
      </c>
      <c r="K13" s="1641" t="n">
        <f aca="false">IF(ISTEXT(I13),0,IF(I13=0,0,100*(J13/I13-1)))</f>
        <v>-3.36786957558741</v>
      </c>
    </row>
    <row r="14" customFormat="false" ht="12" hidden="false" customHeight="false" outlineLevel="0" collapsed="false">
      <c r="A14" s="2205" t="s">
        <v>1540</v>
      </c>
      <c r="B14" s="1633" t="s">
        <v>1541</v>
      </c>
      <c r="C14" s="21" t="n">
        <v>14839.4461015464</v>
      </c>
      <c r="D14" s="245" t="n">
        <v>15540.2655794956</v>
      </c>
      <c r="E14" s="1640" t="n">
        <f aca="false">IF(ISTEXT(C14),0,IF(C14=0,0,100*(D14/C14-1)))</f>
        <v>4.72267949324701</v>
      </c>
      <c r="F14" s="245" t="n">
        <v>307.479030740108</v>
      </c>
      <c r="G14" s="245" t="n">
        <v>311.992798796867</v>
      </c>
      <c r="H14" s="1640" t="n">
        <f aca="false">IF(ISTEXT(F14),0,IF(F14=0,0,100*(G14/F14-1)))</f>
        <v>1.46799215734934</v>
      </c>
      <c r="I14" s="21" t="n">
        <v>188.55290491932</v>
      </c>
      <c r="J14" s="21" t="n">
        <v>356.72273688035</v>
      </c>
      <c r="K14" s="1641" t="n">
        <f aca="false">IF(ISTEXT(I14),0,IF(I14=0,0,100*(J14/I14-1)))</f>
        <v>89.1897327346866</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352.09081835</v>
      </c>
      <c r="D16" s="245" t="n">
        <v>149.09081835</v>
      </c>
      <c r="E16" s="1640" t="n">
        <f aca="false">IF(ISTEXT(C16),0,IF(C16=0,0,100*(D16/C16-1)))</f>
        <v>-93.6613494178517</v>
      </c>
      <c r="F16" s="245" t="n">
        <v>109.938663929073</v>
      </c>
      <c r="G16" s="245" t="n">
        <v>115.737365841573</v>
      </c>
      <c r="H16" s="1640" t="n">
        <f aca="false">IF(ISTEXT(F16),0,IF(F16=0,0,100*(G16/F16-1)))</f>
        <v>5.27448825123165</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19379228589</v>
      </c>
      <c r="G17" s="245" t="n">
        <v>0.19379228589</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352.09081835</v>
      </c>
      <c r="D18" s="51" t="n">
        <v>149.09081835</v>
      </c>
      <c r="E18" s="1652" t="n">
        <f aca="false">IF(ISTEXT(C18),0,IF(C18=0,0,100*(D18/C18-1)))</f>
        <v>-93.6613494178517</v>
      </c>
      <c r="F18" s="51" t="n">
        <v>109.744871643183</v>
      </c>
      <c r="G18" s="51" t="n">
        <v>115.543573555683</v>
      </c>
      <c r="H18" s="1652" t="n">
        <f aca="false">IF(ISTEXT(F18),0,IF(F18=0,0,100*(G18/F18-1)))</f>
        <v>5.28380217287374</v>
      </c>
      <c r="I18" s="51" t="s">
        <v>38</v>
      </c>
      <c r="J18" s="51" t="s">
        <v>38</v>
      </c>
      <c r="K18" s="1654" t="n">
        <f aca="false">IF(ISTEXT(I18),0,IF(I18=0,0,100*(J18/I18-1)))</f>
        <v>0</v>
      </c>
    </row>
    <row r="19" customFormat="false" ht="12" hidden="false" customHeight="false" outlineLevel="0" collapsed="false">
      <c r="A19" s="2203" t="s">
        <v>1356</v>
      </c>
      <c r="B19" s="2211"/>
      <c r="C19" s="699" t="n">
        <v>12192.9791028975</v>
      </c>
      <c r="D19" s="699" t="n">
        <v>12356.9907714975</v>
      </c>
      <c r="E19" s="1810" t="n">
        <f aca="false">IF(ISTEXT(C19),0,IF(C19=0,0,100*(D19/C19-1)))</f>
        <v>1.34513204046274</v>
      </c>
      <c r="F19" s="699" t="n">
        <v>3.3538176</v>
      </c>
      <c r="G19" s="699" t="n">
        <v>3.3538176</v>
      </c>
      <c r="H19" s="1810" t="n">
        <f aca="false">IF(ISTEXT(F19),0,IF(F19=0,0,100*(G19/F19-1)))</f>
        <v>0</v>
      </c>
      <c r="I19" s="699" t="n">
        <v>169.5452</v>
      </c>
      <c r="J19" s="699" t="n">
        <v>169.5452</v>
      </c>
      <c r="K19" s="1811" t="n">
        <f aca="false">IF(ISTEXT(I19),0,IF(I19=0,0,100*(J19/I19-1)))</f>
        <v>0</v>
      </c>
    </row>
    <row r="20" customFormat="false" ht="12" hidden="false" customHeight="false" outlineLevel="0" collapsed="false">
      <c r="A20" s="2205" t="s">
        <v>1548</v>
      </c>
      <c r="B20" s="2212" t="s">
        <v>1488</v>
      </c>
      <c r="C20" s="245" t="n">
        <v>3068.07575</v>
      </c>
      <c r="D20" s="245" t="n">
        <v>3232.0874186</v>
      </c>
      <c r="E20" s="1640" t="n">
        <f aca="false">IF(ISTEXT(C20),0,IF(C20=0,0,100*(D20/C20-1)))</f>
        <v>5.34575029967888</v>
      </c>
      <c r="F20" s="245" t="n">
        <v>0.8525517</v>
      </c>
      <c r="G20" s="245" t="n">
        <v>0.8525517</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88.643</v>
      </c>
      <c r="D21" s="245" t="n">
        <v>488.643</v>
      </c>
      <c r="E21" s="1640" t="n">
        <f aca="false">IF(ISTEXT(C21),0,IF(C21=0,0,100*(D21/C21-1)))</f>
        <v>0</v>
      </c>
      <c r="F21" s="245" t="n">
        <v>2.4465</v>
      </c>
      <c r="G21" s="245" t="n">
        <v>2.4465</v>
      </c>
      <c r="H21" s="1640" t="n">
        <f aca="false">IF(ISTEXT(F21),0,IF(F21=0,0,100*(G21/F21-1)))</f>
        <v>0</v>
      </c>
      <c r="I21" s="21" t="n">
        <v>169.5452</v>
      </c>
      <c r="J21" s="21" t="n">
        <v>169.5452</v>
      </c>
      <c r="K21" s="1641" t="n">
        <f aca="false">IF(ISTEXT(I21),0,IF(I21=0,0,100*(J21/I21-1)))</f>
        <v>0</v>
      </c>
    </row>
    <row r="22" customFormat="false" ht="12" hidden="false" customHeight="false" outlineLevel="0" collapsed="false">
      <c r="A22" s="2205" t="s">
        <v>1550</v>
      </c>
      <c r="B22" s="2208" t="s">
        <v>1490</v>
      </c>
      <c r="C22" s="21" t="n">
        <v>8585.41426989746</v>
      </c>
      <c r="D22" s="245" t="n">
        <v>8585.41426989746</v>
      </c>
      <c r="E22" s="1640" t="n">
        <f aca="false">IF(ISTEXT(C22),0,IF(C22=0,0,100*(D22/C22-1)))</f>
        <v>0</v>
      </c>
      <c r="F22" s="245" t="n">
        <v>0.0547659</v>
      </c>
      <c r="G22" s="245" t="n">
        <v>0.0547659</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50.846083</v>
      </c>
      <c r="D23" s="245" t="n">
        <v>50.846083</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380.6427706125</v>
      </c>
      <c r="D25" s="603" t="n">
        <v>380.6427706125</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127.3401764</v>
      </c>
      <c r="G26" s="718" t="n">
        <v>4130.639436</v>
      </c>
      <c r="H26" s="1629" t="n">
        <f aca="false">IF(ISTEXT(F26),0,IF(F26=0,0,100*(G26/F26-1)))</f>
        <v>0.0799367015799968</v>
      </c>
      <c r="I26" s="718" t="n">
        <v>1012.2467479</v>
      </c>
      <c r="J26" s="718" t="n">
        <v>1013.5996189</v>
      </c>
      <c r="K26" s="2221" t="n">
        <f aca="false">IF(ISTEXT(I26),0,IF(I26=0,0,100*(J26/I26-1)))</f>
        <v>0.133650318245682</v>
      </c>
    </row>
    <row r="27" customFormat="false" ht="12" hidden="false" customHeight="false" outlineLevel="0" collapsed="false">
      <c r="A27" s="2205" t="s">
        <v>1553</v>
      </c>
      <c r="B27" s="2222" t="s">
        <v>1508</v>
      </c>
      <c r="C27" s="2223"/>
      <c r="D27" s="245" t="s">
        <v>34</v>
      </c>
      <c r="E27" s="2223"/>
      <c r="F27" s="245" t="n">
        <v>2838.51855</v>
      </c>
      <c r="G27" s="245" t="n">
        <v>2838.51855</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55.104865</v>
      </c>
      <c r="G28" s="21" t="n">
        <v>555.104865</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32.5953614</v>
      </c>
      <c r="G30" s="21" t="n">
        <v>732.5953614</v>
      </c>
      <c r="H30" s="1640" t="n">
        <f aca="false">IF(ISTEXT(F30),0,IF(F30=0,0,100*(G30/F30-1)))</f>
        <v>0</v>
      </c>
      <c r="I30" s="21" t="n">
        <v>1011.1400479</v>
      </c>
      <c r="J30" s="21" t="n">
        <v>1011.1400479</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7253.99795865249</v>
      </c>
      <c r="D34" s="699" t="n">
        <v>-7253.99795865249</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7253.99795865249</v>
      </c>
      <c r="D35" s="2232" t="n">
        <v>-7253.99795865249</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5</v>
      </c>
      <c r="D2" s="962"/>
      <c r="E2" s="962"/>
      <c r="F2" s="962"/>
      <c r="G2" s="962"/>
      <c r="H2" s="962"/>
      <c r="I2" s="962"/>
      <c r="K2" s="558" t="n">
        <f aca="false">CRF_InventoryYear</f>
        <v>1995</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124.49564854</v>
      </c>
      <c r="D8" s="699" t="n">
        <v>125.92382554</v>
      </c>
      <c r="E8" s="1810" t="n">
        <f aca="false">IF(ISTEXT(C8),0,IF(C8=0,0,100*(D8/C8-1)))</f>
        <v>1.14717021578559</v>
      </c>
      <c r="F8" s="699" t="n">
        <v>5670.92369106998</v>
      </c>
      <c r="G8" s="699" t="n">
        <v>5667.62443146998</v>
      </c>
      <c r="H8" s="1810" t="n">
        <f aca="false">IF(ISTEXT(F8),0,IF(F8=0,0,100*(G8/F8-1)))</f>
        <v>-0.0581785222254827</v>
      </c>
      <c r="I8" s="699" t="n">
        <v>3.920294376024</v>
      </c>
      <c r="J8" s="699" t="n">
        <v>25.9637442149726</v>
      </c>
      <c r="K8" s="1811" t="n">
        <f aca="false">IF(ISTEXT(I8),0,IF(I8=0,0,100*(J8/I8-1)))</f>
        <v>562.29067831649</v>
      </c>
    </row>
    <row r="9" customFormat="false" ht="12" hidden="false" customHeight="false" outlineLevel="0" collapsed="false">
      <c r="A9" s="2205" t="s">
        <v>1573</v>
      </c>
      <c r="B9" s="2222" t="s">
        <v>1574</v>
      </c>
      <c r="C9" s="245" t="n">
        <v>0</v>
      </c>
      <c r="D9" s="245" t="n">
        <v>0</v>
      </c>
      <c r="E9" s="1634" t="n">
        <f aca="false">IF(ISTEXT(C9),0,IF(C9=0,0,100*(D9/C9-1)))</f>
        <v>0</v>
      </c>
      <c r="F9" s="245" t="n">
        <v>4894.07607789133</v>
      </c>
      <c r="G9" s="245" t="n">
        <v>4894.07607789133</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300.120573645351</v>
      </c>
      <c r="G10" s="21" t="n">
        <v>300.120573645351</v>
      </c>
      <c r="H10" s="1634" t="n">
        <f aca="false">IF(ISTEXT(F10),0,IF(F10=0,0,100*(G10/F10-1)))</f>
        <v>0</v>
      </c>
      <c r="I10" s="25" t="n">
        <v>0</v>
      </c>
      <c r="J10" s="21" t="n">
        <v>23.3920932077486</v>
      </c>
      <c r="K10" s="1659" t="n">
        <f aca="false">IF(ISTEXT(I10),0,IF(I10=0,0,100*(J10/I10-1)))</f>
        <v>0</v>
      </c>
    </row>
    <row r="11" customFormat="false" ht="12" hidden="false" customHeight="false" outlineLevel="0" collapsed="false">
      <c r="A11" s="2205" t="s">
        <v>1576</v>
      </c>
      <c r="B11" s="1633" t="s">
        <v>1246</v>
      </c>
      <c r="C11" s="21" t="n">
        <v>124.49564854</v>
      </c>
      <c r="D11" s="21" t="n">
        <v>125.92382554</v>
      </c>
      <c r="E11" s="1634" t="n">
        <f aca="false">IF(ISTEXT(C11),0,IF(C11=0,0,100*(D11/C11-1)))</f>
        <v>1.14717021578559</v>
      </c>
      <c r="F11" s="21" t="n">
        <v>4.6470395332956</v>
      </c>
      <c r="G11" s="21" t="n">
        <v>1.3477799332956</v>
      </c>
      <c r="H11" s="1634" t="n">
        <f aca="false">IF(ISTEXT(F11),0,IF(F11=0,0,100*(G11/F11-1)))</f>
        <v>-70.9970202827223</v>
      </c>
      <c r="I11" s="21" t="n">
        <v>3.920294376024</v>
      </c>
      <c r="J11" s="21" t="n">
        <v>2.571651007224</v>
      </c>
      <c r="K11" s="1659" t="n">
        <f aca="false">IF(ISTEXT(I11),0,IF(I11=0,0,100*(J11/I11-1)))</f>
        <v>-34.4015841526627</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331.53995</v>
      </c>
      <c r="D16" s="2253" t="n">
        <v>1331.53995</v>
      </c>
      <c r="E16" s="1810" t="n">
        <f aca="false">IF(ISTEXT(C16),0,IF(C16=0,0,100*(D16/C16-1)))</f>
        <v>0</v>
      </c>
      <c r="F16" s="2253" t="n">
        <v>0.208552486174885</v>
      </c>
      <c r="G16" s="2253" t="n">
        <v>0.208552486174885</v>
      </c>
      <c r="H16" s="1810" t="n">
        <f aca="false">IF(ISTEXT(F16),0,IF(F16=0,0,100*(G16/F16-1)))</f>
        <v>0</v>
      </c>
      <c r="I16" s="2253" t="n">
        <v>3.20554663</v>
      </c>
      <c r="J16" s="2253" t="n">
        <v>3.20554663</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4614.4567552</v>
      </c>
      <c r="D18" s="2258" t="n">
        <v>14614.4567552</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546.07244598583</v>
      </c>
      <c r="D23" s="2268" t="n">
        <v>546.07244598583</v>
      </c>
      <c r="E23" s="2269" t="n">
        <f aca="false">IF(ISTEXT(C23),0,IF(C23=0,0,100*(D23/C23-1)))</f>
        <v>0</v>
      </c>
      <c r="F23" s="2268" t="n">
        <v>15.6235</v>
      </c>
      <c r="G23" s="2268" t="n">
        <v>15.6235</v>
      </c>
      <c r="H23" s="2269" t="n">
        <f aca="false">IF(ISTEXT(F23),0,IF(F23=0,0,100*(G23/F23-1)))</f>
        <v>0</v>
      </c>
      <c r="I23" s="2268" t="n">
        <v>1174.7443198</v>
      </c>
      <c r="J23" s="2268" t="n">
        <v>1174.7443198</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546.07244598583</v>
      </c>
      <c r="D26" s="21" t="n">
        <v>546.07244598583</v>
      </c>
      <c r="E26" s="1640" t="n">
        <f aca="false">IF(ISTEXT(C26),0,IF(C26=0,0,100*(D26/C26-1)))</f>
        <v>0</v>
      </c>
      <c r="F26" s="21" t="n">
        <v>15.6235</v>
      </c>
      <c r="G26" s="21" t="n">
        <v>15.6235</v>
      </c>
      <c r="H26" s="1640" t="n">
        <f aca="false">IF(ISTEXT(F26),0,IF(F26=0,0,100*(G26/F26-1)))</f>
        <v>0</v>
      </c>
      <c r="I26" s="21" t="n">
        <v>1174.7443198</v>
      </c>
      <c r="J26" s="21" t="n">
        <v>1174.7443198</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1077.60461725833</v>
      </c>
      <c r="D28" s="1701" t="n">
        <v>1077.60461725833</v>
      </c>
      <c r="E28" s="1701"/>
      <c r="F28" s="1701" t="s">
        <v>34</v>
      </c>
      <c r="G28" s="1701" t="s">
        <v>34</v>
      </c>
      <c r="H28" s="1701"/>
      <c r="I28" s="1701" t="n">
        <v>7717.8836</v>
      </c>
      <c r="J28" s="1701" t="n">
        <v>7717.8836</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70789.849817327</v>
      </c>
      <c r="F32" s="2302"/>
      <c r="G32" s="245" t="n">
        <f aca="false">SUM('Table8(a)s1'!D8,'Table8(a)s1'!G8,'Table8(a)s1'!J8,'Table8(a)s2'!D23,'Table8(a)s2'!G23,'Table8(a)s2'!J23,'Table8(a)s1'!D34,'Table8(a)s1'!G34,'Table8(a)s1'!J34)</f>
        <v>71352.2958201239</v>
      </c>
      <c r="H32" s="245"/>
      <c r="I32" s="1659" t="n">
        <f aca="false">IF(ISTEXT(E32),0,IF(E32=0,0,100*(G32/E32-1)))</f>
        <v>0.794529165195712</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8043.8477759795</v>
      </c>
      <c r="F33" s="2306"/>
      <c r="G33" s="51" t="n">
        <f aca="false">SUM('Table8(a)s1'!D8,'Table8(a)s1'!G8,'Table8(a)s1'!J8,'Table8(a)s2'!D23,'Table8(a)s2'!G23,'Table8(a)s2'!J23)</f>
        <v>78606.2937787764</v>
      </c>
      <c r="H33" s="51"/>
      <c r="I33" s="1654" t="n">
        <f aca="false">IF(ISTEXT(E33),0,IF(E33=0,0,100*(G33/E33-1)))</f>
        <v>0.72067948829404</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5</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5</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5</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5</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5</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5</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5</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87190.190104266</v>
      </c>
      <c r="C8" s="101" t="s">
        <v>96</v>
      </c>
      <c r="D8" s="60"/>
      <c r="E8" s="60"/>
      <c r="F8" s="60"/>
      <c r="G8" s="102"/>
      <c r="H8" s="176" t="n">
        <f aca="false">SUM(H9:H12,H14)</f>
        <v>13790.8422492636</v>
      </c>
      <c r="I8" s="176" t="n">
        <f aca="false">SUM(I9:I14)</f>
        <v>2.35943617464612</v>
      </c>
      <c r="J8" s="151" t="n">
        <f aca="false">SUM(J9:J14)</f>
        <v>1.77847104988213</v>
      </c>
    </row>
    <row r="9" customFormat="false" ht="12" hidden="false" customHeight="false" outlineLevel="0" collapsed="false">
      <c r="A9" s="152" t="s">
        <v>118</v>
      </c>
      <c r="B9" s="105" t="n">
        <f aca="false">SUM(B16,B17,B19)</f>
        <v>102612.55394</v>
      </c>
      <c r="C9" s="106" t="str">
        <f aca="false">$C$8</f>
        <v>NCV</v>
      </c>
      <c r="D9" s="105" t="n">
        <f aca="false">IF(ISTEXT($B9),0,IF($B9=0,0,1000*(H9/$B9)))</f>
        <v>73.2561437671975</v>
      </c>
      <c r="E9" s="105" t="n">
        <f aca="false">IF(ISTEXT($B9),0,IF($B9=0,0,1000000*(I9/$B9)))</f>
        <v>21.2431590340837</v>
      </c>
      <c r="F9" s="105" t="n">
        <f aca="false">IF(ISTEXT($B9),0,IF($B9=0,0,1000000*(J9/$B9)))</f>
        <v>14.7623251781189</v>
      </c>
      <c r="G9" s="102"/>
      <c r="H9" s="105" t="n">
        <f aca="false">SUM(H16,H17,H19)</f>
        <v>7517.00000374795</v>
      </c>
      <c r="I9" s="105" t="n">
        <f aca="false">SUM(I16,I17,I19)</f>
        <v>2.17981480224091</v>
      </c>
      <c r="J9" s="178" t="n">
        <f aca="false">SUM(J16,J17,J19)</f>
        <v>1.51479988861954</v>
      </c>
    </row>
    <row r="10" customFormat="false" ht="12" hidden="false" customHeight="false" outlineLevel="0" collapsed="false">
      <c r="A10" s="152" t="s">
        <v>119</v>
      </c>
      <c r="B10" s="105" t="n">
        <f aca="false">SUM(B20,B27,B32,B33,B38)</f>
        <v>84390.9984500938</v>
      </c>
      <c r="C10" s="106" t="str">
        <f aca="false">$C$8</f>
        <v>NCV</v>
      </c>
      <c r="D10" s="105" t="n">
        <f aca="false">IF(ISTEXT($B10),0,IF($B10=0,0,1000*(H10/$B10)))</f>
        <v>74.1639379846529</v>
      </c>
      <c r="E10" s="105" t="n">
        <f aca="false">IF(ISTEXT($B10),0,IF($B10=0,0,1000000*(I10/$B10)))</f>
        <v>1.9865234425482</v>
      </c>
      <c r="F10" s="105" t="n">
        <f aca="false">IF(ISTEXT($B10),0,IF($B10=0,0,1000000*(J10/$B10)))</f>
        <v>3.11638586054009</v>
      </c>
      <c r="G10" s="102"/>
      <c r="H10" s="105" t="n">
        <f aca="false">SUM(H20,H27,H32,H33,H38)</f>
        <v>6258.7687755157</v>
      </c>
      <c r="I10" s="105" t="n">
        <f aca="false">SUM(I20,I27,I32,I33,I38)</f>
        <v>0.167644696761161</v>
      </c>
      <c r="J10" s="178" t="n">
        <f aca="false">SUM(J20,J27,J32,J33,J38)</f>
        <v>0.262994914326733</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60.984</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79348</v>
      </c>
      <c r="I12" s="105" t="n">
        <f aca="false">SUM(I26,I31,I39)</f>
        <v>0.000416675644045761</v>
      </c>
      <c r="J12" s="178" t="n">
        <f aca="false">SUM(J26,J31,J39)</f>
        <v>0.00041624693585725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5.653714172</v>
      </c>
      <c r="C14" s="154" t="str">
        <f aca="false">$C$8</f>
        <v>NCV</v>
      </c>
      <c r="D14" s="105" t="n">
        <f aca="false">IF(ISTEXT($B14),0,IF($B14=0,0,1000*(H14/$B14)))</f>
        <v>73.8536863884275</v>
      </c>
      <c r="E14" s="105" t="n">
        <f aca="false">IF(ISTEXT($B14),0,IF($B14=0,0,1000000*(I14/$B14)))</f>
        <v>91.9988722671277</v>
      </c>
      <c r="F14" s="105" t="n">
        <f aca="false">IF(ISTEXT($B14),0,IF($B14=0,0,1000000*(J14/$B14)))</f>
        <v>2.06917878801498</v>
      </c>
      <c r="G14" s="102"/>
      <c r="H14" s="105" t="n">
        <f aca="false">SUM(H23,H28,H34)</f>
        <v>9.27999</v>
      </c>
      <c r="I14" s="105" t="n">
        <f aca="false">SUM(I23,I28,I34)</f>
        <v>0.01156</v>
      </c>
      <c r="J14" s="178" t="n">
        <f aca="false">SUM(J23,J28,J34)</f>
        <v>0.00026</v>
      </c>
    </row>
    <row r="15" customFormat="false" ht="12" hidden="false" customHeight="false" outlineLevel="0" collapsed="false">
      <c r="A15" s="179" t="s">
        <v>121</v>
      </c>
      <c r="B15" s="105" t="n">
        <f aca="false">SUM(B16:B17)</f>
        <v>1269.5858342</v>
      </c>
      <c r="C15" s="106" t="str">
        <f aca="false">$C$8</f>
        <v>NCV</v>
      </c>
      <c r="D15" s="60"/>
      <c r="E15" s="60"/>
      <c r="F15" s="60"/>
      <c r="G15" s="102"/>
      <c r="H15" s="105" t="n">
        <f aca="false">SUM(H16:H17)</f>
        <v>91.980003747946</v>
      </c>
      <c r="I15" s="105" t="n">
        <f aca="false">SUM(I16:I17)</f>
        <v>0.00184020224090972</v>
      </c>
      <c r="J15" s="178" t="n">
        <f aca="false">SUM(J16:J17)</f>
        <v>0.00107024037668339</v>
      </c>
    </row>
    <row r="16" customFormat="false" ht="12" hidden="false" customHeight="false" outlineLevel="0" collapsed="false">
      <c r="A16" s="152" t="s">
        <v>122</v>
      </c>
      <c r="B16" s="21" t="n">
        <v>90.3802342</v>
      </c>
      <c r="C16" s="106" t="str">
        <f aca="false">$C$8</f>
        <v>NCV</v>
      </c>
      <c r="D16" s="105" t="n">
        <f aca="false">IF(ISTEXT($B16),0,IF($B16=0,0,1000*(H16/$B16)))</f>
        <v>73.8758845564708</v>
      </c>
      <c r="E16" s="105" t="n">
        <f aca="false">IF(ISTEXT($B16),0,IF($B16=0,0,1000000*(I16/$B16)))</f>
        <v>13.3213117902722</v>
      </c>
      <c r="F16" s="105" t="n">
        <f aca="false">IF(ISTEXT($B16),0,IF($B16=0,0,1000000*(J16/$B16)))</f>
        <v>4.51197860859331</v>
      </c>
      <c r="G16" s="102"/>
      <c r="H16" s="21" t="n">
        <v>6.676919747946</v>
      </c>
      <c r="I16" s="21" t="n">
        <v>0.00120398327945602</v>
      </c>
      <c r="J16" s="22" t="n">
        <v>0.000407793683350054</v>
      </c>
    </row>
    <row r="17" customFormat="false" ht="12" hidden="false" customHeight="false" outlineLevel="0" collapsed="false">
      <c r="A17" s="152" t="s">
        <v>123</v>
      </c>
      <c r="B17" s="21" t="n">
        <v>1179.2056</v>
      </c>
      <c r="C17" s="106" t="str">
        <f aca="false">$C$8</f>
        <v>NCV</v>
      </c>
      <c r="D17" s="105" t="n">
        <f aca="false">IF(ISTEXT($B17),0,IF($B17=0,0,1000*(H17/$B17)))</f>
        <v>72.3394495412844</v>
      </c>
      <c r="E17" s="105" t="n">
        <f aca="false">IF(ISTEXT($B17),0,IF($B17=0,0,1000000*(I17/$B17)))</f>
        <v>0.539531835206422</v>
      </c>
      <c r="F17" s="105" t="n">
        <f aca="false">IF(ISTEXT($B17),0,IF($B17=0,0,1000000*(J17/$B17)))</f>
        <v>0.561773700305811</v>
      </c>
      <c r="G17" s="102"/>
      <c r="H17" s="21" t="n">
        <v>85.303084</v>
      </c>
      <c r="I17" s="21" t="n">
        <v>0.00063621896145369</v>
      </c>
      <c r="J17" s="22" t="n">
        <v>0.000662446693333334</v>
      </c>
    </row>
    <row r="18" customFormat="false" ht="12" hidden="false" customHeight="false" outlineLevel="0" collapsed="false">
      <c r="A18" s="179" t="s">
        <v>47</v>
      </c>
      <c r="B18" s="105" t="n">
        <f aca="false">SUM(B19:B23)</f>
        <v>182985.233062312</v>
      </c>
      <c r="C18" s="106" t="str">
        <f aca="false">$C$8</f>
        <v>NCV</v>
      </c>
      <c r="D18" s="60"/>
      <c r="E18" s="60"/>
      <c r="F18" s="60"/>
      <c r="G18" s="102"/>
      <c r="H18" s="105" t="n">
        <f aca="false">SUM(H19:H21,H23)</f>
        <v>13479.92551</v>
      </c>
      <c r="I18" s="105" t="n">
        <f aca="false">SUM(I19:I23)</f>
        <v>2.338603</v>
      </c>
      <c r="J18" s="178" t="n">
        <f aca="false">SUM(J19:J23)</f>
        <v>1.74565870826659</v>
      </c>
    </row>
    <row r="19" customFormat="false" ht="12" hidden="false" customHeight="false" outlineLevel="0" collapsed="false">
      <c r="A19" s="152" t="s">
        <v>118</v>
      </c>
      <c r="B19" s="21" t="n">
        <v>101342.9681058</v>
      </c>
      <c r="C19" s="106" t="str">
        <f aca="false">$C$8</f>
        <v>NCV</v>
      </c>
      <c r="D19" s="105" t="n">
        <f aca="false">IF(ISTEXT($B19),0,IF($B19=0,0,1000*(H19/$B19)))</f>
        <v>73.2662575290713</v>
      </c>
      <c r="E19" s="105" t="n">
        <f aca="false">IF(ISTEXT($B19),0,IF($B19=0,0,1000000*(I19/$B19)))</f>
        <v>21.4911270185637</v>
      </c>
      <c r="F19" s="105" t="n">
        <f aca="false">IF(ISTEXT($B19),0,IF($B19=0,0,1000000*(J19/$B19)))</f>
        <v>14.9367013472761</v>
      </c>
      <c r="G19" s="102"/>
      <c r="H19" s="21" t="n">
        <v>7425.02</v>
      </c>
      <c r="I19" s="21" t="n">
        <v>2.1779746</v>
      </c>
      <c r="J19" s="22" t="n">
        <v>1.51372964824286</v>
      </c>
    </row>
    <row r="20" customFormat="false" ht="12" hidden="false" customHeight="false" outlineLevel="0" collapsed="false">
      <c r="A20" s="152" t="s">
        <v>124</v>
      </c>
      <c r="B20" s="21" t="n">
        <v>81642.264956512</v>
      </c>
      <c r="C20" s="106" t="str">
        <f aca="false">$C$8</f>
        <v>NCV</v>
      </c>
      <c r="D20" s="105" t="n">
        <f aca="false">IF(ISTEXT($B20),0,IF($B20=0,0,1000*(H20/$B20)))</f>
        <v>74.1638600206062</v>
      </c>
      <c r="E20" s="105" t="n">
        <f aca="false">IF(ISTEXT($B20),0,IF($B20=0,0,1000000*(I20/$B20)))</f>
        <v>1.96746623927645</v>
      </c>
      <c r="F20" s="105" t="n">
        <f aca="false">IF(ISTEXT($B20),0,IF($B20=0,0,1000000*(J20/$B20)))</f>
        <v>2.84079649366998</v>
      </c>
      <c r="G20" s="102"/>
      <c r="H20" s="21" t="n">
        <v>6054.90551</v>
      </c>
      <c r="I20" s="21" t="n">
        <v>0.1606284</v>
      </c>
      <c r="J20" s="22" t="n">
        <v>0.231929060023735</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207.93832016</v>
      </c>
      <c r="C25" s="106" t="str">
        <f aca="false">$C$8</f>
        <v>NCV</v>
      </c>
      <c r="D25" s="60"/>
      <c r="E25" s="60"/>
      <c r="F25" s="60"/>
      <c r="G25" s="102"/>
      <c r="H25" s="105" t="n">
        <f aca="false">SUM(H26:H28)</f>
        <v>165.0250248</v>
      </c>
      <c r="I25" s="105" t="n">
        <f aca="false">SUM(I26:I28)</f>
        <v>0.00625690187001966</v>
      </c>
      <c r="J25" s="178" t="n">
        <f aca="false">SUM(J26:J28)</f>
        <v>0.0194581854520095</v>
      </c>
    </row>
    <row r="26" customFormat="false" ht="12" hidden="false" customHeight="false" outlineLevel="0" collapsed="false">
      <c r="A26" s="152" t="s">
        <v>98</v>
      </c>
      <c r="B26" s="21" t="n">
        <v>60.984</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79348</v>
      </c>
      <c r="I26" s="21" t="n">
        <v>0.000416675644045761</v>
      </c>
      <c r="J26" s="22" t="n">
        <v>0.000416246935857254</v>
      </c>
    </row>
    <row r="27" customFormat="false" ht="12" hidden="false" customHeight="false" outlineLevel="0" collapsed="false">
      <c r="A27" s="152" t="s">
        <v>97</v>
      </c>
      <c r="B27" s="21" t="n">
        <v>2146.95432016</v>
      </c>
      <c r="C27" s="106" t="str">
        <f aca="false">$C$8</f>
        <v>NCV</v>
      </c>
      <c r="D27" s="105" t="n">
        <f aca="false">IF(ISTEXT($B27),0,IF($B27=0,0,1000*(H27/$B27)))</f>
        <v>74.1662471831881</v>
      </c>
      <c r="E27" s="105" t="n">
        <f aca="false">IF(ISTEXT($B27),0,IF($B27=0,0,1000000*(I27/$B27)))</f>
        <v>2.72023776711684</v>
      </c>
      <c r="F27" s="105" t="n">
        <f aca="false">IF(ISTEXT($B27),0,IF($B27=0,0,1000000*(J27/$B27)))</f>
        <v>8.86927976871589</v>
      </c>
      <c r="G27" s="102"/>
      <c r="H27" s="21" t="n">
        <v>159.2315448</v>
      </c>
      <c r="I27" s="21" t="n">
        <v>0.0058402262259739</v>
      </c>
      <c r="J27" s="22" t="n">
        <v>0.0190419385161523</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727.432887593825</v>
      </c>
      <c r="C30" s="106" t="str">
        <f aca="false">$C$8</f>
        <v>NCV</v>
      </c>
      <c r="D30" s="60"/>
      <c r="E30" s="60"/>
      <c r="F30" s="60"/>
      <c r="G30" s="102"/>
      <c r="H30" s="105" t="n">
        <f aca="false">SUM(H31:H34)</f>
        <v>53.9117107156977</v>
      </c>
      <c r="I30" s="105" t="n">
        <f aca="false">SUM(I31:I34)</f>
        <v>0.0127360705351867</v>
      </c>
      <c r="J30" s="178" t="n">
        <f aca="false">SUM(J31:J34)</f>
        <v>0.0122839157868456</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601.779173421825</v>
      </c>
      <c r="C33" s="106" t="str">
        <f aca="false">$C$8</f>
        <v>NCV</v>
      </c>
      <c r="D33" s="105" t="n">
        <f aca="false">IF(ISTEXT($B33),0,IF($B33=0,0,1000*(H33/$B33)))</f>
        <v>74.1662767455272</v>
      </c>
      <c r="E33" s="105" t="n">
        <f aca="false">IF(ISTEXT($B33),0,IF($B33=0,0,1000000*(I33/$B33)))</f>
        <v>1.95432242777589</v>
      </c>
      <c r="F33" s="105" t="n">
        <f aca="false">IF(ISTEXT($B33),0,IF($B33=0,0,1000000*(J33/$B33)))</f>
        <v>19.9806113569459</v>
      </c>
      <c r="G33" s="102"/>
      <c r="H33" s="21" t="n">
        <v>44.6317207156977</v>
      </c>
      <c r="I33" s="21" t="n">
        <v>0.00117607053518671</v>
      </c>
      <c r="J33" s="22" t="n">
        <v>0.0120239157868456</v>
      </c>
    </row>
    <row r="34" customFormat="false" ht="12" hidden="false" customHeight="false" outlineLevel="0" collapsed="false">
      <c r="A34" s="152" t="s">
        <v>126</v>
      </c>
      <c r="B34" s="105" t="n">
        <f aca="true">SUM(OFFSET(CRF_Table1_A_a_s3_Dyn30,1,0,ROWS(CRF_Table1_A_a_s3_Dyn30)-1))</f>
        <v>125.653714172</v>
      </c>
      <c r="C34" s="106" t="str">
        <f aca="false">$C$8</f>
        <v>NCV</v>
      </c>
      <c r="D34" s="180"/>
      <c r="E34" s="180"/>
      <c r="F34" s="180"/>
      <c r="G34" s="102"/>
      <c r="H34" s="105" t="n">
        <f aca="true">SUM(OFFSET(CRF_Table1_A_a_s3_Dyn31,1,0,ROWS(CRF_Table1_A_a_s3_Dyn31)-1))</f>
        <v>9.27999</v>
      </c>
      <c r="I34" s="105" t="n">
        <f aca="true">SUM(OFFSET(CRF_Table1_A_a_s3_Dyn32,1,0,ROWS(CRF_Table1_A_a_s3_Dyn32)-1))</f>
        <v>0.01156</v>
      </c>
      <c r="J34" s="178" t="n">
        <f aca="true">SUM(OFFSET(CRF_Table1_A_a_s3_Dyn33,1,0,ROWS(CRF_Table1_A_a_s3_Dyn33)-1))</f>
        <v>0.00026</v>
      </c>
    </row>
    <row r="35" customFormat="false" ht="12" hidden="false" customHeight="false" outlineLevel="0" collapsed="false">
      <c r="A35" s="55" t="s">
        <v>118</v>
      </c>
      <c r="B35" s="21" t="n">
        <v>125.653714172</v>
      </c>
      <c r="C35" s="106" t="str">
        <f aca="false">$C$8</f>
        <v>NCV</v>
      </c>
      <c r="D35" s="105" t="n">
        <f aca="false">IF(ISTEXT($B35),0,IF($B35=0,0,1000*(H35/$B35)))</f>
        <v>73.8536863884275</v>
      </c>
      <c r="E35" s="105" t="n">
        <f aca="false">IF(ISTEXT($B35),0,IF($B35=0,0,1000000*(I35/$B35)))</f>
        <v>91.9988722671277</v>
      </c>
      <c r="F35" s="105" t="n">
        <f aca="false">IF(ISTEXT($B35),0,IF($B35=0,0,1000000*(J35/$B35)))</f>
        <v>2.06917878801498</v>
      </c>
      <c r="G35" s="102"/>
      <c r="H35" s="21" t="n">
        <v>9.27999</v>
      </c>
      <c r="I35" s="21" t="n">
        <v>0.01156</v>
      </c>
      <c r="J35" s="22" t="n">
        <v>0.00026</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5</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5</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5</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5</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5</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1.8974216452431</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1.97337299323522</v>
      </c>
      <c r="E49" s="2569"/>
      <c r="F49" s="2569" t="n">
        <f aca="false">'Table2(II)s2'!W27</f>
        <v>0</v>
      </c>
      <c r="G49" s="2569"/>
      <c r="H49" s="2599" t="n">
        <f aca="false">'Table2(II)s2'!X27</f>
        <v>9.96273350197478</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5</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324202.577046986</v>
      </c>
      <c r="C8" s="101" t="s">
        <v>96</v>
      </c>
      <c r="D8" s="60"/>
      <c r="E8" s="60"/>
      <c r="F8" s="60"/>
      <c r="G8" s="102"/>
      <c r="H8" s="176" t="n">
        <f aca="false">SUM(H9:H11,H13)</f>
        <v>15540.2655794956</v>
      </c>
      <c r="I8" s="176" t="n">
        <f aca="false">SUM(I9:I13)</f>
        <v>14.8567999427079</v>
      </c>
      <c r="J8" s="151" t="n">
        <f aca="false">SUM(J9:J13)</f>
        <v>1.15071850606564</v>
      </c>
    </row>
    <row r="9" customFormat="false" ht="12" hidden="false" customHeight="false" outlineLevel="0" collapsed="false">
      <c r="A9" s="152" t="s">
        <v>97</v>
      </c>
      <c r="B9" s="105" t="n">
        <f aca="false">SUM(B15,B21,B27)</f>
        <v>123445.419246986</v>
      </c>
      <c r="C9" s="106" t="str">
        <f aca="false">$C$8</f>
        <v>NCV</v>
      </c>
      <c r="D9" s="105" t="n">
        <f aca="false">IF(ISTEXT($B9),0,IF($B9=0,0,1000*(H9/$B9)))</f>
        <v>74.9965831342226</v>
      </c>
      <c r="E9" s="105" t="n">
        <f aca="false">IF(ISTEXT($B9),0,IF($B9=0,0,1000000*(I9/$B9)))</f>
        <v>2.82860259225605</v>
      </c>
      <c r="F9" s="105" t="n">
        <f aca="false">IF(ISTEXT($B9),0,IF($B9=0,0,1000000*(J9/$B9)))</f>
        <v>5.41303327014101</v>
      </c>
      <c r="G9" s="102"/>
      <c r="H9" s="105" t="n">
        <f aca="false">SUM(H15,H21,H27)</f>
        <v>9257.98464709555</v>
      </c>
      <c r="I9" s="105" t="n">
        <f aca="false">SUM(I15,I21,I27)</f>
        <v>0.349178032884159</v>
      </c>
      <c r="J9" s="178" t="n">
        <f aca="false">SUM(J15,J21,J27)</f>
        <v>0.668214161430441</v>
      </c>
    </row>
    <row r="10" customFormat="false" ht="12" hidden="false" customHeight="false" outlineLevel="0" collapsed="false">
      <c r="A10" s="152" t="s">
        <v>98</v>
      </c>
      <c r="B10" s="105" t="n">
        <f aca="false">SUM(B16,B22,B28)</f>
        <v>17560.4821</v>
      </c>
      <c r="C10" s="106" t="str">
        <f aca="false">$C$8</f>
        <v>NCV</v>
      </c>
      <c r="D10" s="105" t="n">
        <f aca="false">IF(ISTEXT($B10),0,IF($B10=0,0,1000*(H10/$B10)))</f>
        <v>93.9887291818714</v>
      </c>
      <c r="E10" s="105" t="n">
        <f aca="false">IF(ISTEXT($B10),0,IF($B10=0,0,1000000*(I10/$B10)))</f>
        <v>121.641362998927</v>
      </c>
      <c r="F10" s="105" t="n">
        <f aca="false">IF(ISTEXT($B10),0,IF($B10=0,0,1000000*(J10/$B10)))</f>
        <v>2.36449274854927</v>
      </c>
      <c r="G10" s="102"/>
      <c r="H10" s="105" t="n">
        <f aca="false">SUM(H16,H22,H28)</f>
        <v>1650.4873964</v>
      </c>
      <c r="I10" s="105" t="n">
        <f aca="false">SUM(I16,I22,I28)</f>
        <v>2.13608097756227</v>
      </c>
      <c r="J10" s="178" t="n">
        <f aca="false">SUM(J16,J22,J28)</f>
        <v>0.0415216325864792</v>
      </c>
    </row>
    <row r="11" customFormat="false" ht="12" hidden="false" customHeight="false" outlineLevel="0" collapsed="false">
      <c r="A11" s="152" t="s">
        <v>99</v>
      </c>
      <c r="B11" s="105" t="n">
        <f aca="false">SUM(B17,B23,B29)</f>
        <v>84100</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625.5</v>
      </c>
      <c r="I11" s="105" t="n">
        <f aca="false">SUM(I17,I23,I29)</f>
        <v>0.06728</v>
      </c>
      <c r="J11" s="178" t="n">
        <f aca="false">SUM(J17,J23,J29)</f>
        <v>0.0841</v>
      </c>
    </row>
    <row r="12" customFormat="false" ht="13.5" hidden="false" customHeight="false" outlineLevel="0" collapsed="false">
      <c r="A12" s="152" t="s">
        <v>100</v>
      </c>
      <c r="B12" s="105" t="n">
        <f aca="false">SUM(B18,B24,B30)</f>
        <v>98467.3221</v>
      </c>
      <c r="C12" s="106" t="str">
        <f aca="false">$C$8</f>
        <v>NCV</v>
      </c>
      <c r="D12" s="105" t="n">
        <f aca="false">IF(ISTEXT($B12),0,IF($B12=0,0,1000*(H12/$B12)))</f>
        <v>101.068673482286</v>
      </c>
      <c r="E12" s="105" t="n">
        <f aca="false">IF(ISTEXT($B12),0,IF($B12=0,0,1000000*(I12/$B12)))</f>
        <v>124.881112097</v>
      </c>
      <c r="F12" s="105" t="n">
        <f aca="false">IF(ISTEXT($B12),0,IF($B12=0,0,1000000*(J12/$B12)))</f>
        <v>3.61542905215988</v>
      </c>
      <c r="G12" s="108" t="s">
        <v>101</v>
      </c>
      <c r="H12" s="105" t="n">
        <f aca="false">SUM(H18,H24,H30)</f>
        <v>9951.961626</v>
      </c>
      <c r="I12" s="105" t="n">
        <f aca="false">SUM(I18,I24,I30)</f>
        <v>12.2967086890615</v>
      </c>
      <c r="J12" s="178" t="n">
        <f aca="false">SUM(J18,J24,J30)</f>
        <v>0.356001617008724</v>
      </c>
    </row>
    <row r="13" customFormat="false" ht="12" hidden="false" customHeight="false" outlineLevel="0" collapsed="false">
      <c r="A13" s="152" t="s">
        <v>102</v>
      </c>
      <c r="B13" s="105" t="n">
        <f aca="false">SUM(B19,B25,B31)</f>
        <v>629.3536</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6.293536</v>
      </c>
      <c r="I13" s="105" t="n">
        <f aca="false">SUM(I19,I25,I31)</f>
        <v>0.0075522432</v>
      </c>
      <c r="J13" s="178" t="n">
        <f aca="false">SUM(J19,J25,J31)</f>
        <v>0.00088109504</v>
      </c>
    </row>
    <row r="14" customFormat="false" ht="12" hidden="false" customHeight="false" outlineLevel="0" collapsed="false">
      <c r="A14" s="179" t="s">
        <v>55</v>
      </c>
      <c r="B14" s="105" t="n">
        <f aca="false">SUM(B15:B19)</f>
        <v>102763.019620833</v>
      </c>
      <c r="C14" s="154" t="str">
        <f aca="false">$C$8</f>
        <v>NCV</v>
      </c>
      <c r="D14" s="60"/>
      <c r="E14" s="60"/>
      <c r="F14" s="60"/>
      <c r="G14" s="102"/>
      <c r="H14" s="105" t="n">
        <f aca="false">SUM(H15:H17,H19)</f>
        <v>3925.26022895177</v>
      </c>
      <c r="I14" s="105" t="n">
        <f aca="false">SUM(I15:I19)</f>
        <v>1.17550771919453</v>
      </c>
      <c r="J14" s="178" t="n">
        <f aca="false">SUM(J15:J19)</f>
        <v>0.187564062038894</v>
      </c>
    </row>
    <row r="15" customFormat="false" ht="12" hidden="false" customHeight="false" outlineLevel="0" collapsed="false">
      <c r="A15" s="152" t="s">
        <v>97</v>
      </c>
      <c r="B15" s="21" t="n">
        <v>32440.1718638043</v>
      </c>
      <c r="C15" s="106" t="str">
        <f aca="false">$C$8</f>
        <v>NCV</v>
      </c>
      <c r="D15" s="105" t="n">
        <f aca="false">IF(ISTEXT($B15),0,IF($B15=0,0,1000*(H15/$B15)))</f>
        <v>76.0936835945235</v>
      </c>
      <c r="E15" s="105" t="n">
        <f aca="false">IF(ISTEXT($B15),0,IF($B15=0,0,1000000*(I15/$B15)))</f>
        <v>0.312530641249165</v>
      </c>
      <c r="F15" s="105" t="n">
        <f aca="false">IF(ISTEXT($B15),0,IF($B15=0,0,1000000*(J15/$B15)))</f>
        <v>0.681821525541091</v>
      </c>
      <c r="G15" s="102"/>
      <c r="H15" s="21" t="n">
        <v>2468.49217355629</v>
      </c>
      <c r="I15" s="21" t="n">
        <v>0.0101385477148279</v>
      </c>
      <c r="J15" s="22" t="n">
        <v>0.0221184074689942</v>
      </c>
    </row>
    <row r="16" customFormat="false" ht="12" hidden="false" customHeight="false" outlineLevel="0" collapsed="false">
      <c r="A16" s="152" t="s">
        <v>98</v>
      </c>
      <c r="B16" s="21" t="n">
        <v>2489.69731771426</v>
      </c>
      <c r="C16" s="106" t="str">
        <f aca="false">$C$8</f>
        <v>NCV</v>
      </c>
      <c r="D16" s="105" t="n">
        <f aca="false">IF(ISTEXT($B16),0,IF($B16=0,0,1000*(H16/$B16)))</f>
        <v>96.091860055033</v>
      </c>
      <c r="E16" s="105" t="n">
        <f aca="false">IF(ISTEXT($B16),0,IF($B16=0,0,1000000*(I16/$B16)))</f>
        <v>76.8730915708114</v>
      </c>
      <c r="F16" s="105" t="n">
        <f aca="false">IF(ISTEXT($B16),0,IF($B16=0,0,1000000*(J16/$B16)))</f>
        <v>2.81081296139638</v>
      </c>
      <c r="G16" s="102"/>
      <c r="H16" s="21" t="n">
        <v>239.23964623319</v>
      </c>
      <c r="I16" s="21" t="n">
        <v>0.191390729888252</v>
      </c>
      <c r="J16" s="22" t="n">
        <v>0.00699807349058506</v>
      </c>
    </row>
    <row r="17" customFormat="false" ht="12" hidden="false" customHeight="false" outlineLevel="0" collapsed="false">
      <c r="A17" s="152" t="s">
        <v>99</v>
      </c>
      <c r="B17" s="21" t="n">
        <v>22022.4522393145</v>
      </c>
      <c r="C17" s="106" t="str">
        <f aca="false">$C$8</f>
        <v>NCV</v>
      </c>
      <c r="D17" s="105" t="n">
        <f aca="false">IF(ISTEXT($B17),0,IF($B17=0,0,1000*(H17/$B17)))</f>
        <v>55</v>
      </c>
      <c r="E17" s="105" t="n">
        <f aca="false">IF(ISTEXT($B17),0,IF($B17=0,0,1000000*(I17/$B17)))</f>
        <v>0.8</v>
      </c>
      <c r="F17" s="105" t="n">
        <f aca="false">IF(ISTEXT($B17),0,IF($B17=0,0,1000000*(J17/$B17)))</f>
        <v>1</v>
      </c>
      <c r="G17" s="102"/>
      <c r="H17" s="21" t="n">
        <v>1211.2348731623</v>
      </c>
      <c r="I17" s="21" t="n">
        <v>0.0176179617914516</v>
      </c>
      <c r="J17" s="22" t="n">
        <v>0.0220224522393145</v>
      </c>
    </row>
    <row r="18" customFormat="false" ht="13.5" hidden="false" customHeight="false" outlineLevel="0" collapsed="false">
      <c r="A18" s="152" t="s">
        <v>100</v>
      </c>
      <c r="B18" s="21" t="n">
        <v>45181.3446</v>
      </c>
      <c r="C18" s="106" t="str">
        <f aca="false">$C$8</f>
        <v>NCV</v>
      </c>
      <c r="D18" s="105" t="n">
        <f aca="false">IF(ISTEXT($B18),0,IF($B18=0,0,1000*(H18/$B18)))</f>
        <v>102.329045692013</v>
      </c>
      <c r="E18" s="105" t="n">
        <f aca="false">IF(ISTEXT($B18),0,IF($B18=0,0,1000000*(I18/$B18)))</f>
        <v>21</v>
      </c>
      <c r="F18" s="105" t="n">
        <f aca="false">IF(ISTEXT($B18),0,IF($B18=0,0,1000000*(J18/$B18)))</f>
        <v>3</v>
      </c>
      <c r="G18" s="108" t="s">
        <v>101</v>
      </c>
      <c r="H18" s="21" t="n">
        <v>4623.363876</v>
      </c>
      <c r="I18" s="21" t="n">
        <v>0.9488082366</v>
      </c>
      <c r="J18" s="22" t="n">
        <v>0.1355440338</v>
      </c>
    </row>
    <row r="19" customFormat="false" ht="12" hidden="false" customHeight="false" outlineLevel="0" collapsed="false">
      <c r="A19" s="152" t="s">
        <v>102</v>
      </c>
      <c r="B19" s="21" t="n">
        <v>629.3536</v>
      </c>
      <c r="C19" s="106" t="str">
        <f aca="false">$C$8</f>
        <v>NCV</v>
      </c>
      <c r="D19" s="105" t="n">
        <f aca="false">IF(ISTEXT($B19),0,IF($B19=0,0,1000*(H19/$B19)))</f>
        <v>10</v>
      </c>
      <c r="E19" s="105" t="n">
        <f aca="false">IF(ISTEXT($B19),0,IF($B19=0,0,1000000*(I19/$B19)))</f>
        <v>12</v>
      </c>
      <c r="F19" s="105" t="n">
        <f aca="false">IF(ISTEXT($B19),0,IF($B19=0,0,1000000*(J19/$B19)))</f>
        <v>1.4</v>
      </c>
      <c r="G19" s="102"/>
      <c r="H19" s="21" t="n">
        <v>6.293536</v>
      </c>
      <c r="I19" s="21" t="n">
        <v>0.0075522432</v>
      </c>
      <c r="J19" s="22" t="n">
        <v>0.00088109504</v>
      </c>
    </row>
    <row r="20" customFormat="false" ht="12" hidden="false" customHeight="false" outlineLevel="0" collapsed="false">
      <c r="A20" s="179" t="s">
        <v>56</v>
      </c>
      <c r="B20" s="105" t="n">
        <f aca="false">SUM(B21:B25)</f>
        <v>199140.279131811</v>
      </c>
      <c r="C20" s="106" t="str">
        <f aca="false">$C$8</f>
        <v>NCV</v>
      </c>
      <c r="D20" s="60"/>
      <c r="E20" s="60"/>
      <c r="F20" s="60"/>
      <c r="G20" s="102"/>
      <c r="H20" s="105" t="n">
        <f aca="false">SUM(H21:H23,H25)</f>
        <v>9961.09047054378</v>
      </c>
      <c r="I20" s="105" t="n">
        <f aca="false">SUM(I21:I25)</f>
        <v>13.4645672235134</v>
      </c>
      <c r="J20" s="178" t="n">
        <f aca="false">SUM(J21:J25)</f>
        <v>0.407376694026751</v>
      </c>
    </row>
    <row r="21" customFormat="false" ht="12" hidden="false" customHeight="false" outlineLevel="0" collapsed="false">
      <c r="A21" s="152" t="s">
        <v>97</v>
      </c>
      <c r="B21" s="21" t="n">
        <v>68713.7190888398</v>
      </c>
      <c r="C21" s="106" t="str">
        <f aca="false">$C$8</f>
        <v>NCV</v>
      </c>
      <c r="D21" s="105" t="n">
        <f aca="false">IF(ISTEXT($B21),0,IF($B21=0,0,1000*(H21/$B21)))</f>
        <v>74.7507071607989</v>
      </c>
      <c r="E21" s="105" t="n">
        <f aca="false">IF(ISTEXT($B21),0,IF($B21=0,0,1000000*(I21/$B21)))</f>
        <v>1.81389519912589</v>
      </c>
      <c r="F21" s="105" t="n">
        <f aca="false">IF(ISTEXT($B21),0,IF($B21=0,0,1000000*(J21/$B21)))</f>
        <v>1.31452285161082</v>
      </c>
      <c r="G21" s="102"/>
      <c r="H21" s="21" t="n">
        <v>5136.39909353927</v>
      </c>
      <c r="I21" s="21" t="n">
        <v>0.124639485169331</v>
      </c>
      <c r="J21" s="22" t="n">
        <v>0.0903257539614468</v>
      </c>
    </row>
    <row r="22" customFormat="false" ht="12" hidden="false" customHeight="false" outlineLevel="0" collapsed="false">
      <c r="A22" s="152" t="s">
        <v>98</v>
      </c>
      <c r="B22" s="21" t="n">
        <v>15063.0347822857</v>
      </c>
      <c r="C22" s="106" t="str">
        <f aca="false">$C$8</f>
        <v>NCV</v>
      </c>
      <c r="D22" s="105" t="n">
        <f aca="false">IF(ISTEXT($B22),0,IF($B22=0,0,1000*(H22/$B22)))</f>
        <v>93.6349328374043</v>
      </c>
      <c r="E22" s="105" t="n">
        <f aca="false">IF(ISTEXT($B22),0,IF($B22=0,0,1000000*(I22/$B22)))</f>
        <v>128.949131151065</v>
      </c>
      <c r="F22" s="105" t="n">
        <f aca="false">IF(ISTEXT($B22),0,IF($B22=0,0,1000000*(J22/$B22)))</f>
        <v>2.29142464282729</v>
      </c>
      <c r="G22" s="102"/>
      <c r="H22" s="21" t="n">
        <v>1410.42625016681</v>
      </c>
      <c r="I22" s="21" t="n">
        <v>1.94236524767402</v>
      </c>
      <c r="J22" s="22" t="n">
        <v>0.0345158090958942</v>
      </c>
    </row>
    <row r="23" customFormat="false" ht="12" hidden="false" customHeight="false" outlineLevel="0" collapsed="false">
      <c r="A23" s="152" t="s">
        <v>99</v>
      </c>
      <c r="B23" s="21" t="n">
        <v>62077.5477606856</v>
      </c>
      <c r="C23" s="106" t="str">
        <f aca="false">$C$8</f>
        <v>NCV</v>
      </c>
      <c r="D23" s="105" t="n">
        <f aca="false">IF(ISTEXT($B23),0,IF($B23=0,0,1000*(H23/$B23)))</f>
        <v>55</v>
      </c>
      <c r="E23" s="105" t="n">
        <f aca="false">IF(ISTEXT($B23),0,IF($B23=0,0,1000000*(I23/$B23)))</f>
        <v>0.8</v>
      </c>
      <c r="F23" s="105" t="n">
        <f aca="false">IF(ISTEXT($B23),0,IF($B23=0,0,1000000*(J23/$B23)))</f>
        <v>1</v>
      </c>
      <c r="G23" s="102"/>
      <c r="H23" s="21" t="n">
        <v>3414.26512683771</v>
      </c>
      <c r="I23" s="21" t="n">
        <v>0.0496620382085484</v>
      </c>
      <c r="J23" s="22" t="n">
        <v>0.0620775477606855</v>
      </c>
    </row>
    <row r="24" customFormat="false" ht="13.5" hidden="false" customHeight="false" outlineLevel="0" collapsed="false">
      <c r="A24" s="152" t="s">
        <v>100</v>
      </c>
      <c r="B24" s="21" t="n">
        <v>53285.9775</v>
      </c>
      <c r="C24" s="106" t="str">
        <f aca="false">$C$8</f>
        <v>NCV</v>
      </c>
      <c r="D24" s="105" t="n">
        <f aca="false">IF(ISTEXT($B24),0,IF($B24=0,0,1000*(H24/$B24)))</f>
        <v>100</v>
      </c>
      <c r="E24" s="105" t="n">
        <f aca="false">IF(ISTEXT($B24),0,IF($B24=0,0,1000000*(I24/$B24)))</f>
        <v>212.962227303825</v>
      </c>
      <c r="F24" s="105" t="n">
        <f aca="false">IF(ISTEXT($B24),0,IF($B24=0,0,1000000*(J24/$B24)))</f>
        <v>4.1372532428203</v>
      </c>
      <c r="G24" s="108" t="s">
        <v>101</v>
      </c>
      <c r="H24" s="21" t="n">
        <v>5328.59775</v>
      </c>
      <c r="I24" s="21" t="n">
        <v>11.3479004524615</v>
      </c>
      <c r="J24" s="22" t="n">
        <v>0.220457583208724</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299.278294342</v>
      </c>
      <c r="C26" s="106" t="str">
        <f aca="false">$C$8</f>
        <v>NCV</v>
      </c>
      <c r="D26" s="60"/>
      <c r="E26" s="60"/>
      <c r="F26" s="60"/>
      <c r="G26" s="102"/>
      <c r="H26" s="105" t="n">
        <f aca="false">SUM(H27:H29,H31)</f>
        <v>1653.91488</v>
      </c>
      <c r="I26" s="105" t="n">
        <f aca="false">SUM(I27:I31)</f>
        <v>0.216725</v>
      </c>
      <c r="J26" s="178" t="n">
        <f aca="false">SUM(J27:J31)</f>
        <v>0.55577775</v>
      </c>
    </row>
    <row r="27" customFormat="false" ht="12" hidden="false" customHeight="false" outlineLevel="0" collapsed="false">
      <c r="A27" s="152" t="s">
        <v>97</v>
      </c>
      <c r="B27" s="21" t="n">
        <v>22291.528294342</v>
      </c>
      <c r="C27" s="106" t="str">
        <f aca="false">$C$8</f>
        <v>NCV</v>
      </c>
      <c r="D27" s="105" t="n">
        <f aca="false">IF(ISTEXT($B27),0,IF($B27=0,0,1000*(H27/$B27)))</f>
        <v>74.1579203620411</v>
      </c>
      <c r="E27" s="105" t="n">
        <f aca="false">IF(ISTEXT($B27),0,IF($B27=0,0,1000000*(I27/$B27)))</f>
        <v>9.61800362761214</v>
      </c>
      <c r="F27" s="105" t="n">
        <f aca="false">IF(ISTEXT($B27),0,IF($B27=0,0,1000000*(J27/$B27)))</f>
        <v>24.9318930789086</v>
      </c>
      <c r="G27" s="102"/>
      <c r="H27" s="21" t="n">
        <v>1653.09338</v>
      </c>
      <c r="I27" s="21" t="n">
        <v>0.2144</v>
      </c>
      <c r="J27" s="22" t="n">
        <v>0.55577</v>
      </c>
    </row>
    <row r="28" customFormat="false" ht="12" hidden="false" customHeight="false" outlineLevel="0" collapsed="false">
      <c r="A28" s="152" t="s">
        <v>98</v>
      </c>
      <c r="B28" s="21" t="n">
        <v>7.75</v>
      </c>
      <c r="C28" s="106" t="str">
        <f aca="false">$C$8</f>
        <v>NCV</v>
      </c>
      <c r="D28" s="105" t="n">
        <f aca="false">IF(ISTEXT($B28),0,IF($B28=0,0,1000*(H28/$B28)))</f>
        <v>106</v>
      </c>
      <c r="E28" s="105" t="n">
        <f aca="false">IF(ISTEXT($B28),0,IF($B28=0,0,1000000*(I28/$B28)))</f>
        <v>300</v>
      </c>
      <c r="F28" s="105" t="n">
        <f aca="false">IF(ISTEXT($B28),0,IF($B28=0,0,1000000*(J28/$B28)))</f>
        <v>1</v>
      </c>
      <c r="G28" s="102"/>
      <c r="H28" s="21" t="n">
        <v>0.8215</v>
      </c>
      <c r="I28" s="21" t="n">
        <v>0.002325</v>
      </c>
      <c r="J28" s="22" t="n">
        <v>7.75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6122.259452</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661.8469</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184.110156</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5276.302396</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74.86721564</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5</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45801.655</v>
      </c>
      <c r="F8" s="245" t="n">
        <v>322583.9675</v>
      </c>
      <c r="G8" s="245" t="n">
        <v>0</v>
      </c>
      <c r="H8" s="246"/>
      <c r="I8" s="245" t="n">
        <v>247.01</v>
      </c>
      <c r="J8" s="247" t="n">
        <f aca="false">IF(ISTEXT(F8),0,SUM(E8,F8-G8-H8-I8))</f>
        <v>368138.6125</v>
      </c>
      <c r="K8" s="245" t="n">
        <v>1</v>
      </c>
      <c r="L8" s="101" t="s">
        <v>96</v>
      </c>
      <c r="M8" s="248" t="n">
        <f aca="false">J8*K8</f>
        <v>368138.6125</v>
      </c>
      <c r="N8" s="245" t="n">
        <v>20</v>
      </c>
      <c r="O8" s="248" t="n">
        <f aca="false">M8*N8/1000</f>
        <v>7362.77225</v>
      </c>
      <c r="P8" s="245" t="n">
        <v>0</v>
      </c>
      <c r="Q8" s="248" t="n">
        <f aca="false">O8-P8</f>
        <v>7362.77225</v>
      </c>
      <c r="R8" s="245" t="n">
        <v>0.99</v>
      </c>
      <c r="S8" s="249" t="n">
        <f aca="false">Q8*R8*(44/12)</f>
        <v>26726.863267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32842.2644798</v>
      </c>
      <c r="G11" s="245" t="n">
        <v>25425.364467</v>
      </c>
      <c r="H11" s="245" t="n">
        <v>0</v>
      </c>
      <c r="I11" s="245" t="n">
        <v>-3249.6753268</v>
      </c>
      <c r="J11" s="247" t="n">
        <f aca="false">IF(ISTEXT(F11),0,SUM(E11,F11-G11-H11-I11))</f>
        <v>10666.5753396</v>
      </c>
      <c r="K11" s="245" t="n">
        <v>1</v>
      </c>
      <c r="L11" s="106" t="str">
        <f aca="false">$L$8</f>
        <v>NCV</v>
      </c>
      <c r="M11" s="248" t="n">
        <f aca="false">J11*K11</f>
        <v>10666.5753396</v>
      </c>
      <c r="N11" s="245" t="n">
        <v>18.9</v>
      </c>
      <c r="O11" s="248" t="n">
        <f aca="false">M11*N11/1000</f>
        <v>201.59827391844</v>
      </c>
      <c r="P11" s="245" t="n">
        <v>8.01161220006</v>
      </c>
      <c r="Q11" s="248" t="n">
        <f aca="false">O11-P11</f>
        <v>193.58666171838</v>
      </c>
      <c r="R11" s="245" t="n">
        <v>0.99</v>
      </c>
      <c r="S11" s="249" t="n">
        <f aca="false">Q11*R11*(44/12)</f>
        <v>702.719582037719</v>
      </c>
    </row>
    <row r="12" customFormat="false" ht="12.75" hidden="false" customHeight="false" outlineLevel="0" collapsed="false">
      <c r="A12" s="254"/>
      <c r="B12" s="251" t="s">
        <v>175</v>
      </c>
      <c r="C12" s="243" t="s">
        <v>123</v>
      </c>
      <c r="D12" s="244" t="s">
        <v>173</v>
      </c>
      <c r="E12" s="255"/>
      <c r="F12" s="245" t="n">
        <v>1933.7472</v>
      </c>
      <c r="G12" s="245" t="n">
        <v>12400.8864</v>
      </c>
      <c r="H12" s="245" t="n">
        <v>0</v>
      </c>
      <c r="I12" s="245" t="n">
        <v>-2362.248</v>
      </c>
      <c r="J12" s="247" t="n">
        <f aca="false">IF(ISTEXT(F12),0,SUM(E12,F12-G12-H12-I12))</f>
        <v>-8104.8912</v>
      </c>
      <c r="K12" s="245" t="n">
        <v>1</v>
      </c>
      <c r="L12" s="106" t="str">
        <f aca="false">$L$8</f>
        <v>NCV</v>
      </c>
      <c r="M12" s="248" t="n">
        <f aca="false">J12*K12</f>
        <v>-8104.8912</v>
      </c>
      <c r="N12" s="245" t="n">
        <v>19.5</v>
      </c>
      <c r="O12" s="248" t="n">
        <f aca="false">M12*N12/1000</f>
        <v>-158.0453784</v>
      </c>
      <c r="P12" s="245" t="n">
        <v>3.1023798</v>
      </c>
      <c r="Q12" s="248" t="n">
        <f aca="false">O12-P12</f>
        <v>-161.1477582</v>
      </c>
      <c r="R12" s="245" t="n">
        <v>0.99</v>
      </c>
      <c r="S12" s="249" t="n">
        <f aca="false">Q12*R12*(44/12)</f>
        <v>-584.966362266</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65620.6823238</v>
      </c>
      <c r="G15" s="245" t="n">
        <v>3527.3979598</v>
      </c>
      <c r="H15" s="245" t="n">
        <v>0</v>
      </c>
      <c r="I15" s="245" t="n">
        <v>-3956.005138</v>
      </c>
      <c r="J15" s="247" t="n">
        <f aca="false">IF(ISTEXT(F15),0,SUM(E15,F15-G15-H15-I15))</f>
        <v>66049.289502</v>
      </c>
      <c r="K15" s="245" t="n">
        <v>1</v>
      </c>
      <c r="L15" s="106" t="str">
        <f aca="false">$L$8</f>
        <v>NCV</v>
      </c>
      <c r="M15" s="248" t="n">
        <f aca="false">J15*K15</f>
        <v>66049.289502</v>
      </c>
      <c r="N15" s="245" t="n">
        <v>20.2</v>
      </c>
      <c r="O15" s="248" t="n">
        <f aca="false">M15*N15/1000</f>
        <v>1334.1956479404</v>
      </c>
      <c r="P15" s="248" t="n">
        <f aca="false">'Table1.A(d)'!E14</f>
        <v>0</v>
      </c>
      <c r="Q15" s="248" t="n">
        <f aca="false">O15-P15</f>
        <v>1334.1956479404</v>
      </c>
      <c r="R15" s="245" t="n">
        <v>0.99</v>
      </c>
      <c r="S15" s="249" t="n">
        <f aca="false">Q15*R15*(44/12)</f>
        <v>4843.13020202365</v>
      </c>
    </row>
    <row r="16" customFormat="false" ht="12.75" hidden="false" customHeight="false" outlineLevel="0" collapsed="false">
      <c r="A16" s="254"/>
      <c r="B16" s="258"/>
      <c r="C16" s="243" t="s">
        <v>182</v>
      </c>
      <c r="D16" s="244" t="s">
        <v>173</v>
      </c>
      <c r="E16" s="246"/>
      <c r="F16" s="245" t="n">
        <v>21795.966</v>
      </c>
      <c r="G16" s="245" t="n">
        <v>1549.5705</v>
      </c>
      <c r="H16" s="245" t="n">
        <v>0</v>
      </c>
      <c r="I16" s="245" t="n">
        <v>4735.989</v>
      </c>
      <c r="J16" s="247" t="n">
        <f aca="false">IF(ISTEXT(F16),0,SUM(E16,F16-G16-H16-I16))</f>
        <v>15510.4065</v>
      </c>
      <c r="K16" s="245" t="n">
        <v>1</v>
      </c>
      <c r="L16" s="106" t="str">
        <f aca="false">$L$8</f>
        <v>NCV</v>
      </c>
      <c r="M16" s="248" t="n">
        <f aca="false">J16*K16</f>
        <v>15510.4065</v>
      </c>
      <c r="N16" s="245" t="n">
        <v>21.1</v>
      </c>
      <c r="O16" s="248" t="n">
        <f aca="false">M16*N16/1000</f>
        <v>327.26957715</v>
      </c>
      <c r="P16" s="245"/>
      <c r="Q16" s="248" t="n">
        <f aca="false">O16-P16</f>
        <v>327.26957715</v>
      </c>
      <c r="R16" s="245" t="n">
        <v>0.99</v>
      </c>
      <c r="S16" s="249" t="n">
        <f aca="false">Q16*R16*(44/12)</f>
        <v>1187.9885650545</v>
      </c>
    </row>
    <row r="17" customFormat="false" ht="12.75" hidden="false" customHeight="false" outlineLevel="0" collapsed="false">
      <c r="A17" s="254"/>
      <c r="B17" s="258"/>
      <c r="C17" s="243" t="s">
        <v>183</v>
      </c>
      <c r="D17" s="244" t="s">
        <v>173</v>
      </c>
      <c r="E17" s="246"/>
      <c r="F17" s="245" t="n">
        <v>6880</v>
      </c>
      <c r="G17" s="245" t="n">
        <v>1949</v>
      </c>
      <c r="H17" s="246"/>
      <c r="I17" s="245" t="n">
        <v>500</v>
      </c>
      <c r="J17" s="247" t="n">
        <f aca="false">IF(ISTEXT(F17),0,SUM(E17,F17-G17-H17-I17))</f>
        <v>4431</v>
      </c>
      <c r="K17" s="245" t="n">
        <v>1</v>
      </c>
      <c r="L17" s="106" t="str">
        <f aca="false">$L$8</f>
        <v>NCV</v>
      </c>
      <c r="M17" s="248" t="n">
        <f aca="false">J17*K17</f>
        <v>4431</v>
      </c>
      <c r="N17" s="245" t="n">
        <v>17.2</v>
      </c>
      <c r="O17" s="248" t="n">
        <f aca="false">M17*N17/1000</f>
        <v>76.2132</v>
      </c>
      <c r="P17" s="248" t="n">
        <f aca="false">'Table1.A(d)'!E15</f>
        <v>447.974</v>
      </c>
      <c r="Q17" s="248" t="n">
        <f aca="false">O17-P17</f>
        <v>-371.7608</v>
      </c>
      <c r="R17" s="245" t="n">
        <v>1</v>
      </c>
      <c r="S17" s="249" t="n">
        <f aca="false">Q17*R17*(44/12)</f>
        <v>-1363.12293333333</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c r="F24" s="245" t="n">
        <v>4309.7054</v>
      </c>
      <c r="G24" s="245" t="n">
        <v>4248.4237</v>
      </c>
      <c r="H24" s="246"/>
      <c r="I24" s="245" t="n">
        <v>-162.0168</v>
      </c>
      <c r="J24" s="247" t="n">
        <f aca="false">IF(ISTEXT(F24),0,SUM(E24,F24-G24-H24-I24))</f>
        <v>223.2985</v>
      </c>
      <c r="K24" s="245" t="n">
        <v>1</v>
      </c>
      <c r="L24" s="106" t="str">
        <f aca="false">$L$8</f>
        <v>NCV</v>
      </c>
      <c r="M24" s="248" t="n">
        <f aca="false">J24*K24</f>
        <v>223.2985</v>
      </c>
      <c r="N24" s="245" t="n">
        <v>20</v>
      </c>
      <c r="O24" s="248" t="n">
        <f aca="false">M24*N24/1000</f>
        <v>4.46596999999999</v>
      </c>
      <c r="P24" s="245" t="n">
        <v>560.039744</v>
      </c>
      <c r="Q24" s="248" t="n">
        <f aca="false">O24-P24</f>
        <v>-555.573774</v>
      </c>
      <c r="R24" s="245" t="n">
        <v>0.99</v>
      </c>
      <c r="S24" s="249" t="n">
        <f aca="false">Q24*R24*(44/12)</f>
        <v>-2016.73279962</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56914.2911416</v>
      </c>
      <c r="N25" s="246"/>
      <c r="O25" s="105" t="n">
        <f aca="false">SUM(O8:O24)</f>
        <v>9148.46954060884</v>
      </c>
      <c r="P25" s="248" t="n">
        <f aca="false">SUM(P8:P24)</f>
        <v>1019.12773600006</v>
      </c>
      <c r="Q25" s="105" t="n">
        <f aca="false">SUM(Q8:Q24)</f>
        <v>8129.34180460878</v>
      </c>
      <c r="R25" s="267"/>
      <c r="S25" s="249" t="n">
        <f aca="false">SUM(S8:S24)</f>
        <v>29495.8795213965</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19.012</v>
      </c>
      <c r="F27" s="245" t="n">
        <v>83814.416</v>
      </c>
      <c r="G27" s="245" t="n">
        <v>23.184</v>
      </c>
      <c r="H27" s="246"/>
      <c r="I27" s="245" t="n">
        <v>-15748.992</v>
      </c>
      <c r="J27" s="247" t="n">
        <f aca="false">IF(ISTEXT(F27),0,SUM(E27,F27-G27-H27-I27))</f>
        <v>99559.236</v>
      </c>
      <c r="K27" s="245" t="n">
        <v>1</v>
      </c>
      <c r="L27" s="106" t="str">
        <f aca="false">$L$8</f>
        <v>NCV</v>
      </c>
      <c r="M27" s="248" t="n">
        <f aca="false">J27*K27</f>
        <v>99559.236</v>
      </c>
      <c r="N27" s="245" t="n">
        <v>25.8</v>
      </c>
      <c r="O27" s="248" t="n">
        <f aca="false">M27*N27/1000</f>
        <v>2568.6282888</v>
      </c>
      <c r="P27" s="248" t="n">
        <f aca="false">'Table1.A(d)'!E12</f>
        <v>1.0323096</v>
      </c>
      <c r="Q27" s="247" t="n">
        <f aca="false">IF(ISTEXT(P27),O27,O27-P27)</f>
        <v>2567.5959792</v>
      </c>
      <c r="R27" s="245" t="n">
        <v>0.98</v>
      </c>
      <c r="S27" s="249" t="n">
        <f aca="false">Q27*R27*(44/12)</f>
        <v>9226.228218592</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4141.8671</v>
      </c>
      <c r="F30" s="245" t="n">
        <v>313.3423</v>
      </c>
      <c r="G30" s="245" t="n">
        <v>0.5886</v>
      </c>
      <c r="H30" s="246"/>
      <c r="I30" s="245" t="n">
        <v>-4656.0004</v>
      </c>
      <c r="J30" s="247" t="n">
        <f aca="false">IF(ISTEXT(F30),0,SUM(E30,F30-G30-H30-I30))</f>
        <v>19110.6212</v>
      </c>
      <c r="K30" s="245" t="n">
        <v>1</v>
      </c>
      <c r="L30" s="106" t="str">
        <f aca="false">$L$8</f>
        <v>NCV</v>
      </c>
      <c r="M30" s="248" t="n">
        <f aca="false">J30*K30</f>
        <v>19110.6212</v>
      </c>
      <c r="N30" s="245" t="n">
        <v>27.6</v>
      </c>
      <c r="O30" s="248" t="n">
        <f aca="false">M30*N30/1000</f>
        <v>527.45314512</v>
      </c>
      <c r="P30" s="245" t="n">
        <v>0</v>
      </c>
      <c r="Q30" s="248" t="n">
        <f aca="false">O30-P30</f>
        <v>527.45314512</v>
      </c>
      <c r="R30" s="245" t="n">
        <v>0.98</v>
      </c>
      <c r="S30" s="249" t="n">
        <f aca="false">Q30*R30*(44/12)</f>
        <v>1895.3149681312</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3332.917</v>
      </c>
      <c r="G33" s="245" t="n">
        <v>21.4037</v>
      </c>
      <c r="H33" s="246"/>
      <c r="I33" s="245" t="n">
        <v>-12.0046</v>
      </c>
      <c r="J33" s="247" t="n">
        <f aca="false">IF(ISTEXT(F33),0,SUM(E33,F33-G33-H33-I33))</f>
        <v>3323.5179</v>
      </c>
      <c r="K33" s="245" t="n">
        <v>1</v>
      </c>
      <c r="L33" s="106" t="str">
        <f aca="false">$L$8</f>
        <v>NCV</v>
      </c>
      <c r="M33" s="248" t="n">
        <f aca="false">J33*K33</f>
        <v>3323.5179</v>
      </c>
      <c r="N33" s="245" t="n">
        <v>25.8</v>
      </c>
      <c r="O33" s="248" t="n">
        <f aca="false">M33*N33/1000</f>
        <v>85.74676182</v>
      </c>
      <c r="P33" s="245" t="n">
        <v>0</v>
      </c>
      <c r="Q33" s="248" t="n">
        <f aca="false">O33-P33</f>
        <v>85.74676182</v>
      </c>
      <c r="R33" s="245" t="n">
        <v>0.98</v>
      </c>
      <c r="S33" s="249" t="n">
        <f aca="false">Q33*R33*(44/12)</f>
        <v>308.1166974732</v>
      </c>
    </row>
    <row r="34" customFormat="false" ht="12.75" hidden="false" customHeight="false" outlineLevel="0" collapsed="false">
      <c r="A34" s="260"/>
      <c r="B34" s="261" t="s">
        <v>202</v>
      </c>
      <c r="C34" s="243" t="s">
        <v>203</v>
      </c>
      <c r="D34" s="244" t="s">
        <v>173</v>
      </c>
      <c r="E34" s="246"/>
      <c r="F34" s="245" t="n">
        <v>20236.8558</v>
      </c>
      <c r="G34" s="245" t="n">
        <v>17.8224</v>
      </c>
      <c r="H34" s="246"/>
      <c r="I34" s="245" t="n">
        <v>4542.9918</v>
      </c>
      <c r="J34" s="247" t="n">
        <f aca="false">IF(ISTEXT(F34),0,SUM(E34,F34-G34-H34-I34))</f>
        <v>15676.0416</v>
      </c>
      <c r="K34" s="245" t="n">
        <v>1</v>
      </c>
      <c r="L34" s="106" t="str">
        <f aca="false">$L$8</f>
        <v>NCV</v>
      </c>
      <c r="M34" s="248" t="n">
        <f aca="false">J34*K34</f>
        <v>15676.0416</v>
      </c>
      <c r="N34" s="245" t="n">
        <v>29.5</v>
      </c>
      <c r="O34" s="248" t="n">
        <f aca="false">M34*N34/1000</f>
        <v>462.4432272</v>
      </c>
      <c r="P34" s="245" t="n">
        <v>18.4673481</v>
      </c>
      <c r="Q34" s="248" t="n">
        <f aca="false">O34-P34</f>
        <v>443.9758791</v>
      </c>
      <c r="R34" s="245" t="n">
        <v>0.99</v>
      </c>
      <c r="S34" s="249" t="n">
        <f aca="false">Q34*R34*(44/12)</f>
        <v>1611.632441133</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37669.4167</v>
      </c>
      <c r="N35" s="246"/>
      <c r="O35" s="248" t="n">
        <f aca="false">SUM(O26:O34)</f>
        <v>3644.27142294</v>
      </c>
      <c r="P35" s="248" t="n">
        <f aca="false">SUM(P26:P34)</f>
        <v>19.4996577</v>
      </c>
      <c r="Q35" s="248" t="n">
        <f aca="false">SUM(Q26:Q34)</f>
        <v>3624.77176524</v>
      </c>
      <c r="R35" s="246"/>
      <c r="S35" s="178" t="n">
        <f aca="false">SUM(S26:S34)</f>
        <v>13041.2923253294</v>
      </c>
    </row>
    <row r="36" customFormat="false" ht="12.75" hidden="false" customHeight="false" outlineLevel="0" collapsed="false">
      <c r="A36" s="262" t="s">
        <v>205</v>
      </c>
      <c r="B36" s="271"/>
      <c r="C36" s="272" t="s">
        <v>206</v>
      </c>
      <c r="D36" s="244" t="s">
        <v>173</v>
      </c>
      <c r="E36" s="245" t="n">
        <v>53336</v>
      </c>
      <c r="F36" s="245" t="n">
        <v>229114</v>
      </c>
      <c r="G36" s="245" t="n">
        <v>576</v>
      </c>
      <c r="H36" s="246"/>
      <c r="I36" s="245" t="n">
        <v>12290</v>
      </c>
      <c r="J36" s="247" t="n">
        <f aca="false">IF(ISTEXT(F36),0,SUM(E36,F36-G36-H36-I36))</f>
        <v>269584</v>
      </c>
      <c r="K36" s="245" t="n">
        <v>1</v>
      </c>
      <c r="L36" s="106" t="str">
        <f aca="false">$L$8</f>
        <v>NCV</v>
      </c>
      <c r="M36" s="248" t="n">
        <f aca="false">J36*K36</f>
        <v>269584</v>
      </c>
      <c r="N36" s="245" t="n">
        <v>15.3</v>
      </c>
      <c r="O36" s="248" t="n">
        <f aca="false">M36*N36/1000</f>
        <v>4124.6352</v>
      </c>
      <c r="P36" s="248" t="n">
        <f aca="false">'Table1.A(d)'!E13</f>
        <v>160.9254</v>
      </c>
      <c r="Q36" s="248" t="n">
        <f aca="false">O36-P36</f>
        <v>3963.7098</v>
      </c>
      <c r="R36" s="245" t="n">
        <v>1</v>
      </c>
      <c r="S36" s="249" t="n">
        <f aca="false">Q36*R36*(44/12)</f>
        <v>14533.6026</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864167.7078416</v>
      </c>
      <c r="N37" s="279"/>
      <c r="O37" s="278" t="n">
        <f aca="false">SUM(O25,O35,O36)</f>
        <v>16917.3761635488</v>
      </c>
      <c r="P37" s="278" t="n">
        <f aca="false">SUM(P25,P35,P36)</f>
        <v>1199.55279370006</v>
      </c>
      <c r="Q37" s="278" t="n">
        <f aca="false">SUM(Q25,Q35,Q36)</f>
        <v>15717.8233698488</v>
      </c>
      <c r="R37" s="279"/>
      <c r="S37" s="280" t="n">
        <f aca="false">SUM(S25,S35,S36)</f>
        <v>57070.7744467259</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42248.61864</v>
      </c>
      <c r="N38" s="246"/>
      <c r="O38" s="248" t="n">
        <f aca="false">SUM(O39:O41)</f>
        <v>4122.28660576058</v>
      </c>
      <c r="P38" s="248" t="n">
        <f aca="false">SUM(P39:P41)</f>
        <v>0</v>
      </c>
      <c r="Q38" s="248" t="n">
        <f aca="false">SUM(Q39:Q41)</f>
        <v>4122.28660576058</v>
      </c>
      <c r="R38" s="246"/>
      <c r="S38" s="249" t="n">
        <f aca="false">SUM(S39:S41)</f>
        <v>13301.2447812542</v>
      </c>
    </row>
    <row r="39" customFormat="false" ht="12.75" hidden="false" customHeight="false" outlineLevel="0" collapsed="false">
      <c r="A39" s="284"/>
      <c r="B39" s="285"/>
      <c r="C39" s="272" t="s">
        <v>209</v>
      </c>
      <c r="D39" s="244" t="s">
        <v>173</v>
      </c>
      <c r="E39" s="245" t="n">
        <v>140484.61014</v>
      </c>
      <c r="F39" s="245" t="n">
        <v>1753.0035</v>
      </c>
      <c r="G39" s="245" t="n">
        <v>238.9945</v>
      </c>
      <c r="H39" s="246"/>
      <c r="I39" s="245" t="n">
        <v>-249.9995</v>
      </c>
      <c r="J39" s="247" t="n">
        <f aca="false">IF(ISTEXT(F39),0,SUM(E39,F39-G39-H39-I39))</f>
        <v>142248.61864</v>
      </c>
      <c r="K39" s="245" t="n">
        <v>1</v>
      </c>
      <c r="L39" s="106" t="str">
        <f aca="false">$L$8</f>
        <v>NCV</v>
      </c>
      <c r="M39" s="248" t="n">
        <f aca="false">J39*K39</f>
        <v>142248.61864</v>
      </c>
      <c r="N39" s="245" t="n">
        <v>28.9794491164318</v>
      </c>
      <c r="O39" s="248" t="n">
        <f aca="false">M39*N39/1000</f>
        <v>4122.28660576058</v>
      </c>
      <c r="P39" s="245" t="n">
        <v>0</v>
      </c>
      <c r="Q39" s="248" t="n">
        <f aca="false">O39-P39</f>
        <v>4122.28660576058</v>
      </c>
      <c r="R39" s="245" t="n">
        <v>0.88</v>
      </c>
      <c r="S39" s="249" t="n">
        <f aca="false">Q39*R39*(44/12)</f>
        <v>13301.2447812542</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5</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56.9142911416</v>
      </c>
      <c r="C9" s="313" t="n">
        <f aca="false">'Table1.A(b)'!S25</f>
        <v>29495.8795213965</v>
      </c>
      <c r="D9" s="313" t="n">
        <f aca="false">'Table1.A(a)s1'!B9/1000</f>
        <v>396.731387341055</v>
      </c>
      <c r="E9" s="313" t="n">
        <f aca="false">'Table1.A(a)s1'!H9</f>
        <v>29957.2118043433</v>
      </c>
      <c r="F9" s="314" t="n">
        <f aca="false">IF(ISTEXT($D9),0,IF($D9=0,0,(100*(B9-D9)/D9)))</f>
        <v>15.169685515406</v>
      </c>
      <c r="G9" s="315" t="n">
        <f aca="false">IF(ISTEXT($E9),0,IF($E9=0,0,(100*(C9-E9)/E9)))</f>
        <v>-1.53997069540305</v>
      </c>
    </row>
    <row r="10" customFormat="false" ht="12" hidden="false" customHeight="false" outlineLevel="0" collapsed="false">
      <c r="A10" s="316" t="s">
        <v>227</v>
      </c>
      <c r="B10" s="317" t="n">
        <f aca="false">'Table1.A(b)'!M35/1000</f>
        <v>137.6694167</v>
      </c>
      <c r="C10" s="317" t="n">
        <f aca="false">'Table1.A(b)'!S35</f>
        <v>13041.2923253294</v>
      </c>
      <c r="D10" s="317" t="n">
        <f aca="false">'Table1.A(a)s1'!B10/1000</f>
        <v>131.1741773</v>
      </c>
      <c r="E10" s="317" t="n">
        <f aca="false">'Table1.A(a)s1'!H10</f>
        <v>6802.3481796</v>
      </c>
      <c r="F10" s="105" t="n">
        <f aca="false">IF(ISTEXT($D10),0,IF($D10=0,0,(100*(B10-D10)/D10)))</f>
        <v>4.95161436015349</v>
      </c>
      <c r="G10" s="178" t="n">
        <f aca="false">IF(ISTEXT($E10),0,IF($E10=0,0,(100*(C10-E10)/E10)))</f>
        <v>91.717506675706</v>
      </c>
    </row>
    <row r="11" customFormat="false" ht="12" hidden="false" customHeight="false" outlineLevel="0" collapsed="false">
      <c r="A11" s="316" t="s">
        <v>99</v>
      </c>
      <c r="B11" s="317" t="n">
        <f aca="false">'Table1.A(b)'!M36/1000</f>
        <v>269.584</v>
      </c>
      <c r="C11" s="317" t="n">
        <f aca="false">'Table1.A(b)'!S36</f>
        <v>14533.6026</v>
      </c>
      <c r="D11" s="317" t="n">
        <f aca="false">'Table1.A(a)s1'!B11/1000</f>
        <v>259.066</v>
      </c>
      <c r="E11" s="317" t="n">
        <f aca="false">'Table1.A(a)s1'!H11</f>
        <v>14218.86945358</v>
      </c>
      <c r="F11" s="105" t="n">
        <f aca="false">IF(ISTEXT($D11),0,IF($D11=0,0,(100*(B11-D11)/D11)))</f>
        <v>4.05996927423901</v>
      </c>
      <c r="G11" s="178" t="n">
        <f aca="false">IF(ISTEXT($E11),0,IF($E11=0,0,(100*(C11-E11)/E11)))</f>
        <v>2.21348924714094</v>
      </c>
    </row>
    <row r="12" customFormat="false" ht="13.5" hidden="false" customHeight="false" outlineLevel="0" collapsed="false">
      <c r="A12" s="316" t="s">
        <v>228</v>
      </c>
      <c r="B12" s="56" t="s">
        <v>34</v>
      </c>
      <c r="C12" s="56" t="s">
        <v>34</v>
      </c>
      <c r="D12" s="317" t="n">
        <f aca="false">'Table1.A(a)s1'!B13/1000</f>
        <v>2.431185398172</v>
      </c>
      <c r="E12" s="317" t="n">
        <f aca="false">'Table1.A(a)s1'!H13</f>
        <v>24.33149084</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864.1677078416</v>
      </c>
      <c r="C13" s="278" t="n">
        <f aca="false">SUM(C9:C12)</f>
        <v>57070.7744467259</v>
      </c>
      <c r="D13" s="278" t="n">
        <f aca="false">SUM(D9:D12)</f>
        <v>789.402750039227</v>
      </c>
      <c r="E13" s="278" t="n">
        <f aca="false">SUM(E9:E12)</f>
        <v>51002.7609283633</v>
      </c>
      <c r="F13" s="278" t="n">
        <f aca="false">IF(ISTEXT($D13),0,IF($D13=0,0,(100*(B13-D13)/D13)))</f>
        <v>9.47107896427498</v>
      </c>
      <c r="G13" s="280" t="n">
        <f aca="false">IF(ISTEXT($E13),0,IF($E13=0,0,(100*(C13-E13)/E13)))</f>
        <v>11.897421645243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