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1" activeTab="7"/>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s>
  <definedNames>
    <definedName function="false" hidden="false" localSheetId="60" name="_xlnm.Print_Area" vbProcedure="false">Table10s4!$A$1:$L$36</definedName>
    <definedName function="false" hidden="false" localSheetId="54" name="_xlnm.Print_Area" vbProcedure="false">'Table8(b)'!$A$1:$G$57</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2</definedName>
    <definedName function="false" hidden="false" name="CRF_Summary1_As2_Dyn101" vbProcedure="false">'Summary1.As2'!$E$28:$E$32</definedName>
    <definedName function="false" hidden="false" name="CRF_Summary1_As2_Dyn102" vbProcedure="false">'Summary1.As2'!$F$28:$F$32</definedName>
    <definedName function="false" hidden="false" name="CRF_Summary1_As2_Dyn103" vbProcedure="false">'Summary1.As2'!$G$28:$G$32</definedName>
    <definedName function="false" hidden="false" name="CRF_Summary1_As2_Dyn104" vbProcedure="false">'Summary1.As2'!$H$28:$H$32</definedName>
    <definedName function="false" hidden="false" name="CRF_Summary1_As2_Dyn105" vbProcedure="false">'Summary1.As2'!$I$28:$I$32</definedName>
    <definedName function="false" hidden="false" name="CRF_Summary1_As2_Dyn106" vbProcedure="false">'Summary1.As2'!$J$28:$J$32</definedName>
    <definedName function="false" hidden="false" name="CRF_Summary1_As2_Dyn107" vbProcedure="false">'Summary1.As2'!$K$28:$K$32</definedName>
    <definedName function="false" hidden="false" name="CRF_Summary1_As2_Dyn108" vbProcedure="false">'Summary1.As2'!$L$28:$L$32</definedName>
    <definedName function="false" hidden="false" name="CRF_Summary1_As2_Dyn109" vbProcedure="false">'Summary1.As2'!$M$28:$M$32</definedName>
    <definedName function="false" hidden="false" name="CRF_Summary1_As2_Dyn110" vbProcedure="false">'Summary1.As2'!$N$28:$N$32</definedName>
    <definedName function="false" hidden="false" name="CRF_Summary1_As2_Dyn111" vbProcedure="false">'Summary1.As2'!$O$28:$O$32</definedName>
    <definedName function="false" hidden="false" name="CRF_Summary1_As2_Dyn112" vbProcedure="false">'Summary1.As2'!$P$28:$P$32</definedName>
    <definedName function="false" hidden="false" name="CRF_Summary1_As2_Dyn113" vbProcedure="false">'Summary1.As2'!$Q$28:$Q$32</definedName>
    <definedName function="false" hidden="false" name="CRF_Summary1_As2_DynA28" vbProcedure="false">'Summary1.As2'!$A$28:$Q$32</definedName>
    <definedName function="false" hidden="false" name="CRF_Summary1_As2_Main" vbProcedure="false">'Summary1.As2'!$A$5:$Q$32</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2</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0</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3:$L$37</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1:$K$35</definedName>
    <definedName function="false" hidden="false" name="CRF_Table6_B_Dyn10" vbProcedure="false">'Table6.B'!$I$11:$I$12</definedName>
    <definedName function="false" hidden="false" name="CRF_Table6_B_Dyn11" vbProcedure="false">'Table6.B'!$J$11:$J$13</definedName>
    <definedName function="false" hidden="false" name="CRF_Table6_B_Dyn12" vbProcedure="false">'Table6.B'!$K$11:$K$12</definedName>
    <definedName function="false" hidden="false" name="CRF_Table6_B_DynA12" vbProcedure="false">'Table6.B'!$A$11:$K$13</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3</definedName>
    <definedName function="false" hidden="false" name="CRF_Table6_B_Main2" vbProcedure="false">'Table6.B'!$A$15:$K$1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1:$G$35</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7</xdr:colOff>
                <xdr:row>24</xdr:row>
                <xdr:rowOff>4</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1</xdr:colOff>
                <xdr:row>3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40</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1</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11</xdr:rowOff>
              </xdr:to>
            </anchor>
          </commentPr>
        </mc:Choice>
        <mc:Fallback/>
      </mc:AlternateContent>
    </comment>
    <comment ref="A18"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6</xdr:row>
                <xdr:rowOff>1</xdr:rowOff>
              </xdr:from>
              <xdr:to>
                <xdr:col>3</xdr:col>
                <xdr:colOff>17</xdr:colOff>
                <xdr:row>22</xdr:row>
                <xdr:rowOff>11</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6</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6</xdr:colOff>
                <xdr:row>32</xdr:row>
                <xdr:rowOff>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2</xdr:colOff>
                <xdr:row>32</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1</xdr:colOff>
                <xdr:row>5</xdr:row>
                <xdr:rowOff>8</xdr:rowOff>
              </xdr:from>
              <xdr:to>
                <xdr:col>14</xdr:col>
                <xdr:colOff>72</xdr:colOff>
                <xdr:row>20</xdr:row>
                <xdr:rowOff>15</xdr:rowOff>
              </xdr:to>
            </anchor>
          </commentPr>
        </mc:Choice>
        <mc:Fallback/>
      </mc:AlternateContent>
    </comment>
  </commentList>
</comments>
</file>

<file path=xl/sharedStrings.xml><?xml version="1.0" encoding="utf-8"?>
<sst xmlns="http://schemas.openxmlformats.org/spreadsheetml/2006/main" count="4268" uniqueCount="1889">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b</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r>
      <rPr>
        <sz val="9"/>
        <rFont val="Times New Roman"/>
        <family val="1"/>
      </rPr>
      <t xml:space="preserve">IE: IE N</t>
    </r>
    <r>
      <rPr>
        <vertAlign val="subscript"/>
        <sz val="9"/>
        <rFont val="Times New Roman"/>
        <family val="1"/>
      </rPr>
      <t xml:space="preserve">2</t>
    </r>
    <r>
      <rPr>
        <sz val="9"/>
        <rFont val="Times New Roman"/>
        <family val="1"/>
      </rPr>
      <t xml:space="preserve">O in B. 'Chemical Industry' allocated under 1.A.2. 'Manufacturing Industries and Construction' .</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unspecified</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ll</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Forests</t>
  </si>
  <si>
    <t xml:space="preserve">Non-forest trees</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Spakman et al. (1996) Greenhouse gas emissions in the Netherlands 1990-1995. RIVM report 773001 011.</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IE: included in category 7 polluted surface 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Solvent and Other Product Use</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In 2001 the source allocation for 1990, 1995, 1998, 1999 and 2000 has been revised based on a new set of allocation codes in the Dutch inventory, resulting in uniformity in the allocation over the mentioned years. Furthermore the identification of biofuels has been improved for these years.</t>
  </si>
  <si>
    <t xml:space="preserve">1.A.5</t>
  </si>
  <si>
    <t xml:space="preserve">CO2</t>
  </si>
  <si>
    <t xml:space="preserve">Change of method for statistical differences: elimination by partly moving to exports (coal), partly to 1.A.2 (oil, mostly feedstocks), and removal of statistical difference in gas in 1.A.5.</t>
  </si>
  <si>
    <t xml:space="preserve">Elimination of this CO2 source</t>
  </si>
  <si>
    <t xml:space="preserve">1.A.4</t>
  </si>
  <si>
    <t xml:space="preserve">Other sectors</t>
  </si>
  <si>
    <t xml:space="preserve">Change of method for statistical differences: elimination of statistical difference in gas in 1.A.4.</t>
  </si>
  <si>
    <t xml:space="preserve">Elimination of CO2 source </t>
  </si>
  <si>
    <t xml:space="preserve">1.B.2</t>
  </si>
  <si>
    <t xml:space="preserve">data adjusted</t>
  </si>
  <si>
    <t xml:space="preserve">2.A</t>
  </si>
  <si>
    <t xml:space="preserve">Change in source allocation (to 1.A.2)</t>
  </si>
  <si>
    <t xml:space="preserve">2.G</t>
  </si>
  <si>
    <t xml:space="preserve">Industrial Processes</t>
  </si>
  <si>
    <t xml:space="preserve">Change in source allocation (To 1.a.2) </t>
  </si>
  <si>
    <t xml:space="preserve">6.D</t>
  </si>
  <si>
    <t xml:space="preserve">Waste / Other</t>
  </si>
  <si>
    <t xml:space="preserve">Change in source allocation (see1.A.1)</t>
  </si>
  <si>
    <t xml:space="preserve">5.A</t>
  </si>
  <si>
    <t xml:space="preserve">Land use change and forestry</t>
  </si>
  <si>
    <t xml:space="preserve">Data adjusted</t>
  </si>
  <si>
    <t xml:space="preserve">CH4</t>
  </si>
  <si>
    <t xml:space="preserve">Change in source allocation (see 1.A.2)</t>
  </si>
  <si>
    <t xml:space="preserve">1.A.2</t>
  </si>
  <si>
    <t xml:space="preserve">Manufacturing Industries</t>
  </si>
  <si>
    <t xml:space="preserve">Change in source allocation (see 2.B)</t>
  </si>
  <si>
    <t xml:space="preserve">1.A.3</t>
  </si>
  <si>
    <t xml:space="preserve">2.B</t>
  </si>
  <si>
    <t xml:space="preserve">4.A</t>
  </si>
  <si>
    <t xml:space="preserve">Enteric fermentation</t>
  </si>
  <si>
    <t xml:space="preserve">4.B</t>
  </si>
  <si>
    <t xml:space="preserve">Manure management</t>
  </si>
  <si>
    <t xml:space="preserve">4D</t>
  </si>
  <si>
    <t xml:space="preserve">Agricultural soils</t>
  </si>
  <si>
    <t xml:space="preserve">N2O</t>
  </si>
  <si>
    <t xml:space="preserve">Industrial processes</t>
  </si>
  <si>
    <t xml:space="preserve">Improved method for Nitric acid production, emissionfactor reduced based on measurements</t>
  </si>
  <si>
    <t xml:space="preserve">Data adjusted, based on measuring data</t>
  </si>
  <si>
    <t xml:space="preserve">4.B/D</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Change of method for statistical differences</t>
  </si>
  <si>
    <t xml:space="preserve">Improved consistency in source allocation</t>
  </si>
  <si>
    <t xml:space="preserve">Improved accuracy</t>
  </si>
  <si>
    <t xml:space="preserve">Improved accuracy by using updated emission factors and improved consistency in source allocation</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000000"/>
    <numFmt numFmtId="174" formatCode="#,##0"/>
    <numFmt numFmtId="175" formatCode="#,##0.0"/>
    <numFmt numFmtId="176" formatCode="0.0"/>
    <numFmt numFmtId="177" formatCode="#,##0.00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i val="true"/>
      <sz val="11"/>
      <name val="Times New Roman"/>
      <family val="1"/>
    </font>
    <font>
      <b val="true"/>
      <sz val="9"/>
      <name val="Arial"/>
      <family val="2"/>
    </font>
    <font>
      <sz val="8"/>
      <name val="Arial"/>
      <family val="2"/>
    </font>
    <font>
      <b val="true"/>
      <sz val="12"/>
      <color rgb="FFFF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6" xfId="0" applyFont="true" applyBorder="true" applyAlignment="true" applyProtection="false">
      <alignment horizontal="center" vertical="bottom" textRotation="0" wrapText="false" indent="0" shrinkToFit="false"/>
      <protection locked="true" hidden="false"/>
    </xf>
    <xf numFmtId="166" fontId="10" fillId="7" borderId="67" xfId="0" applyFont="true" applyBorder="true" applyAlignment="true" applyProtection="false">
      <alignment horizontal="center" vertical="bottom" textRotation="0" wrapText="false" indent="0" shrinkToFit="false"/>
      <protection locked="true" hidden="false"/>
    </xf>
    <xf numFmtId="164" fontId="10" fillId="7" borderId="68"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69" xfId="0" applyFont="true" applyBorder="true" applyAlignment="true" applyProtection="false">
      <alignment horizontal="center" vertical="bottom" textRotation="0" wrapText="false" indent="0" shrinkToFit="false"/>
      <protection locked="true" hidden="false"/>
    </xf>
    <xf numFmtId="164"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left" vertical="center"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true" indent="0" shrinkToFit="false"/>
      <protection locked="true" hidden="false"/>
    </xf>
    <xf numFmtId="164" fontId="31" fillId="7" borderId="73" xfId="0" applyFont="true" applyBorder="true" applyAlignment="true" applyProtection="false">
      <alignment horizontal="center" vertical="bottom" textRotation="0" wrapText="false" indent="0" shrinkToFit="false"/>
      <protection locked="true" hidden="false"/>
    </xf>
    <xf numFmtId="164" fontId="10" fillId="7" borderId="73"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5"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6" xfId="27" applyFont="true" applyBorder="true" applyAlignment="true" applyProtection="true">
      <alignment horizontal="right" vertical="center" textRotation="0" wrapText="false" indent="0" shrinkToFit="false"/>
      <protection locked="true" hidden="false"/>
    </xf>
    <xf numFmtId="165" fontId="16"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6"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7"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8"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4" fontId="6" fillId="5" borderId="63" xfId="0" applyFont="true" applyBorder="true" applyAlignment="true" applyProtection="true">
      <alignment horizontal="general"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31" fillId="7" borderId="70"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8"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8" xfId="0" applyFont="true" applyBorder="true" applyAlignment="true" applyProtection="true">
      <alignment horizontal="left" vertical="center" textRotation="0" wrapText="false" indent="0" shrinkToFit="false"/>
      <protection locked="true" hidden="false"/>
    </xf>
    <xf numFmtId="164" fontId="6" fillId="7" borderId="78"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3"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8"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30" xfId="24" applyFont="true" applyBorder="true" applyAlignment="true" applyProtection="true">
      <alignment horizontal="lef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1" xfId="0" applyFont="true" applyBorder="true" applyAlignment="true" applyProtection="true">
      <alignment horizontal="left" vertical="center" textRotation="0" wrapText="true" indent="0" shrinkToFit="false"/>
      <protection locked="true" hidden="false"/>
    </xf>
    <xf numFmtId="164" fontId="10" fillId="7" borderId="73"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5"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5"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79"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79"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6"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8"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5"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6" fillId="7" borderId="75"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7"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6"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35" fillId="7" borderId="75"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7"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8" xfId="0" applyFont="true" applyBorder="true" applyAlignment="false" applyProtection="false">
      <alignment horizontal="general" vertical="bottom" textRotation="0" wrapText="false" indent="0" shrinkToFit="false"/>
      <protection locked="true" hidden="false"/>
    </xf>
    <xf numFmtId="164" fontId="10" fillId="7" borderId="76" xfId="0" applyFont="true" applyBorder="true" applyAlignment="false" applyProtection="false">
      <alignment horizontal="general" vertical="bottom" textRotation="0" wrapText="false" indent="0" shrinkToFit="false"/>
      <protection locked="true" hidden="false"/>
    </xf>
    <xf numFmtId="164" fontId="6" fillId="7" borderId="75"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10" fillId="2" borderId="76"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8"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left"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1"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5"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8"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4" fontId="10" fillId="2" borderId="52" xfId="27" applyFont="true" applyBorder="true" applyAlignment="true" applyProtection="true">
      <alignment horizontal="right" vertical="top" textRotation="0" wrapText="false" indent="0" shrinkToFit="false"/>
      <protection locked="true" hidden="false"/>
    </xf>
    <xf numFmtId="174"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27"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4" fontId="6" fillId="2" borderId="1" xfId="27" applyFont="true" applyBorder="true" applyAlignment="true" applyProtection="true">
      <alignment horizontal="center" vertical="top" textRotation="0" wrapText="false" indent="0" shrinkToFit="false"/>
      <protection locked="true" hidden="false"/>
    </xf>
    <xf numFmtId="174" fontId="6" fillId="2" borderId="16" xfId="27" applyFont="true" applyBorder="true" applyAlignment="true" applyProtection="true">
      <alignment horizontal="center" vertical="top" textRotation="0" wrapText="false" indent="0" shrinkToFit="false"/>
      <protection locked="true" hidden="false"/>
    </xf>
    <xf numFmtId="174"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4" fontId="6" fillId="2" borderId="23" xfId="27" applyFont="true" applyBorder="true" applyAlignment="true" applyProtection="true">
      <alignment horizontal="right" vertical="top" textRotation="0" wrapText="false" indent="0" shrinkToFit="false"/>
      <protection locked="true" hidden="false"/>
    </xf>
    <xf numFmtId="174" fontId="10" fillId="2" borderId="23" xfId="27" applyFont="true" applyBorder="true" applyAlignment="true" applyProtection="true">
      <alignment horizontal="right" vertical="top" textRotation="0" wrapText="false" indent="0" shrinkToFit="false"/>
      <protection locked="true" hidden="false"/>
    </xf>
    <xf numFmtId="174" fontId="10"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3"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6" fontId="6" fillId="7" borderId="79"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4"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5"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79"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79"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5"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6" fillId="0" borderId="36" xfId="0" applyFont="true" applyBorder="true" applyAlignment="true" applyProtection="true">
      <alignment horizontal="general" vertical="top" textRotation="0" wrapText="false" indent="0" shrinkToFit="false"/>
      <protection locked="false" hidden="false"/>
    </xf>
    <xf numFmtId="164" fontId="10" fillId="7" borderId="66"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5"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5"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5"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4"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8"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8"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0" borderId="76"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fals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0" fillId="2" borderId="66" xfId="27" applyFont="true" applyBorder="true" applyAlignment="true" applyProtection="true">
      <alignment horizontal="right" vertical="top" textRotation="0" wrapText="false" indent="0" shrinkToFit="false"/>
      <protection locked="true" hidden="false"/>
    </xf>
    <xf numFmtId="171" fontId="10" fillId="6" borderId="68"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0" borderId="69" xfId="0" applyFont="true" applyBorder="true" applyAlignment="true" applyProtection="true">
      <alignment horizontal="center" vertical="center" textRotation="0" wrapText="true" indent="0" shrinkToFit="false"/>
      <protection locked="false" hidden="false"/>
    </xf>
    <xf numFmtId="164" fontId="35" fillId="7" borderId="71"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4"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75" fontId="0" fillId="0" borderId="1" xfId="0" applyFont="true" applyBorder="true" applyAlignment="true" applyProtection="true">
      <alignment horizontal="left" vertical="bottom" textRotation="0" wrapText="false" indent="0" shrinkToFit="false"/>
      <protection locked="fals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4" fontId="0" fillId="0" borderId="40" xfId="0" applyFont="false" applyBorder="true" applyAlignment="false" applyProtection="true">
      <alignment horizontal="general" vertical="bottom" textRotation="0" wrapText="false" indent="0" shrinkToFit="false"/>
      <protection locked="false" hidden="false"/>
    </xf>
    <xf numFmtId="176"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79"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4" fontId="10" fillId="7" borderId="1" xfId="0" applyFont="true" applyBorder="true" applyAlignment="true" applyProtection="true">
      <alignment horizontal="center" vertical="top" textRotation="90" wrapText="true" indent="0" shrinkToFit="false"/>
      <protection locked="true" hidden="false"/>
    </xf>
    <xf numFmtId="174"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4" fontId="10" fillId="7" borderId="59" xfId="0" applyFont="true" applyBorder="true" applyAlignment="true" applyProtection="true">
      <alignment horizontal="center" vertical="top" textRotation="0" wrapText="true" indent="0" shrinkToFit="false"/>
      <protection locked="true" hidden="false"/>
    </xf>
    <xf numFmtId="174"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4" fontId="6" fillId="7" borderId="36" xfId="0" applyFont="true" applyBorder="true" applyAlignment="true" applyProtection="true">
      <alignment horizontal="left" vertical="top" textRotation="0" wrapText="true" indent="0" shrinkToFit="false"/>
      <protection locked="true" hidden="false"/>
    </xf>
    <xf numFmtId="177"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0" fillId="0" borderId="76"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7"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3"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4" fontId="0" fillId="0" borderId="23" xfId="24" applyFont="fals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7" fontId="0" fillId="7" borderId="66"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4"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7"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1" xfId="0" applyFont="true" applyBorder="true" applyAlignment="true" applyProtection="false">
      <alignment horizontal="general"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4" fillId="7" borderId="52" xfId="24" applyFont="true" applyBorder="true" applyAlignment="true" applyProtection="true">
      <alignment horizontal="center" vertical="center" textRotation="0" wrapText="false" indent="0" shrinkToFit="false"/>
      <protection locked="true" hidden="false"/>
    </xf>
    <xf numFmtId="165" fontId="4" fillId="7" borderId="53"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6"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5" fontId="0" fillId="6" borderId="76"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1" xfId="0" applyFont="true" applyBorder="true" applyAlignment="true" applyProtection="true">
      <alignment horizontal="general" vertical="top" textRotation="0" wrapText="fals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69"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7" borderId="76"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77"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1"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fals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3" xfId="0"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6"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4" fontId="0" fillId="0" borderId="76"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5" fontId="6" fillId="7" borderId="68" xfId="0" applyFont="true" applyBorder="true" applyAlignment="true" applyProtection="true">
      <alignment horizontal="center" vertical="top" textRotation="0" wrapText="true" indent="0" shrinkToFit="false"/>
      <protection locked="true" hidden="false"/>
    </xf>
    <xf numFmtId="164" fontId="6" fillId="7" borderId="73" xfId="0" applyFont="true" applyBorder="true" applyAlignment="true" applyProtection="false">
      <alignment horizontal="center" vertical="top" textRotation="0" wrapText="false" indent="0" shrinkToFit="false"/>
      <protection locked="true" hidden="false"/>
    </xf>
    <xf numFmtId="164" fontId="6" fillId="7" borderId="73" xfId="0"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0"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7" borderId="62" xfId="0" applyFont="true" applyBorder="true" applyAlignment="true" applyProtection="false">
      <alignment horizontal="general" vertical="top" textRotation="0" wrapText="false" indent="0" shrinkToFit="false"/>
      <protection locked="true" hidden="false"/>
    </xf>
    <xf numFmtId="164" fontId="6" fillId="0" borderId="80" xfId="0" applyFont="true" applyBorder="true" applyAlignment="true" applyProtection="false">
      <alignment horizontal="general" vertical="top"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6"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7" borderId="75"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4" fontId="0" fillId="0" borderId="15" xfId="24" applyFont="false" applyBorder="true" applyAlignment="true" applyProtection="true">
      <alignment horizontal="left" vertical="center" textRotation="0" wrapText="false" indent="0" shrinkToFit="false"/>
      <protection locked="fals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4"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6" xfId="0" applyFont="true" applyBorder="true" applyAlignment="true" applyProtection="true">
      <alignment horizontal="center" vertical="center"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1" xfId="0" applyFont="true" applyBorder="true" applyAlignment="true" applyProtection="true">
      <alignment horizontal="left" vertical="top" textRotation="0" wrapText="tru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5"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5"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5"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5" xfId="21" applyFont="true" applyBorder="true" applyAlignment="false" applyProtection="true">
      <alignment horizontal="left" vertical="center" textRotation="0" wrapText="false" indent="7"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6" fillId="8" borderId="77"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true">
      <alignment horizontal="general" vertical="center" textRotation="0" wrapText="false" indent="0" shrinkToFit="false"/>
      <protection locked="true" hidden="false"/>
    </xf>
    <xf numFmtId="171" fontId="10" fillId="8" borderId="76"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6" fontId="6" fillId="8" borderId="79"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6" fontId="6" fillId="8" borderId="77"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6"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6"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4"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6"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5" fontId="4" fillId="8" borderId="23" xfId="22" applyFont="false" applyBorder="true" applyAlignment="false" applyProtection="true">
      <alignment horizontal="right" vertical="center" textRotation="0" wrapText="false" indent="0" shrinkToFit="false"/>
      <protection locked="true" hidden="false"/>
    </xf>
    <xf numFmtId="171" fontId="10" fillId="2" borderId="76"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65" fontId="0" fillId="8" borderId="39" xfId="24" applyFont="true" applyBorder="true" applyAlignment="false" applyProtection="true">
      <alignment horizontal="right" vertical="center" textRotation="0" wrapText="false" indent="0" shrinkToFit="false"/>
      <protection locked="tru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65" fontId="0" fillId="8" borderId="24" xfId="24" applyFont="tru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0"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1" xfId="0" applyFont="true" applyBorder="true" applyAlignment="true" applyProtection="true">
      <alignment horizontal="general" vertical="top" textRotation="0" wrapText="false" indent="0" shrinkToFit="false"/>
      <protection locked="true" hidden="false"/>
    </xf>
    <xf numFmtId="171" fontId="10" fillId="8" borderId="73"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52" xfId="24"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6"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1"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10" fillId="8" borderId="74"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8"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1"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71" fontId="10" fillId="8" borderId="12" xfId="0" applyFont="true" applyBorder="true" applyAlignment="true" applyProtection="false">
      <alignment horizontal="general" vertical="center" textRotation="0" wrapText="false" indent="0" shrinkToFit="false"/>
      <protection locked="tru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7" fontId="6" fillId="5" borderId="0" xfId="0" applyFont="true" applyBorder="true" applyAlignment="false" applyProtection="true">
      <alignment horizontal="general" vertical="bottom" textRotation="0" wrapText="false" indent="0" shrinkToFit="false"/>
      <protection locked="false" hidden="false"/>
    </xf>
    <xf numFmtId="164" fontId="6" fillId="5" borderId="0" xfId="21" applyFont="true" applyBorder="true" applyAlignment="false" applyProtection="true">
      <alignment horizontal="left" vertical="center" textRotation="0" wrapText="false" indent="7"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6"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3" shrinkToFit="false"/>
      <protection locked="true" hidden="false"/>
    </xf>
    <xf numFmtId="171" fontId="6" fillId="8" borderId="76" xfId="0" applyFont="true" applyBorder="true" applyAlignment="false" applyProtection="false">
      <alignment horizontal="general" vertical="bottom" textRotation="0" wrapText="false" indent="0" shrinkToFit="false"/>
      <protection locked="true" hidden="false"/>
    </xf>
    <xf numFmtId="171" fontId="6" fillId="8" borderId="75"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8"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1"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4"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6" xfId="22" applyFont="true" applyBorder="true" applyAlignment="true" applyProtection="true">
      <alignment horizontal="center" vertical="center" textRotation="0" wrapText="false" indent="0" shrinkToFit="false"/>
      <protection locked="false" hidden="false"/>
    </xf>
    <xf numFmtId="167" fontId="4" fillId="2" borderId="76"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76"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6"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76"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0" xfId="27" applyFont="true" applyBorder="true" applyAlignment="true" applyProtection="true">
      <alignment horizontal="center"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6" fillId="8" borderId="85" xfId="0" applyFont="true" applyBorder="true" applyAlignment="true" applyProtection="false">
      <alignment horizontal="center" vertical="center" textRotation="0" wrapText="false" indent="0" shrinkToFit="false"/>
      <protection locked="true" hidden="false"/>
    </xf>
    <xf numFmtId="167" fontId="56" fillId="8" borderId="74"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7" fontId="10" fillId="8" borderId="78" xfId="0" applyFont="true" applyBorder="true" applyAlignment="true" applyProtection="false">
      <alignment horizontal="left" vertical="center" textRotation="0" wrapText="false" indent="0" shrinkToFit="false"/>
      <protection locked="true" hidden="false"/>
    </xf>
    <xf numFmtId="167" fontId="10" fillId="8" borderId="76"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65" fontId="0" fillId="2" borderId="76"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6"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5"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6" xfId="27" applyFont="true" applyBorder="true" applyAlignment="true" applyProtection="true">
      <alignment horizontal="center" vertical="center" textRotation="0" wrapText="false" indent="0" shrinkToFit="false"/>
      <protection locked="false" hidden="false"/>
    </xf>
    <xf numFmtId="166" fontId="0" fillId="0" borderId="76" xfId="24" applyFont="true" applyBorder="true" applyAlignment="true" applyProtection="true">
      <alignment horizontal="center" vertical="center" textRotation="0" wrapText="false" indent="0" shrinkToFit="false"/>
      <protection locked="false" hidden="false"/>
    </xf>
    <xf numFmtId="167" fontId="6" fillId="8" borderId="78" xfId="0" applyFont="true" applyBorder="true" applyAlignment="true" applyProtection="false">
      <alignment horizontal="general" vertical="center" textRotation="0" wrapText="false" indent="0" shrinkToFit="false"/>
      <protection locked="true" hidden="false"/>
    </xf>
    <xf numFmtId="167" fontId="6" fillId="8" borderId="76"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13" fillId="0" borderId="76" xfId="24" applyFont="true" applyBorder="true" applyAlignment="false" applyProtection="true">
      <alignment horizontal="right" vertical="center" textRotation="0" wrapText="false" indent="0" shrinkToFit="false"/>
      <protection locked="false" hidden="false"/>
    </xf>
    <xf numFmtId="167" fontId="6" fillId="8" borderId="75"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6"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6" fillId="8" borderId="78"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6" fillId="8" borderId="85" xfId="0" applyFont="true" applyBorder="true" applyAlignment="true" applyProtection="true">
      <alignment horizontal="center" vertical="center" textRotation="0" wrapText="false" indent="0" shrinkToFit="false"/>
      <protection locked="true" hidden="false"/>
    </xf>
    <xf numFmtId="167" fontId="56" fillId="8" borderId="74"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5"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6"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7" fillId="0" borderId="66"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7"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6" xfId="0" applyFont="true" applyBorder="true" applyAlignment="true" applyProtection="true">
      <alignment horizontal="left" vertical="center" textRotation="0" wrapText="false" indent="0" shrinkToFit="false"/>
      <protection locked="true" hidden="false"/>
    </xf>
    <xf numFmtId="167" fontId="44" fillId="2" borderId="76"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0" fillId="0" borderId="76" xfId="24" applyFont="false" applyBorder="true" applyAlignment="true" applyProtection="true">
      <alignment horizontal="center" vertical="center" textRotation="0" wrapText="false" indent="0" shrinkToFit="false"/>
      <protection locked="fals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7"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8"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6"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3"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69" xfId="27" applyFont="true" applyBorder="true" applyAlignment="true" applyProtection="true">
      <alignment horizontal="center" vertical="center"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8"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5"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5"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8"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6"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5"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6"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8"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4"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4" fontId="58" fillId="0" borderId="21" xfId="21" applyFont="true" applyBorder="true" applyAlignment="true" applyProtection="true">
      <alignment horizontal="left" vertical="top" textRotation="0" wrapText="false" indent="0" shrinkToFit="false"/>
      <protection locked="false" hidden="false"/>
    </xf>
    <xf numFmtId="164" fontId="59" fillId="0" borderId="1" xfId="21" applyFont="true" applyBorder="true" applyAlignment="true" applyProtection="true">
      <alignment horizontal="general" vertical="top" textRotation="0" wrapText="true" indent="0" shrinkToFit="false"/>
      <protection locked="false" hidden="false"/>
    </xf>
    <xf numFmtId="164" fontId="58" fillId="0" borderId="40" xfId="0" applyFont="true" applyBorder="true" applyAlignment="true" applyProtection="true">
      <alignment horizontal="left" vertical="top" textRotation="0" wrapText="true" indent="0" shrinkToFit="false"/>
      <protection locked="false" hidden="false"/>
    </xf>
    <xf numFmtId="164" fontId="60" fillId="0" borderId="1" xfId="0" applyFont="true" applyBorder="true" applyAlignment="true" applyProtection="true">
      <alignment horizontal="general" vertical="top" textRotation="0" wrapText="true" indent="0" shrinkToFit="false"/>
      <protection locked="false" hidden="false"/>
    </xf>
    <xf numFmtId="164" fontId="58" fillId="0" borderId="41" xfId="0" applyFont="true" applyBorder="true" applyAlignment="true" applyProtection="true">
      <alignment horizontal="left" vertical="top" textRotation="0" wrapText="true" indent="0" shrinkToFit="false"/>
      <protection locked="fals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61" fillId="0" borderId="80" xfId="21"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left" vertical="top" textRotation="0" wrapText="true" indent="0" shrinkToFit="false"/>
      <protection locked="false" hidden="false"/>
    </xf>
    <xf numFmtId="164" fontId="62" fillId="0" borderId="1" xfId="0" applyFont="true" applyBorder="true" applyAlignment="true" applyProtection="true">
      <alignment horizontal="general"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62" fillId="0" borderId="40" xfId="0" applyFont="true" applyBorder="true" applyAlignment="true" applyProtection="true">
      <alignment horizontal="general" vertical="top" textRotation="0" wrapText="true" indent="0"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6" xfId="0" applyFont="true" applyBorder="tru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8" fontId="0" fillId="0" borderId="6" xfId="0" applyFont="true" applyBorder="true" applyAlignment="true" applyProtection="true">
      <alignment horizontal="general" vertical="top" textRotation="0" wrapText="false" indent="0" shrinkToFit="false"/>
      <protection locked="false" hidden="false"/>
    </xf>
    <xf numFmtId="168"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8" fontId="0" fillId="0" borderId="6" xfId="0" applyFont="false" applyBorder="true" applyAlignment="true" applyProtection="true">
      <alignment horizontal="general" vertical="top" textRotation="0" wrapText="false" indent="0" shrinkToFit="false"/>
      <protection locked="fals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6"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true" indent="0" shrinkToFit="false"/>
      <protection locked="false" hidden="false"/>
    </xf>
    <xf numFmtId="167"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6" fillId="0" borderId="24" xfId="0" applyFont="true" applyBorder="true" applyAlignment="true" applyProtection="true">
      <alignment horizontal="left" vertical="top" textRotation="0" wrapText="false" indent="0" shrinkToFit="false"/>
      <protection locked="fals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7" fontId="10" fillId="8" borderId="46" xfId="0" applyFont="true" applyBorder="true" applyAlignment="true" applyProtection="true">
      <alignment horizontal="center" vertical="top" textRotation="0" wrapText="true" indent="0" shrinkToFit="false"/>
      <protection locked="true" hidden="false"/>
    </xf>
    <xf numFmtId="167" fontId="57" fillId="5" borderId="48" xfId="0" applyFont="true" applyBorder="true" applyAlignment="true" applyProtection="false">
      <alignment horizontal="general" vertical="top" textRotation="0" wrapText="true" indent="0" shrinkToFit="false"/>
      <protection locked="true" hidden="false"/>
    </xf>
    <xf numFmtId="164" fontId="13" fillId="5" borderId="10" xfId="0" applyFont="true" applyBorder="true" applyAlignment="true" applyProtection="true">
      <alignment horizontal="left" vertical="top" textRotation="0" wrapText="true" indent="0" shrinkToFit="false"/>
      <protection locked="false" hidden="false"/>
    </xf>
    <xf numFmtId="167" fontId="13" fillId="5" borderId="60" xfId="0" applyFont="true" applyBorder="true" applyAlignment="true" applyProtection="false">
      <alignment horizontal="general" vertical="bottom" textRotation="0" wrapText="true" indent="0" shrinkToFit="false"/>
      <protection locked="true" hidden="false"/>
    </xf>
    <xf numFmtId="167" fontId="13" fillId="5" borderId="52" xfId="0" applyFont="true" applyBorder="true" applyAlignment="true" applyProtection="false">
      <alignment horizontal="general" vertical="bottom" textRotation="0" wrapText="tru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6" fillId="5" borderId="40" xfId="0" applyFont="true" applyBorder="true" applyAlignment="true" applyProtection="true">
      <alignment horizontal="left" vertical="top" textRotation="0" wrapText="true" indent="0" shrinkToFit="false"/>
      <protection locked="false" hidden="false"/>
    </xf>
    <xf numFmtId="164" fontId="6" fillId="5" borderId="18" xfId="0" applyFont="true" applyBorder="true" applyAlignment="true" applyProtection="true">
      <alignment horizontal="left" vertical="top" textRotation="0" wrapText="true" indent="0" shrinkToFit="false"/>
      <protection locked="false" hidden="false"/>
    </xf>
    <xf numFmtId="167" fontId="6" fillId="8" borderId="25" xfId="0" applyFont="true" applyBorder="true" applyAlignment="true" applyProtection="true">
      <alignment horizontal="left" vertical="top" textRotation="0" wrapText="true" indent="0" shrinkToFit="false"/>
      <protection locked="false" hidden="false"/>
    </xf>
    <xf numFmtId="164" fontId="13" fillId="5" borderId="1" xfId="0" applyFont="true" applyBorder="true" applyAlignment="true" applyProtection="true">
      <alignment horizontal="left" vertical="top" textRotation="0" wrapText="true" indent="0" shrinkToFit="false"/>
      <protection locked="false" hidden="false"/>
    </xf>
    <xf numFmtId="164" fontId="13" fillId="5" borderId="16" xfId="0" applyFont="true" applyBorder="true" applyAlignment="true" applyProtection="true">
      <alignment horizontal="left" vertical="top" textRotation="0" wrapText="true" indent="0" shrinkToFit="false"/>
      <protection locked="false" hidden="false"/>
    </xf>
    <xf numFmtId="164" fontId="13" fillId="5" borderId="15" xfId="0" applyFont="true" applyBorder="true" applyAlignment="true" applyProtection="true">
      <alignment horizontal="left" vertical="top" textRotation="0" wrapText="true" indent="0" shrinkToFit="false"/>
      <protection locked="false" hidden="false"/>
    </xf>
    <xf numFmtId="167" fontId="57" fillId="5" borderId="60" xfId="0" applyFont="true" applyBorder="true" applyAlignment="true" applyProtection="false">
      <alignment horizontal="general" vertical="top" textRotation="0" wrapText="true" indent="0" shrinkToFit="false"/>
      <protection locked="true" hidden="false"/>
    </xf>
    <xf numFmtId="167" fontId="13" fillId="5" borderId="60" xfId="0" applyFont="true" applyBorder="true" applyAlignment="true" applyProtection="false">
      <alignment horizontal="general" vertical="top" textRotation="0" wrapText="true" indent="0" shrinkToFit="false"/>
      <protection locked="true" hidden="false"/>
    </xf>
    <xf numFmtId="167" fontId="13" fillId="5" borderId="52" xfId="0" applyFont="true" applyBorder="true" applyAlignment="true" applyProtection="false">
      <alignment horizontal="general" vertical="top" textRotation="0" wrapText="true" indent="0" shrinkToFit="false"/>
      <protection locked="true" hidden="false"/>
    </xf>
    <xf numFmtId="164" fontId="13" fillId="0" borderId="40" xfId="24" applyFont="true" applyBorder="true" applyAlignment="true" applyProtection="true">
      <alignment horizontal="left" vertical="center" textRotation="0" wrapText="false" indent="0" shrinkToFit="false"/>
      <protection locked="false" hidden="false"/>
    </xf>
    <xf numFmtId="164" fontId="13" fillId="0" borderId="18"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7" fontId="6" fillId="8" borderId="22" xfId="0" applyFont="true" applyBorder="true" applyAlignment="true" applyProtection="true">
      <alignment horizontal="left" vertical="top" textRotation="0" wrapText="true" indent="0" shrinkToFit="false"/>
      <protection locked="true" hidden="false"/>
    </xf>
    <xf numFmtId="164" fontId="6" fillId="0" borderId="24" xfId="0" applyFont="true" applyBorder="true" applyAlignment="true" applyProtection="true">
      <alignment horizontal="left" vertical="top" textRotation="0" wrapText="true" indent="0" shrinkToFit="false"/>
      <protection locked="false" hidden="false"/>
    </xf>
    <xf numFmtId="164" fontId="35" fillId="0" borderId="24" xfId="0" applyFont="true" applyBorder="true" applyAlignment="true" applyProtection="true">
      <alignment horizontal="left" vertical="top" textRotation="0" wrapText="true" indent="0" shrinkToFit="false"/>
      <protection locked="false" hidden="false"/>
    </xf>
    <xf numFmtId="164" fontId="35" fillId="0" borderId="34"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63" fillId="0" borderId="0" xfId="23" applyFont="true" applyBorder="true" applyAlignment="tru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6" fillId="9"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9" fontId="6" fillId="9" borderId="1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69" fontId="6" fillId="9" borderId="9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92" xfId="0" applyFont="true" applyBorder="true" applyAlignment="true" applyProtection="true">
      <alignment horizontal="general" vertical="center"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checked="Checked" autoLine="false" print="true" fmlaLink="Table11!$E$36" lockText="1" noThreeD="1"/>
</file>

<file path=xl/ctrlProps/ctrlProps29.xml><?xml version="1.0" encoding="utf-8"?>
<formControlPr xmlns="http://schemas.microsoft.com/office/spreadsheetml/2009/9/main" objectType="CheckBox" checked="Checked"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checked="Checked"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checked="Checked"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checked="Checked" autoLine="false" print="true" fmlaLink="Table11!$I$36" lockText="1" noThreeD="1"/>
</file>

<file path=xl/ctrlProps/ctrlProps43.xml><?xml version="1.0" encoding="utf-8"?>
<formControlPr xmlns="http://schemas.microsoft.com/office/spreadsheetml/2009/9/main" objectType="CheckBox" checked="Checked" autoLine="false" print="true" fmlaLink="Table11!$I$37" lockText="1" noThreeD="1"/>
</file>

<file path=xl/ctrlProps/ctrlProps44.xml><?xml version="1.0" encoding="utf-8"?>
<formControlPr xmlns="http://schemas.microsoft.com/office/spreadsheetml/2009/9/main" objectType="CheckBox" checked="Checked"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checked="Checked"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720</xdr:rowOff>
    </xdr:from>
    <xdr:to>
      <xdr:col>0</xdr:col>
      <xdr:colOff>1018800</xdr:colOff>
      <xdr:row>31</xdr:row>
      <xdr:rowOff>133560</xdr:rowOff>
    </xdr:to>
    <xdr:clientData/>
  </xdr:twoCellAnchor>
  <xdr:twoCellAnchor editAs="oneCell">
    <xdr:from>
      <xdr:col>0</xdr:col>
      <xdr:colOff>770760</xdr:colOff>
      <xdr:row>29</xdr:row>
      <xdr:rowOff>9000</xdr:rowOff>
    </xdr:from>
    <xdr:to>
      <xdr:col>0</xdr:col>
      <xdr:colOff>1018800</xdr:colOff>
      <xdr:row>29</xdr:row>
      <xdr:rowOff>132120</xdr:rowOff>
    </xdr:to>
    <xdr:clientData/>
  </xdr:twoCellAnchor>
  <xdr:twoCellAnchor editAs="oneCell">
    <xdr:from>
      <xdr:col>0</xdr:col>
      <xdr:colOff>770760</xdr:colOff>
      <xdr:row>24</xdr:row>
      <xdr:rowOff>28440</xdr:rowOff>
    </xdr:from>
    <xdr:to>
      <xdr:col>0</xdr:col>
      <xdr:colOff>101988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4" activeCellId="0" sqref="C44"/>
    </sheetView>
  </sheetViews>
  <sheetFormatPr defaultColWidth="10.66015625" defaultRowHeight="12" zeroHeight="false" outlineLevelRow="0" outlineLevelCol="0"/>
  <cols>
    <col collapsed="false" customWidth="true" hidden="false" outlineLevel="0" max="1" min="1" style="427" width="41.66"/>
    <col collapsed="false" customWidth="true" hidden="false" outlineLevel="0" max="2" min="2" style="427" width="19.65"/>
    <col collapsed="false" customWidth="true" hidden="false" outlineLevel="0" max="5" min="3" style="427" width="19.82"/>
    <col collapsed="false" customWidth="true" hidden="false" outlineLevel="0" max="7" min="6" style="427" width="19.65"/>
    <col collapsed="false" customWidth="true" hidden="false" outlineLevel="0" max="8" min="8" style="427" width="3.49"/>
    <col collapsed="false" customWidth="false" hidden="false" outlineLevel="0" max="257" min="9" style="427" width="10.66"/>
  </cols>
  <sheetData>
    <row r="1" customFormat="false" ht="17.25" hidden="false" customHeight="false" outlineLevel="0" collapsed="false">
      <c r="A1" s="134" t="s">
        <v>314</v>
      </c>
      <c r="B1" s="323"/>
      <c r="C1" s="323"/>
      <c r="D1" s="323"/>
      <c r="E1" s="0"/>
      <c r="G1" s="169" t="str">
        <f aca="false">CRF_CountryName</f>
        <v>Netherlands</v>
      </c>
    </row>
    <row r="2" customFormat="false" ht="15.75" hidden="false" customHeight="false" outlineLevel="0" collapsed="false">
      <c r="A2" s="134" t="s">
        <v>236</v>
      </c>
      <c r="B2" s="428"/>
      <c r="C2" s="429"/>
      <c r="D2" s="429"/>
      <c r="E2" s="429"/>
      <c r="F2" s="430"/>
      <c r="G2" s="169" t="n">
        <f aca="false">CRF_InventoryYear</f>
        <v>1995</v>
      </c>
    </row>
    <row r="3" customFormat="false" ht="12" hidden="false" customHeight="false" outlineLevel="0" collapsed="false">
      <c r="A3" s="0"/>
      <c r="B3" s="428"/>
      <c r="C3" s="429"/>
      <c r="D3" s="429"/>
      <c r="E3" s="429"/>
      <c r="F3" s="430"/>
      <c r="G3" s="169" t="str">
        <f aca="false">CRF_Submission</f>
        <v>Submission 2002 v0.1</v>
      </c>
    </row>
    <row r="4" customFormat="false" ht="12.75" hidden="false" customHeight="false" outlineLevel="0" collapsed="false">
      <c r="A4" s="431"/>
      <c r="B4" s="428"/>
      <c r="C4" s="429"/>
      <c r="D4" s="429"/>
      <c r="E4" s="429"/>
      <c r="F4" s="430"/>
      <c r="G4" s="0"/>
    </row>
    <row r="5" customFormat="false" ht="14.25" hidden="false" customHeight="false" outlineLevel="0" collapsed="false">
      <c r="A5" s="432" t="s">
        <v>237</v>
      </c>
      <c r="B5" s="433" t="s">
        <v>315</v>
      </c>
      <c r="C5" s="433"/>
      <c r="D5" s="434" t="s">
        <v>316</v>
      </c>
      <c r="E5" s="434"/>
      <c r="F5" s="435" t="s">
        <v>317</v>
      </c>
      <c r="G5" s="435"/>
    </row>
    <row r="6" customFormat="false" ht="12.75" hidden="false" customHeight="true" outlineLevel="0" collapsed="false">
      <c r="A6" s="436"/>
      <c r="B6" s="437" t="s">
        <v>318</v>
      </c>
      <c r="C6" s="437" t="s">
        <v>319</v>
      </c>
      <c r="D6" s="437" t="s">
        <v>318</v>
      </c>
      <c r="E6" s="437" t="s">
        <v>320</v>
      </c>
      <c r="F6" s="437" t="s">
        <v>321</v>
      </c>
      <c r="G6" s="438" t="s">
        <v>320</v>
      </c>
    </row>
    <row r="7" customFormat="false" ht="12.75" hidden="false" customHeight="true" outlineLevel="0" collapsed="false">
      <c r="A7" s="436"/>
      <c r="B7" s="439" t="s">
        <v>322</v>
      </c>
      <c r="C7" s="439" t="s">
        <v>257</v>
      </c>
      <c r="D7" s="439" t="s">
        <v>322</v>
      </c>
      <c r="E7" s="439" t="s">
        <v>323</v>
      </c>
      <c r="F7" s="439" t="s">
        <v>252</v>
      </c>
      <c r="G7" s="440" t="s">
        <v>323</v>
      </c>
    </row>
    <row r="8" customFormat="false" ht="15.75" hidden="false" customHeight="true" outlineLevel="0" collapsed="false">
      <c r="A8" s="436"/>
      <c r="B8" s="439" t="s">
        <v>324</v>
      </c>
      <c r="C8" s="439" t="s">
        <v>111</v>
      </c>
      <c r="D8" s="439" t="s">
        <v>324</v>
      </c>
      <c r="E8" s="439" t="s">
        <v>111</v>
      </c>
      <c r="F8" s="439" t="s">
        <v>325</v>
      </c>
      <c r="G8" s="440" t="s">
        <v>325</v>
      </c>
    </row>
    <row r="9" customFormat="false" ht="12.75" hidden="false" customHeight="false" outlineLevel="0" collapsed="false">
      <c r="A9" s="441" t="s">
        <v>326</v>
      </c>
      <c r="B9" s="442" t="n">
        <f aca="false">'Table1.A(b)'!M25/1000</f>
        <v>993</v>
      </c>
      <c r="C9" s="442" t="n">
        <f aca="false">'Table1.A(b)'!S25</f>
        <v>54558.1666666667</v>
      </c>
      <c r="D9" s="442" t="n">
        <f aca="false">'Table1.A(a)s1'!B9/1000</f>
        <v>545.044471573069</v>
      </c>
      <c r="E9" s="442" t="n">
        <f aca="false">'Table1.A(a)s1'!H9</f>
        <v>38551.390567599</v>
      </c>
      <c r="F9" s="443" t="n">
        <f aca="false">IF(ISTEXT($D9),0,IF($D9=0,0,(100*(B9-D9)/D9)))</f>
        <v>82.1869685484696</v>
      </c>
      <c r="G9" s="444" t="n">
        <f aca="false">IF(ISTEXT($E9),0,IF($E9=0,0,(100*(C9-E9)/E9)))</f>
        <v>41.5206192653417</v>
      </c>
    </row>
    <row r="10" customFormat="false" ht="12" hidden="false" customHeight="false" outlineLevel="0" collapsed="false">
      <c r="A10" s="445" t="s">
        <v>327</v>
      </c>
      <c r="B10" s="446" t="n">
        <f aca="false">'Table1.A(b)'!M35/1000</f>
        <v>379</v>
      </c>
      <c r="C10" s="446" t="n">
        <f aca="false">'Table1.A(b)'!S35</f>
        <v>35911.7366666667</v>
      </c>
      <c r="D10" s="446" t="n">
        <f aca="false">'Table1.A(a)s1'!B10/1000</f>
        <v>322.332868145904</v>
      </c>
      <c r="E10" s="446" t="n">
        <f aca="false">'Table1.A(a)s1'!H10</f>
        <v>33073.3425913084</v>
      </c>
      <c r="F10" s="234" t="n">
        <f aca="false">IF(ISTEXT($D10),0,IF($D10=0,0,(100*(B10-D10)/D10)))</f>
        <v>17.5803144680998</v>
      </c>
      <c r="G10" s="283" t="n">
        <f aca="false">IF(ISTEXT($E10),0,IF($E10=0,0,(100*(C10-E10)/E10)))</f>
        <v>8.58212038145864</v>
      </c>
    </row>
    <row r="11" customFormat="false" ht="12" hidden="false" customHeight="false" outlineLevel="0" collapsed="false">
      <c r="A11" s="445" t="s">
        <v>182</v>
      </c>
      <c r="B11" s="446" t="n">
        <f aca="false">'Table1.A(b)'!M36/1000</f>
        <v>1433</v>
      </c>
      <c r="C11" s="446" t="n">
        <f aca="false">'Table1.A(b)'!S36</f>
        <v>79621.4833333333</v>
      </c>
      <c r="D11" s="446" t="n">
        <f aca="false">'Table1.A(a)s1'!B11/1000</f>
        <v>1267.23272810491</v>
      </c>
      <c r="E11" s="446" t="n">
        <f aca="false">'Table1.A(a)s1'!H11</f>
        <v>71180.7477289974</v>
      </c>
      <c r="F11" s="234" t="n">
        <f aca="false">IF(ISTEXT($D11),0,IF($D11=0,0,(100*(B11-D11)/D11)))</f>
        <v>13.0810440906925</v>
      </c>
      <c r="G11" s="283" t="n">
        <f aca="false">IF(ISTEXT($E11),0,IF($E11=0,0,(100*(C11-E11)/E11)))</f>
        <v>11.8581721513686</v>
      </c>
    </row>
    <row r="12" customFormat="false" ht="13.5" hidden="false" customHeight="false" outlineLevel="0" collapsed="false">
      <c r="A12" s="445" t="s">
        <v>328</v>
      </c>
      <c r="B12" s="152"/>
      <c r="C12" s="152"/>
      <c r="D12" s="446" t="n">
        <f aca="false">'Table1.A(a)s1'!B13/1000</f>
        <v>226.932553265264</v>
      </c>
      <c r="E12" s="446" t="n">
        <f aca="false">'Table1.A(a)s1'!H13</f>
        <v>27494.5161434195</v>
      </c>
      <c r="F12" s="234" t="n">
        <f aca="false">IF(ISTEXT($D12),0,IF($D12=0,0,(100*(B12-D12)/D12)))</f>
        <v>-100</v>
      </c>
      <c r="G12" s="283" t="n">
        <f aca="false">IF(ISTEXT($E12),0,IF($E12=0,0,(100*(C12-E12)/E12)))</f>
        <v>-100</v>
      </c>
    </row>
    <row r="13" customFormat="false" ht="14.25" hidden="false" customHeight="false" outlineLevel="0" collapsed="false">
      <c r="A13" s="447" t="s">
        <v>329</v>
      </c>
      <c r="B13" s="406" t="n">
        <f aca="false">SUM(B9:B12)</f>
        <v>2805</v>
      </c>
      <c r="C13" s="406" t="n">
        <f aca="false">SUM(C9:C12)</f>
        <v>170091.386666667</v>
      </c>
      <c r="D13" s="406" t="n">
        <f aca="false">SUM(D9:D12)</f>
        <v>2361.54262108915</v>
      </c>
      <c r="E13" s="406" t="n">
        <f aca="false">SUM(E9:E12)</f>
        <v>170299.997031324</v>
      </c>
      <c r="F13" s="406" t="n">
        <f aca="false">IF(ISTEXT($D13),0,IF($D13=0,0,(100*(B13-D13)/D13)))</f>
        <v>18.7782924157569</v>
      </c>
      <c r="G13" s="408" t="n">
        <f aca="false">IF(ISTEXT($E13),0,IF($E13=0,0,(100*(C13-E13)/E13)))</f>
        <v>-0.12249581226904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48" t="s">
        <v>330</v>
      </c>
    </row>
    <row r="16" customFormat="false" ht="12" hidden="false" customHeight="false" outlineLevel="0" collapsed="false">
      <c r="A16" s="427" t="s">
        <v>331</v>
      </c>
    </row>
    <row r="17" customFormat="false" ht="13.5" hidden="false" customHeight="false" outlineLevel="0" collapsed="false">
      <c r="A17" s="448" t="s">
        <v>332</v>
      </c>
    </row>
    <row r="18" customFormat="false" ht="13.5" hidden="false" customHeight="false" outlineLevel="0" collapsed="false">
      <c r="A18" s="448" t="s">
        <v>333</v>
      </c>
    </row>
    <row r="20" customFormat="false" ht="13.5" hidden="false" customHeight="false" outlineLevel="0" collapsed="false">
      <c r="A20" s="449" t="s">
        <v>334</v>
      </c>
    </row>
    <row r="21" customFormat="false" ht="12" hidden="false" customHeight="false" outlineLevel="0" collapsed="false">
      <c r="A21" s="427" t="s">
        <v>335</v>
      </c>
    </row>
    <row r="22" customFormat="false" ht="12" hidden="false" customHeight="false" outlineLevel="0" collapsed="false">
      <c r="A22" s="427" t="s">
        <v>3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0" t="s">
        <v>220</v>
      </c>
      <c r="B24" s="451"/>
      <c r="C24" s="451"/>
      <c r="D24" s="451"/>
      <c r="E24" s="451"/>
      <c r="F24" s="451"/>
      <c r="G24" s="452"/>
    </row>
    <row r="25" customFormat="false" ht="12" hidden="false" customHeight="false" outlineLevel="0" collapsed="false">
      <c r="A25" s="165" t="s">
        <v>337</v>
      </c>
      <c r="B25" s="453"/>
      <c r="C25" s="453"/>
      <c r="D25" s="453"/>
      <c r="E25" s="453"/>
      <c r="F25" s="453"/>
      <c r="G25" s="454"/>
    </row>
    <row r="26" customFormat="false" ht="12" hidden="false" customHeight="false" outlineLevel="0" collapsed="false">
      <c r="A26" s="455" t="s">
        <v>338</v>
      </c>
      <c r="B26" s="456"/>
      <c r="C26" s="456"/>
      <c r="D26" s="456"/>
      <c r="E26" s="456"/>
      <c r="F26" s="456"/>
      <c r="G26" s="457"/>
    </row>
    <row r="27" customFormat="false" ht="12" hidden="false" customHeight="false" outlineLevel="0" collapsed="false">
      <c r="A27" s="458" t="s">
        <v>339</v>
      </c>
      <c r="B27" s="456"/>
      <c r="C27" s="456"/>
      <c r="D27" s="456"/>
      <c r="E27" s="456"/>
      <c r="F27" s="456"/>
      <c r="G27" s="457"/>
    </row>
    <row r="28" customFormat="false" ht="12.75" hidden="false" customHeight="false" outlineLevel="0" collapsed="false">
      <c r="A28" s="459"/>
      <c r="B28" s="460"/>
      <c r="C28" s="460"/>
      <c r="D28" s="460"/>
      <c r="E28" s="460"/>
      <c r="F28" s="460"/>
      <c r="G28" s="46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1" activeCellId="0" sqref="G31"/>
    </sheetView>
  </sheetViews>
  <sheetFormatPr defaultColWidth="9.32421875" defaultRowHeight="12" zeroHeight="false" outlineLevelRow="0" outlineLevelCol="0"/>
  <cols>
    <col collapsed="false" customWidth="true" hidden="false" outlineLevel="0" max="1" min="1" style="204" width="36.66"/>
    <col collapsed="false" customWidth="true" hidden="false" outlineLevel="0" max="2" min="2" style="204" width="17.66"/>
    <col collapsed="false" customWidth="true" hidden="false" outlineLevel="0" max="3" min="3" style="204" width="18.66"/>
    <col collapsed="false" customWidth="true" hidden="false" outlineLevel="0" max="4" min="4" style="204" width="24.32"/>
    <col collapsed="false" customWidth="true" hidden="false" outlineLevel="0" max="5" min="5" style="204" width="20.66"/>
    <col collapsed="false" customWidth="true" hidden="false" outlineLevel="0" max="6" min="6" style="204" width="3.65"/>
    <col collapsed="false" customWidth="true" hidden="false" outlineLevel="0" max="7" min="7" style="204" width="17.49"/>
    <col collapsed="false" customWidth="true" hidden="false" outlineLevel="0" max="8" min="8" style="204" width="20.99"/>
    <col collapsed="false" customWidth="true" hidden="false" outlineLevel="0" max="9" min="9" style="204" width="3.16"/>
    <col collapsed="false" customWidth="false" hidden="false" outlineLevel="0" max="257" min="10" style="204" width="9.32"/>
  </cols>
  <sheetData>
    <row r="1" customFormat="false" ht="15.75" hidden="false" customHeight="false" outlineLevel="0" collapsed="false">
      <c r="A1" s="134" t="s">
        <v>340</v>
      </c>
      <c r="B1" s="0"/>
      <c r="C1" s="0"/>
      <c r="D1" s="0"/>
      <c r="E1" s="0"/>
      <c r="F1" s="308"/>
      <c r="G1" s="308"/>
      <c r="H1" s="169" t="str">
        <f aca="false">CRF_CountryName</f>
        <v>Netherlands</v>
      </c>
    </row>
    <row r="2" customFormat="false" ht="15.75" hidden="false" customHeight="false" outlineLevel="0" collapsed="false">
      <c r="A2" s="134" t="s">
        <v>341</v>
      </c>
      <c r="B2" s="462"/>
      <c r="C2" s="462"/>
      <c r="D2" s="462"/>
      <c r="E2" s="308"/>
      <c r="F2" s="308"/>
      <c r="G2" s="308"/>
      <c r="H2" s="169" t="n">
        <f aca="false">CRF_InventoryYear</f>
        <v>1995</v>
      </c>
    </row>
    <row r="3" customFormat="false" ht="15.75" hidden="false" customHeight="false" outlineLevel="0" collapsed="false">
      <c r="A3" s="134" t="s">
        <v>236</v>
      </c>
      <c r="B3" s="462"/>
      <c r="C3" s="462"/>
      <c r="D3" s="462"/>
      <c r="E3" s="308"/>
      <c r="F3" s="308"/>
      <c r="G3" s="308"/>
      <c r="H3" s="169" t="str">
        <f aca="false">CRF_Submission</f>
        <v>Submission 2002 v0.1</v>
      </c>
    </row>
    <row r="4" customFormat="false" ht="15.75" hidden="false" customHeight="false" outlineLevel="0" collapsed="false">
      <c r="A4" s="463"/>
      <c r="B4" s="464"/>
      <c r="C4" s="464"/>
      <c r="D4" s="464"/>
      <c r="E4" s="308"/>
      <c r="F4" s="308"/>
      <c r="G4" s="308"/>
      <c r="H4" s="172"/>
    </row>
    <row r="5" customFormat="false" ht="16.5" hidden="false" customHeight="false" outlineLevel="0" collapsed="false">
      <c r="A5" s="465"/>
      <c r="B5" s="466"/>
      <c r="C5" s="466"/>
      <c r="D5" s="464"/>
      <c r="E5" s="464"/>
      <c r="F5" s="308"/>
      <c r="G5" s="467" t="s">
        <v>342</v>
      </c>
      <c r="H5" s="308"/>
    </row>
    <row r="6" s="475" customFormat="true" ht="24" hidden="false" customHeight="true" outlineLevel="0" collapsed="false">
      <c r="A6" s="468"/>
      <c r="B6" s="469" t="s">
        <v>343</v>
      </c>
      <c r="C6" s="469"/>
      <c r="D6" s="470" t="s">
        <v>344</v>
      </c>
      <c r="E6" s="471" t="s">
        <v>345</v>
      </c>
      <c r="F6" s="472"/>
      <c r="G6" s="473" t="s">
        <v>346</v>
      </c>
      <c r="H6" s="474" t="s">
        <v>347</v>
      </c>
    </row>
    <row r="7" customFormat="false" ht="36" hidden="false" customHeight="false" outlineLevel="0" collapsed="false">
      <c r="A7" s="476" t="s">
        <v>348</v>
      </c>
      <c r="B7" s="477" t="s">
        <v>349</v>
      </c>
      <c r="C7" s="477" t="s">
        <v>350</v>
      </c>
      <c r="D7" s="477" t="s">
        <v>351</v>
      </c>
      <c r="E7" s="478" t="s">
        <v>352</v>
      </c>
      <c r="F7" s="308"/>
      <c r="G7" s="473"/>
      <c r="H7" s="479" t="s">
        <v>353</v>
      </c>
    </row>
    <row r="8" customFormat="false" ht="14.25" hidden="false" customHeight="false" outlineLevel="0" collapsed="false">
      <c r="A8" s="480"/>
      <c r="B8" s="481" t="s">
        <v>174</v>
      </c>
      <c r="C8" s="482"/>
      <c r="D8" s="481" t="s">
        <v>354</v>
      </c>
      <c r="E8" s="483" t="s">
        <v>355</v>
      </c>
      <c r="F8" s="308"/>
      <c r="G8" s="484" t="s">
        <v>356</v>
      </c>
      <c r="H8" s="483"/>
    </row>
    <row r="9" customFormat="false" ht="14.25" hidden="false" customHeight="false" outlineLevel="0" collapsed="false">
      <c r="A9" s="485" t="s">
        <v>357</v>
      </c>
      <c r="B9" s="372" t="n">
        <v>28240</v>
      </c>
      <c r="C9" s="486" t="n">
        <v>0.82</v>
      </c>
      <c r="D9" s="234" t="n">
        <f aca="false">IF(ISTEXT($B9),0,IF(ISTEXT($C9),0,IF($B9*$C9=0,0,(1000*E9/(B9*C9)))))</f>
        <v>19.9</v>
      </c>
      <c r="E9" s="487" t="n">
        <v>460.82032</v>
      </c>
      <c r="F9" s="429"/>
      <c r="G9" s="488" t="n">
        <f aca="false">SUM(E9)*44/12</f>
        <v>1689.67450666667</v>
      </c>
      <c r="H9" s="489" t="s">
        <v>358</v>
      </c>
    </row>
    <row r="10" customFormat="false" ht="12" hidden="false" customHeight="false" outlineLevel="0" collapsed="false">
      <c r="A10" s="490" t="s">
        <v>282</v>
      </c>
      <c r="B10" s="372" t="n">
        <v>7830</v>
      </c>
      <c r="C10" s="486" t="n">
        <v>0</v>
      </c>
      <c r="D10" s="234" t="n">
        <f aca="false">IF(ISTEXT($B10),0,IF(ISTEXT($C10),0,IF($B10*$C10=0,0,(1000*E10/(B10*C10)))))</f>
        <v>0</v>
      </c>
      <c r="E10" s="487" t="n">
        <v>0</v>
      </c>
      <c r="F10" s="429"/>
      <c r="G10" s="488" t="n">
        <f aca="false">SUM(E10)*44/12</f>
        <v>0</v>
      </c>
      <c r="H10" s="489" t="s">
        <v>358</v>
      </c>
    </row>
    <row r="11" customFormat="false" ht="12" hidden="false" customHeight="false" outlineLevel="0" collapsed="false">
      <c r="A11" s="490" t="s">
        <v>281</v>
      </c>
      <c r="B11" s="372" t="n">
        <v>16680</v>
      </c>
      <c r="C11" s="486" t="n">
        <v>1</v>
      </c>
      <c r="D11" s="234" t="n">
        <f aca="false">IF(ISTEXT($B11),0,IF(ISTEXT($C11),0,IF($B11*$C11=0,0,(1000*E11/(B11*C11)))))</f>
        <v>21.0011990407674</v>
      </c>
      <c r="E11" s="487" t="n">
        <v>350.3</v>
      </c>
      <c r="F11" s="429"/>
      <c r="G11" s="488" t="n">
        <f aca="false">SUM(E11)*44/12</f>
        <v>1284.43333333333</v>
      </c>
      <c r="H11" s="489" t="s">
        <v>358</v>
      </c>
    </row>
    <row r="12" customFormat="false" ht="12" hidden="false" customHeight="false" outlineLevel="0" collapsed="false">
      <c r="A12" s="491" t="s">
        <v>359</v>
      </c>
      <c r="B12" s="372" t="n">
        <v>6390</v>
      </c>
      <c r="C12" s="486" t="n">
        <v>1</v>
      </c>
      <c r="D12" s="234" t="n">
        <f aca="false">IF(ISTEXT($B12),0,IF(ISTEXT($C12),0,IF($B12*$C12=0,0,(1000*E12/(B12*C12)))))</f>
        <v>25.64</v>
      </c>
      <c r="E12" s="487" t="n">
        <v>163.8396</v>
      </c>
      <c r="F12" s="429"/>
      <c r="G12" s="488" t="n">
        <f aca="false">SUM(E12)*44/12</f>
        <v>600.7452</v>
      </c>
      <c r="H12" s="489" t="s">
        <v>358</v>
      </c>
    </row>
    <row r="13" customFormat="false" ht="13.5" hidden="false" customHeight="false" outlineLevel="0" collapsed="false">
      <c r="A13" s="485" t="s">
        <v>360</v>
      </c>
      <c r="B13" s="372" t="n">
        <v>109340</v>
      </c>
      <c r="C13" s="486" t="n">
        <v>0.1</v>
      </c>
      <c r="D13" s="234" t="n">
        <f aca="false">IF(ISTEXT($B13),0,IF(ISTEXT($C13),0,IF($B13*$C13=0,0,(1000*E13/(B13*C13)))))</f>
        <v>15.2698006219133</v>
      </c>
      <c r="E13" s="487" t="n">
        <v>166.96</v>
      </c>
      <c r="F13" s="429"/>
      <c r="G13" s="488" t="n">
        <f aca="false">SUM(E13)*44/12</f>
        <v>612.186666666667</v>
      </c>
      <c r="H13" s="489" t="s">
        <v>358</v>
      </c>
    </row>
    <row r="14" customFormat="false" ht="13.5" hidden="false" customHeight="false" outlineLevel="0" collapsed="false">
      <c r="A14" s="485" t="s">
        <v>361</v>
      </c>
      <c r="B14" s="372" t="n">
        <v>0</v>
      </c>
      <c r="C14" s="486" t="n">
        <v>0.82</v>
      </c>
      <c r="D14" s="234" t="n">
        <f aca="false">IF(ISTEXT($B14),0,IF(ISTEXT($C14),0,IF($B14*$C14=0,0,(1000*E14/(B14*C14)))))</f>
        <v>0</v>
      </c>
      <c r="E14" s="487" t="n">
        <v>0</v>
      </c>
      <c r="F14" s="429"/>
      <c r="G14" s="488" t="n">
        <f aca="false">SUM(E14)*44/12</f>
        <v>0</v>
      </c>
      <c r="H14" s="489" t="s">
        <v>358</v>
      </c>
    </row>
    <row r="15" customFormat="false" ht="13.5" hidden="false" customHeight="false" outlineLevel="0" collapsed="false">
      <c r="A15" s="485" t="s">
        <v>362</v>
      </c>
      <c r="B15" s="372" t="n">
        <v>45740</v>
      </c>
      <c r="C15" s="492" t="n">
        <v>0.82</v>
      </c>
      <c r="D15" s="234" t="n">
        <f aca="false">IF(ISTEXT($B15),0,IF(ISTEXT($C15),0,IF($B15*$C15=0,0,(1000*E15/(B15*C15)))))</f>
        <v>18</v>
      </c>
      <c r="E15" s="487" t="n">
        <v>675.1224</v>
      </c>
      <c r="F15" s="429"/>
      <c r="G15" s="488" t="n">
        <f aca="false">SUM(E15)*44/12</f>
        <v>2475.4488</v>
      </c>
      <c r="H15" s="489" t="s">
        <v>358</v>
      </c>
    </row>
    <row r="16" customFormat="false" ht="13.5" hidden="false" customHeight="false" outlineLevel="0" collapsed="false">
      <c r="A16" s="485" t="s">
        <v>363</v>
      </c>
      <c r="B16" s="372"/>
      <c r="C16" s="486"/>
      <c r="D16" s="234" t="n">
        <f aca="false">IF(ISTEXT($B16),0,IF(ISTEXT($C16),0,IF($B16*$C16=0,0,(1000*E16/(B16*C16)))))</f>
        <v>0</v>
      </c>
      <c r="E16" s="487"/>
      <c r="F16" s="429"/>
      <c r="G16" s="488" t="n">
        <f aca="false">SUM(E16)*44/12</f>
        <v>0</v>
      </c>
      <c r="H16" s="489" t="s">
        <v>358</v>
      </c>
    </row>
    <row r="17" customFormat="false" ht="13.5" hidden="false" customHeight="false" outlineLevel="0" collapsed="false">
      <c r="A17" s="485" t="s">
        <v>364</v>
      </c>
      <c r="B17" s="372"/>
      <c r="C17" s="486"/>
      <c r="D17" s="234" t="n">
        <f aca="false">IF(ISTEXT($B17),0,IF(ISTEXT($C17),0,IF($B17*$C17=0,0,(1000*E17/(B17*C17)))))</f>
        <v>0</v>
      </c>
      <c r="E17" s="487"/>
      <c r="F17" s="429"/>
      <c r="G17" s="488" t="n">
        <f aca="false">SUM(E17)*44/12</f>
        <v>0</v>
      </c>
      <c r="H17" s="489" t="s">
        <v>358</v>
      </c>
    </row>
    <row r="18" customFormat="false" ht="12" hidden="false" customHeight="false" outlineLevel="0" collapsed="false">
      <c r="A18" s="485" t="s">
        <v>365</v>
      </c>
      <c r="B18" s="493"/>
      <c r="C18" s="494"/>
      <c r="D18" s="495"/>
      <c r="E18" s="496"/>
      <c r="F18" s="429"/>
      <c r="G18" s="497"/>
      <c r="H18" s="498"/>
    </row>
    <row r="19" customFormat="false" ht="13.5" hidden="false" customHeight="true" outlineLevel="0" collapsed="false">
      <c r="A19" s="499" t="s">
        <v>366</v>
      </c>
      <c r="B19" s="156" t="n">
        <v>220</v>
      </c>
      <c r="C19" s="156" t="n">
        <v>0</v>
      </c>
      <c r="D19" s="234" t="n">
        <f aca="false">IF(ISTEXT($B19),0,IF(ISTEXT($C19),0,IF($B19*$C19=0,0,(1000*E19/(B19*C19)))))</f>
        <v>0</v>
      </c>
      <c r="E19" s="157" t="n">
        <v>0</v>
      </c>
      <c r="F19" s="500"/>
      <c r="G19" s="501" t="n">
        <f aca="false">SUM(E19)*44/12</f>
        <v>0</v>
      </c>
      <c r="H19" s="502" t="s">
        <v>358</v>
      </c>
    </row>
    <row r="20" customFormat="false" ht="13.5" hidden="false" customHeight="true" outlineLevel="0" collapsed="false">
      <c r="A20" s="499" t="s">
        <v>367</v>
      </c>
      <c r="B20" s="156" t="n">
        <v>3540</v>
      </c>
      <c r="C20" s="156" t="n">
        <v>0</v>
      </c>
      <c r="D20" s="234" t="n">
        <f aca="false">IF(ISTEXT($B20),0,IF(ISTEXT($C20),0,IF($B20*$C20=0,0,(1000*E20/(B20*C20)))))</f>
        <v>0</v>
      </c>
      <c r="E20" s="157" t="n">
        <v>0</v>
      </c>
      <c r="F20" s="500"/>
      <c r="G20" s="501" t="n">
        <f aca="false">SUM(E20)*44/12</f>
        <v>0</v>
      </c>
      <c r="H20" s="502" t="s">
        <v>358</v>
      </c>
    </row>
    <row r="21" customFormat="false" ht="13.5" hidden="false" customHeight="true" outlineLevel="0" collapsed="false">
      <c r="A21" s="499" t="s">
        <v>368</v>
      </c>
      <c r="B21" s="156" t="n">
        <v>140840</v>
      </c>
      <c r="C21" s="156" t="n">
        <v>0.82</v>
      </c>
      <c r="D21" s="234" t="n">
        <f aca="false">IF(ISTEXT($B21),0,IF(ISTEXT($C21),0,IF($B21*$C21=0,0,(1000*E21/(B21*C21)))))</f>
        <v>19.9</v>
      </c>
      <c r="E21" s="157" t="n">
        <v>2298.22712</v>
      </c>
      <c r="F21" s="500"/>
      <c r="G21" s="501" t="n">
        <f aca="false">SUM(E21)*44/12</f>
        <v>8426.83277333333</v>
      </c>
      <c r="H21" s="502" t="s">
        <v>358</v>
      </c>
    </row>
    <row r="22" customFormat="false" ht="13.5" hidden="false" customHeight="true" outlineLevel="0" collapsed="false">
      <c r="A22" s="499" t="s">
        <v>369</v>
      </c>
      <c r="B22" s="156" t="n">
        <v>220</v>
      </c>
      <c r="C22" s="156" t="n">
        <v>0.82</v>
      </c>
      <c r="D22" s="234" t="n">
        <f aca="false">IF(ISTEXT($B22),0,IF(ISTEXT($C22),0,IF($B22*$C22=0,0,(1000*E22/(B22*C22)))))</f>
        <v>19.9556541019956</v>
      </c>
      <c r="E22" s="157" t="n">
        <v>3.6</v>
      </c>
      <c r="F22" s="500"/>
      <c r="G22" s="501" t="n">
        <f aca="false">SUM(E22)*44/12</f>
        <v>13.2</v>
      </c>
      <c r="H22" s="502" t="s">
        <v>358</v>
      </c>
    </row>
    <row r="23" customFormat="false" ht="13.5" hidden="false" customHeight="true" outlineLevel="0" collapsed="false">
      <c r="A23" s="499" t="s">
        <v>370</v>
      </c>
      <c r="B23" s="156" t="n">
        <v>420</v>
      </c>
      <c r="C23" s="156" t="n">
        <v>0.82</v>
      </c>
      <c r="D23" s="234" t="n">
        <f aca="false">IF(ISTEXT($B23),0,IF(ISTEXT($C23),0,IF($B23*$C23=0,0,(1000*E23/(B23*C23)))))</f>
        <v>20.993031358885</v>
      </c>
      <c r="E23" s="157" t="n">
        <v>7.23</v>
      </c>
      <c r="F23" s="500"/>
      <c r="G23" s="501" t="n">
        <f aca="false">SUM(E23)*44/12</f>
        <v>26.51</v>
      </c>
      <c r="H23" s="502" t="s">
        <v>358</v>
      </c>
    </row>
    <row r="24" customFormat="false" ht="13.5" hidden="false" customHeight="true" outlineLevel="0" collapsed="false">
      <c r="A24" s="503"/>
      <c r="B24" s="504"/>
      <c r="C24" s="504"/>
      <c r="D24" s="505"/>
      <c r="E24" s="506"/>
      <c r="F24" s="507"/>
      <c r="G24" s="508"/>
      <c r="H24" s="508"/>
    </row>
    <row r="25" customFormat="false" ht="13.5" hidden="false" customHeight="true" outlineLevel="0" collapsed="false">
      <c r="A25" s="509" t="s">
        <v>371</v>
      </c>
      <c r="B25" s="509"/>
      <c r="C25" s="510"/>
      <c r="D25" s="511"/>
      <c r="E25" s="512"/>
      <c r="F25" s="511"/>
      <c r="G25" s="509" t="s">
        <v>372</v>
      </c>
      <c r="H25" s="509"/>
    </row>
    <row r="26" customFormat="false" ht="13.5" hidden="false" customHeight="true" outlineLevel="0" collapsed="false">
      <c r="A26" s="513" t="s">
        <v>373</v>
      </c>
      <c r="B26" s="512"/>
      <c r="C26" s="512"/>
      <c r="D26" s="512"/>
      <c r="E26" s="512"/>
      <c r="G26" s="514" t="s">
        <v>374</v>
      </c>
      <c r="H26" s="514"/>
    </row>
    <row r="28" customFormat="false" ht="12" hidden="false" customHeight="false" outlineLevel="0" collapsed="false">
      <c r="A28" s="322" t="s">
        <v>375</v>
      </c>
    </row>
    <row r="29" customFormat="false" ht="12" hidden="false" customHeight="false" outlineLevel="0" collapsed="false">
      <c r="A29" s="204" t="s">
        <v>376</v>
      </c>
    </row>
    <row r="30" customFormat="false" ht="12" hidden="false" customHeight="false" outlineLevel="0" collapsed="false">
      <c r="A30" s="204" t="s">
        <v>377</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59" t="s">
        <v>378</v>
      </c>
      <c r="B32" s="515"/>
      <c r="C32" s="515"/>
      <c r="D32" s="515"/>
      <c r="E32" s="516"/>
    </row>
    <row r="33" customFormat="false" ht="12" hidden="false" customHeight="false" outlineLevel="0" collapsed="false">
      <c r="A33" s="517" t="s">
        <v>379</v>
      </c>
      <c r="B33" s="518"/>
      <c r="C33" s="518"/>
      <c r="D33" s="518"/>
      <c r="E33" s="519"/>
    </row>
    <row r="34" customFormat="false" ht="12" hidden="false" customHeight="false" outlineLevel="0" collapsed="false">
      <c r="A34" s="517" t="s">
        <v>380</v>
      </c>
      <c r="B34" s="518"/>
      <c r="C34" s="518"/>
      <c r="D34" s="518"/>
      <c r="E34" s="519"/>
    </row>
    <row r="35" customFormat="false" ht="12" hidden="false" customHeight="false" outlineLevel="0" collapsed="false">
      <c r="A35" s="517" t="s">
        <v>381</v>
      </c>
      <c r="B35" s="518"/>
      <c r="C35" s="518"/>
      <c r="D35" s="518"/>
      <c r="E35" s="519"/>
    </row>
    <row r="36" customFormat="false" ht="12" hidden="false" customHeight="false" outlineLevel="0" collapsed="false">
      <c r="A36" s="520" t="s">
        <v>382</v>
      </c>
      <c r="B36" s="521"/>
      <c r="C36" s="521"/>
      <c r="D36" s="521"/>
      <c r="E36" s="522"/>
    </row>
    <row r="37" customFormat="false" ht="12" hidden="false" customHeight="false" outlineLevel="0" collapsed="false">
      <c r="A37" s="523"/>
      <c r="B37" s="203"/>
      <c r="C37" s="203"/>
      <c r="D37" s="203"/>
      <c r="E37" s="524"/>
    </row>
    <row r="38" customFormat="false" ht="13.5" hidden="false" customHeight="true" outlineLevel="0" collapsed="false">
      <c r="A38" s="525" t="s">
        <v>383</v>
      </c>
      <c r="B38" s="526" t="s">
        <v>384</v>
      </c>
      <c r="C38" s="526"/>
      <c r="D38" s="527" t="s">
        <v>385</v>
      </c>
      <c r="E38" s="519"/>
    </row>
    <row r="39" customFormat="false" ht="17.25" hidden="false" customHeight="true" outlineLevel="0" collapsed="false">
      <c r="A39" s="528" t="s">
        <v>111</v>
      </c>
      <c r="B39" s="529" t="s">
        <v>386</v>
      </c>
      <c r="C39" s="529"/>
      <c r="D39" s="518" t="s">
        <v>387</v>
      </c>
      <c r="E39" s="519"/>
    </row>
    <row r="40" customFormat="false" ht="12" hidden="false" customHeight="false" outlineLevel="0" collapsed="false">
      <c r="A40" s="530" t="n">
        <v>11139</v>
      </c>
      <c r="B40" s="531" t="s">
        <v>388</v>
      </c>
      <c r="C40" s="532"/>
      <c r="D40" s="203"/>
      <c r="E40" s="524"/>
    </row>
    <row r="41" customFormat="false" ht="12" hidden="false" customHeight="false" outlineLevel="0" collapsed="false">
      <c r="A41" s="530" t="n">
        <v>2772</v>
      </c>
      <c r="B41" s="533" t="s">
        <v>389</v>
      </c>
      <c r="C41" s="532"/>
      <c r="D41" s="203"/>
      <c r="E41" s="524"/>
    </row>
    <row r="42" customFormat="false" ht="12" hidden="false" customHeight="false" outlineLevel="0" collapsed="false">
      <c r="A42" s="534"/>
      <c r="B42" s="456"/>
      <c r="C42" s="456"/>
      <c r="D42" s="456"/>
      <c r="E42" s="457"/>
    </row>
    <row r="43" customFormat="false" ht="12" hidden="false" customHeight="false" outlineLevel="0" collapsed="false">
      <c r="A43" s="455"/>
      <c r="B43" s="456"/>
      <c r="C43" s="456"/>
      <c r="D43" s="456"/>
      <c r="E43" s="457"/>
    </row>
    <row r="44" customFormat="false" ht="12.75" hidden="false" customHeight="false" outlineLevel="0" collapsed="false">
      <c r="A44" s="459"/>
      <c r="B44" s="460"/>
      <c r="C44" s="460"/>
      <c r="D44" s="460"/>
      <c r="E44" s="46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204" width="47.49"/>
    <col collapsed="false" customWidth="true" hidden="false" outlineLevel="0" max="2" min="2" style="204" width="24.32"/>
    <col collapsed="false" customWidth="true" hidden="false" outlineLevel="0" max="3" min="3" style="204" width="16.49"/>
    <col collapsed="false" customWidth="true" hidden="false" outlineLevel="0" max="4" min="4" style="204" width="21.49"/>
    <col collapsed="false" customWidth="true" hidden="false" outlineLevel="0" max="5" min="5" style="204" width="12.66"/>
    <col collapsed="false" customWidth="true" hidden="false" outlineLevel="0" max="6" min="6" style="204" width="12.32"/>
    <col collapsed="false" customWidth="true" hidden="false" outlineLevel="0" max="7" min="7" style="204" width="3.16"/>
    <col collapsed="false" customWidth="true" hidden="false" outlineLevel="0" max="8" min="8" style="204" width="36.32"/>
    <col collapsed="false" customWidth="true" hidden="false" outlineLevel="0" max="9" min="9" style="204" width="14.49"/>
    <col collapsed="false" customWidth="true" hidden="false" outlineLevel="0" max="10" min="10" style="204" width="1.82"/>
    <col collapsed="false" customWidth="false" hidden="false" outlineLevel="0" max="257" min="11" style="204" width="10.66"/>
  </cols>
  <sheetData>
    <row r="1" customFormat="false" ht="15.75" hidden="false" customHeight="false" outlineLevel="0" collapsed="false">
      <c r="A1" s="134" t="s">
        <v>390</v>
      </c>
      <c r="B1" s="0"/>
      <c r="C1" s="0"/>
      <c r="D1" s="0"/>
      <c r="E1" s="0"/>
      <c r="F1" s="308"/>
      <c r="G1" s="343"/>
      <c r="I1" s="169" t="str">
        <f aca="false">CRF_CountryName</f>
        <v>Netherlands</v>
      </c>
    </row>
    <row r="2" customFormat="false" ht="15.75" hidden="false" customHeight="false" outlineLevel="0" collapsed="false">
      <c r="A2" s="134" t="s">
        <v>391</v>
      </c>
      <c r="B2" s="308"/>
      <c r="C2" s="308"/>
      <c r="D2" s="308"/>
      <c r="E2" s="308"/>
      <c r="F2" s="308"/>
      <c r="G2" s="309"/>
      <c r="I2" s="169" t="n">
        <f aca="false">CRF_InventoryYear</f>
        <v>1995</v>
      </c>
    </row>
    <row r="3" customFormat="false" ht="15.75" hidden="false" customHeight="false" outlineLevel="0" collapsed="false">
      <c r="A3" s="134" t="s">
        <v>236</v>
      </c>
      <c r="B3" s="308"/>
      <c r="C3" s="308"/>
      <c r="D3" s="308"/>
      <c r="E3" s="308"/>
      <c r="F3" s="308"/>
      <c r="G3" s="309"/>
      <c r="I3" s="169" t="str">
        <f aca="false">CRF_Submission</f>
        <v>Submission 2002 v0.1</v>
      </c>
    </row>
    <row r="4" customFormat="false" ht="15.75" hidden="false" customHeight="false" outlineLevel="0" collapsed="false">
      <c r="A4" s="463"/>
      <c r="B4" s="308"/>
      <c r="C4" s="308"/>
      <c r="D4" s="308"/>
      <c r="E4" s="308"/>
      <c r="F4" s="308"/>
      <c r="G4" s="535"/>
      <c r="I4" s="172"/>
    </row>
    <row r="5" customFormat="false" ht="16.5" hidden="false" customHeight="false" outlineLevel="0" collapsed="false">
      <c r="A5" s="463"/>
      <c r="B5" s="308"/>
      <c r="C5" s="308"/>
      <c r="D5" s="308"/>
      <c r="E5" s="536"/>
      <c r="F5" s="536"/>
      <c r="G5" s="536"/>
      <c r="H5" s="536" t="s">
        <v>342</v>
      </c>
    </row>
    <row r="6" customFormat="false" ht="12" hidden="false" customHeight="true" outlineLevel="0" collapsed="false">
      <c r="A6" s="537" t="s">
        <v>392</v>
      </c>
      <c r="B6" s="538" t="s">
        <v>393</v>
      </c>
      <c r="C6" s="539" t="s">
        <v>344</v>
      </c>
      <c r="D6" s="539"/>
      <c r="E6" s="540" t="s">
        <v>170</v>
      </c>
      <c r="F6" s="540"/>
      <c r="G6" s="512"/>
      <c r="H6" s="541" t="s">
        <v>394</v>
      </c>
      <c r="I6" s="542" t="s">
        <v>395</v>
      </c>
    </row>
    <row r="7" customFormat="false" ht="26.25" hidden="false" customHeight="false" outlineLevel="0" collapsed="false">
      <c r="A7" s="543" t="s">
        <v>396</v>
      </c>
      <c r="B7" s="544" t="s">
        <v>397</v>
      </c>
      <c r="C7" s="544" t="s">
        <v>398</v>
      </c>
      <c r="D7" s="545" t="s">
        <v>71</v>
      </c>
      <c r="E7" s="546" t="s">
        <v>398</v>
      </c>
      <c r="F7" s="547" t="s">
        <v>71</v>
      </c>
      <c r="G7" s="512"/>
      <c r="H7" s="548" t="s">
        <v>399</v>
      </c>
      <c r="I7" s="157"/>
    </row>
    <row r="8" customFormat="false" ht="12.75" hidden="false" customHeight="false" outlineLevel="0" collapsed="false">
      <c r="A8" s="549"/>
      <c r="B8" s="550" t="s">
        <v>400</v>
      </c>
      <c r="C8" s="550" t="s">
        <v>401</v>
      </c>
      <c r="D8" s="550" t="s">
        <v>402</v>
      </c>
      <c r="E8" s="551" t="s">
        <v>111</v>
      </c>
      <c r="F8" s="552" t="s">
        <v>111</v>
      </c>
      <c r="G8" s="308"/>
      <c r="H8" s="553" t="s">
        <v>403</v>
      </c>
      <c r="I8" s="153"/>
    </row>
    <row r="9" customFormat="false" ht="12.75" hidden="false" customHeight="true" outlineLevel="0" collapsed="false">
      <c r="A9" s="554" t="s">
        <v>404</v>
      </c>
      <c r="B9" s="374" t="n">
        <f aca="false">SUM(B10,B13)</f>
        <v>0</v>
      </c>
      <c r="C9" s="555"/>
      <c r="D9" s="556"/>
      <c r="E9" s="557" t="s">
        <v>145</v>
      </c>
      <c r="F9" s="558" t="s">
        <v>145</v>
      </c>
      <c r="G9" s="308"/>
      <c r="H9" s="559" t="s">
        <v>405</v>
      </c>
      <c r="I9" s="180"/>
    </row>
    <row r="10" customFormat="false" ht="14.25" hidden="false" customHeight="false" outlineLevel="0" collapsed="false">
      <c r="A10" s="560" t="s">
        <v>406</v>
      </c>
      <c r="B10" s="152"/>
      <c r="C10" s="561" t="n">
        <f aca="false">IF(ISTEXT($B$10),0,IF($B$10=0,0,(E10/$B$10)))</f>
        <v>0</v>
      </c>
      <c r="D10" s="234" t="n">
        <f aca="false">IF(ISTEXT($B$10),0,IF($B$10=0,0,(F10/$B$10)))</f>
        <v>0</v>
      </c>
      <c r="E10" s="562" t="n">
        <f aca="false">SUM(E11:E12)</f>
        <v>0</v>
      </c>
      <c r="F10" s="283" t="n">
        <f aca="false">SUM(F11:F12)</f>
        <v>0</v>
      </c>
      <c r="G10" s="308"/>
      <c r="H10" s="559"/>
      <c r="I10" s="180"/>
    </row>
    <row r="11" customFormat="false" ht="12" hidden="false" customHeight="false" outlineLevel="0" collapsed="false">
      <c r="A11" s="563" t="s">
        <v>407</v>
      </c>
      <c r="B11" s="564"/>
      <c r="C11" s="234" t="n">
        <f aca="false">IF(ISTEXT($B$10),0,IF($B$10=0,0,(E11/$B$10)))</f>
        <v>0</v>
      </c>
      <c r="D11" s="234" t="n">
        <f aca="false">IF(ISTEXT($B$10),0,IF($B$10=0,0,(F11/$B$10)))</f>
        <v>0</v>
      </c>
      <c r="E11" s="565"/>
      <c r="F11" s="153"/>
      <c r="G11" s="308"/>
      <c r="H11" s="566"/>
      <c r="I11" s="567"/>
    </row>
    <row r="12" customFormat="false" ht="13.5" hidden="false" customHeight="false" outlineLevel="0" collapsed="false">
      <c r="A12" s="563" t="s">
        <v>408</v>
      </c>
      <c r="B12" s="564"/>
      <c r="C12" s="234" t="n">
        <f aca="false">IF(ISTEXT($B$10),0,IF($B$10=0,0,(E12/$B$10)))</f>
        <v>0</v>
      </c>
      <c r="D12" s="234" t="n">
        <f aca="false">IF(ISTEXT($B$10),0,IF($B$10=0,0,(F12/$B$10)))</f>
        <v>0</v>
      </c>
      <c r="E12" s="565"/>
      <c r="F12" s="153"/>
      <c r="G12" s="308"/>
      <c r="H12" s="568" t="s">
        <v>409</v>
      </c>
      <c r="I12" s="568"/>
    </row>
    <row r="13" customFormat="false" ht="13.5" hidden="false" customHeight="false" outlineLevel="0" collapsed="false">
      <c r="A13" s="560" t="s">
        <v>410</v>
      </c>
      <c r="B13" s="152"/>
      <c r="C13" s="561" t="n">
        <f aca="false">IF(ISTEXT($B$13),0,IF($B$13=0,0,(E13/$B$13)))</f>
        <v>0</v>
      </c>
      <c r="D13" s="234" t="n">
        <f aca="false">IF(ISTEXT($B$13),0,IF($B$13=0,0,(F13/$B$13)))</f>
        <v>0</v>
      </c>
      <c r="E13" s="562" t="n">
        <f aca="false">SUM(E14:E15)</f>
        <v>0</v>
      </c>
      <c r="F13" s="283" t="n">
        <f aca="false">SUM(F14:F15)</f>
        <v>0</v>
      </c>
      <c r="G13" s="308"/>
    </row>
    <row r="14" customFormat="false" ht="12" hidden="false" customHeight="false" outlineLevel="0" collapsed="false">
      <c r="A14" s="563" t="s">
        <v>411</v>
      </c>
      <c r="B14" s="564"/>
      <c r="C14" s="234" t="n">
        <f aca="false">IF(ISTEXT($B$13),0,IF($B$13=0,0,(E14/$B$13)))</f>
        <v>0</v>
      </c>
      <c r="D14" s="234" t="n">
        <f aca="false">IF(ISTEXT($B$13),0,IF($B$13=0,0,(F14/$B$13)))</f>
        <v>0</v>
      </c>
      <c r="E14" s="565"/>
      <c r="F14" s="153"/>
      <c r="G14" s="308"/>
      <c r="H14" s="203"/>
      <c r="I14" s="203"/>
    </row>
    <row r="15" customFormat="false" ht="12.75" hidden="false" customHeight="false" outlineLevel="0" collapsed="false">
      <c r="A15" s="569" t="s">
        <v>412</v>
      </c>
      <c r="B15" s="570"/>
      <c r="C15" s="234" t="n">
        <f aca="false">IF(ISTEXT($B$13),0,IF($B$13=0,0,(E15/$B$13)))</f>
        <v>0</v>
      </c>
      <c r="D15" s="234" t="n">
        <f aca="false">IF(ISTEXT($B$13),0,IF($B$13=0,0,(F15/$B$13)))</f>
        <v>0</v>
      </c>
      <c r="E15" s="571"/>
      <c r="F15" s="180"/>
      <c r="G15" s="308"/>
      <c r="H15" s="572"/>
      <c r="I15" s="572"/>
    </row>
    <row r="16" s="322" customFormat="true" ht="12.75" hidden="false" customHeight="false" outlineLevel="0" collapsed="false">
      <c r="A16" s="573" t="s">
        <v>413</v>
      </c>
      <c r="B16" s="574"/>
      <c r="C16" s="575" t="n">
        <f aca="false">IF(ISTEXT($B$16),0,IF($B$16=0,0,(E16/$B$16)))</f>
        <v>0</v>
      </c>
      <c r="D16" s="576" t="n">
        <f aca="false">IF(ISTEXT($B$16),0,IF($B$16=0,0,(F16/$B$16)))</f>
        <v>0</v>
      </c>
      <c r="E16" s="577" t="s">
        <v>147</v>
      </c>
      <c r="F16" s="578" t="s">
        <v>147</v>
      </c>
      <c r="G16" s="579"/>
      <c r="H16" s="572"/>
      <c r="I16" s="572"/>
    </row>
    <row r="17" s="322" customFormat="true" ht="14.25" hidden="false" customHeight="false" outlineLevel="0" collapsed="false">
      <c r="A17" s="580" t="s">
        <v>414</v>
      </c>
      <c r="B17" s="581"/>
      <c r="C17" s="582"/>
      <c r="D17" s="583"/>
      <c r="E17" s="576" t="n">
        <f aca="true">SUM(OFFSET(CRF_Table1_B_1_Dyn11,1,0,ROWS(CRF_Table1_B_1_Dyn11)-1))</f>
        <v>0</v>
      </c>
      <c r="F17" s="584" t="n">
        <f aca="true">SUM(OFFSET(CRF_Table1_B_1_Dyn12,1,0,ROWS(CRF_Table1_B_1_Dyn12)-1))</f>
        <v>0</v>
      </c>
      <c r="G17" s="579"/>
      <c r="H17" s="572"/>
      <c r="I17" s="572"/>
    </row>
    <row r="18" customFormat="false" ht="12.75" hidden="false" customHeight="false" outlineLevel="0" collapsed="false">
      <c r="A18" s="585"/>
      <c r="B18" s="164"/>
      <c r="C18" s="586" t="n">
        <f aca="false">IF(ISTEXT($B$18),0,IF($B$18=0,0,(E18/$B$18)))</f>
        <v>0</v>
      </c>
      <c r="D18" s="234" t="n">
        <f aca="false">IF(ISTEXT($B$18),0,IF($B$18=0,0,(F18/$B$18)))</f>
        <v>0</v>
      </c>
      <c r="E18" s="587"/>
      <c r="F18" s="157"/>
      <c r="G18" s="308"/>
      <c r="H18" s="572"/>
      <c r="I18" s="572"/>
    </row>
    <row r="19" customFormat="false" ht="12" hidden="false" customHeight="false" outlineLevel="0" collapsed="false">
      <c r="A19" s="588"/>
      <c r="B19" s="589"/>
      <c r="C19" s="590"/>
      <c r="D19" s="590"/>
      <c r="E19" s="589"/>
      <c r="F19" s="589"/>
      <c r="G19" s="308"/>
    </row>
    <row r="20" customFormat="false" ht="13.5" hidden="false" customHeight="false" outlineLevel="0" collapsed="false">
      <c r="A20" s="591" t="s">
        <v>415</v>
      </c>
      <c r="C20" s="592"/>
      <c r="D20" s="592"/>
      <c r="E20" s="592"/>
      <c r="F20" s="592"/>
    </row>
    <row r="21" customFormat="false" ht="13.5" hidden="false" customHeight="false" outlineLevel="0" collapsed="false">
      <c r="A21" s="593" t="s">
        <v>416</v>
      </c>
    </row>
    <row r="22" customFormat="false" ht="13.5" hidden="false" customHeight="false" outlineLevel="0" collapsed="false">
      <c r="A22" s="593" t="s">
        <v>4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418</v>
      </c>
    </row>
    <row r="25" customFormat="false" ht="12" hidden="false" customHeight="false" outlineLevel="0" collapsed="false">
      <c r="A25" s="204" t="s">
        <v>419</v>
      </c>
    </row>
    <row r="26" customFormat="false" ht="12.75" hidden="false" customHeight="false" outlineLevel="0" collapsed="false">
      <c r="H26" s="203"/>
      <c r="I26" s="203"/>
    </row>
    <row r="27" customFormat="false" ht="12" hidden="false" customHeight="false" outlineLevel="0" collapsed="false">
      <c r="A27" s="594" t="s">
        <v>420</v>
      </c>
      <c r="B27" s="595"/>
      <c r="C27" s="595"/>
      <c r="D27" s="595"/>
      <c r="E27" s="595"/>
      <c r="F27" s="596"/>
      <c r="G27" s="523"/>
      <c r="H27" s="203"/>
      <c r="I27" s="203"/>
    </row>
    <row r="28" customFormat="false" ht="12" hidden="false" customHeight="false" outlineLevel="0" collapsed="false">
      <c r="A28" s="597" t="s">
        <v>421</v>
      </c>
      <c r="B28" s="598"/>
      <c r="C28" s="598"/>
      <c r="D28" s="598"/>
      <c r="E28" s="598"/>
      <c r="F28" s="599"/>
      <c r="G28" s="203"/>
      <c r="H28" s="203"/>
      <c r="I28" s="203"/>
    </row>
    <row r="29" customFormat="false" ht="12.75" hidden="false" customHeight="true" outlineLevel="0" collapsed="false">
      <c r="A29" s="455"/>
      <c r="B29" s="600"/>
      <c r="C29" s="600"/>
      <c r="D29" s="600"/>
      <c r="E29" s="600"/>
      <c r="F29" s="601"/>
      <c r="G29" s="203"/>
      <c r="H29" s="203"/>
      <c r="I29" s="203"/>
    </row>
    <row r="30" customFormat="false" ht="12.75" hidden="false" customHeight="true" outlineLevel="0" collapsed="false">
      <c r="A30" s="455"/>
      <c r="B30" s="600"/>
      <c r="C30" s="600"/>
      <c r="D30" s="600"/>
      <c r="E30" s="600"/>
      <c r="F30" s="601"/>
      <c r="G30" s="203"/>
      <c r="H30" s="203"/>
      <c r="I30" s="203"/>
    </row>
    <row r="31" customFormat="false" ht="12.75" hidden="false" customHeight="true" outlineLevel="0" collapsed="false">
      <c r="A31" s="455"/>
      <c r="B31" s="600"/>
      <c r="C31" s="600"/>
      <c r="D31" s="600"/>
      <c r="E31" s="600"/>
      <c r="F31" s="601"/>
      <c r="G31" s="203"/>
      <c r="H31" s="203"/>
      <c r="I31" s="203"/>
    </row>
    <row r="32" customFormat="false" ht="12.75" hidden="false" customHeight="false" outlineLevel="0" collapsed="false">
      <c r="A32" s="602"/>
      <c r="B32" s="603"/>
      <c r="C32" s="603"/>
      <c r="D32" s="603"/>
      <c r="E32" s="603"/>
      <c r="F32" s="604"/>
      <c r="G32" s="523"/>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5" activeCellId="0" sqref="A45"/>
    </sheetView>
  </sheetViews>
  <sheetFormatPr defaultColWidth="10.66015625" defaultRowHeight="12" zeroHeight="false" outlineLevelRow="0" outlineLevelCol="0"/>
  <cols>
    <col collapsed="false" customWidth="true" hidden="false" outlineLevel="0" max="1" min="1" style="427" width="4.66"/>
    <col collapsed="false" customWidth="true" hidden="false" outlineLevel="0" max="2" min="2" style="427" width="42.66"/>
    <col collapsed="false" customWidth="true" hidden="false" outlineLevel="0" max="3" min="3" style="427" width="25.32"/>
    <col collapsed="false" customWidth="true" hidden="false" outlineLevel="0" max="4" min="4" style="427" width="9.66"/>
    <col collapsed="false" customWidth="true" hidden="false" outlineLevel="0" max="5" min="5" style="427" width="8.83"/>
    <col collapsed="false" customWidth="true" hidden="false" outlineLevel="0" max="6" min="6" style="427" width="14.49"/>
    <col collapsed="false" customWidth="true" hidden="false" outlineLevel="0" max="8" min="7" style="427" width="13.82"/>
    <col collapsed="false" customWidth="true" hidden="false" outlineLevel="0" max="11" min="9" style="427" width="9.32"/>
    <col collapsed="false" customWidth="true" hidden="false" outlineLevel="0" max="12" min="12" style="427" width="2.15"/>
    <col collapsed="false" customWidth="true" hidden="false" outlineLevel="0" max="13" min="13" style="427" width="39.16"/>
    <col collapsed="false" customWidth="true" hidden="false" outlineLevel="0" max="14" min="14" style="427" width="7.82"/>
    <col collapsed="false" customWidth="true" hidden="false" outlineLevel="0" max="15" min="15" style="427" width="7.99"/>
    <col collapsed="false" customWidth="true" hidden="false" outlineLevel="0" max="16" min="16" style="427" width="2.66"/>
    <col collapsed="false" customWidth="true" hidden="false" outlineLevel="0" max="17" min="17" style="427" width="10.99"/>
    <col collapsed="false" customWidth="false" hidden="false" outlineLevel="0" max="257" min="18" style="427" width="10.66"/>
  </cols>
  <sheetData>
    <row r="1" customFormat="false" ht="15.75" hidden="false" customHeight="false" outlineLevel="0" collapsed="false">
      <c r="A1" s="134" t="s">
        <v>422</v>
      </c>
      <c r="B1" s="0"/>
      <c r="C1" s="0"/>
      <c r="D1" s="0"/>
      <c r="E1" s="0"/>
      <c r="F1" s="428"/>
      <c r="G1" s="428"/>
      <c r="H1" s="428"/>
      <c r="I1" s="428"/>
      <c r="J1" s="428"/>
      <c r="K1" s="428"/>
      <c r="N1" s="169" t="str">
        <f aca="false">CRF_CountryName</f>
        <v>Netherlands</v>
      </c>
    </row>
    <row r="2" customFormat="false" ht="15.75" hidden="false" customHeight="false" outlineLevel="0" collapsed="false">
      <c r="A2" s="134" t="s">
        <v>423</v>
      </c>
      <c r="B2" s="463"/>
      <c r="C2" s="463"/>
      <c r="D2" s="463"/>
      <c r="E2" s="463"/>
      <c r="F2" s="428"/>
      <c r="G2" s="428"/>
      <c r="H2" s="428"/>
      <c r="I2" s="428"/>
      <c r="J2" s="428"/>
      <c r="N2" s="169" t="n">
        <f aca="false">CRF_InventoryYear</f>
        <v>1995</v>
      </c>
    </row>
    <row r="3" customFormat="false" ht="15.75" hidden="false" customHeight="false" outlineLevel="0" collapsed="false">
      <c r="A3" s="134" t="s">
        <v>236</v>
      </c>
      <c r="B3" s="463"/>
      <c r="C3" s="463"/>
      <c r="D3" s="463"/>
      <c r="E3" s="463"/>
      <c r="F3" s="428"/>
      <c r="G3" s="428"/>
      <c r="H3" s="428"/>
      <c r="I3" s="428"/>
      <c r="J3" s="428"/>
      <c r="N3" s="169" t="str">
        <f aca="false">CRF_Submission</f>
        <v>Submission 2002 v0.1</v>
      </c>
    </row>
    <row r="4" customFormat="false" ht="12.75" hidden="false" customHeight="true" outlineLevel="0" collapsed="false">
      <c r="A4" s="463"/>
      <c r="B4" s="463"/>
      <c r="C4" s="463"/>
      <c r="D4" s="463"/>
      <c r="E4" s="463"/>
      <c r="F4" s="428"/>
      <c r="G4" s="428"/>
      <c r="H4" s="428"/>
      <c r="I4" s="428"/>
      <c r="J4" s="428"/>
      <c r="K4" s="428"/>
      <c r="M4" s="536" t="s">
        <v>424</v>
      </c>
      <c r="N4" s="204"/>
    </row>
    <row r="5" s="610" customFormat="true" ht="18" hidden="false" customHeight="true" outlineLevel="0" collapsed="false">
      <c r="A5" s="605" t="s">
        <v>392</v>
      </c>
      <c r="B5" s="606"/>
      <c r="C5" s="607" t="s">
        <v>393</v>
      </c>
      <c r="D5" s="607"/>
      <c r="E5" s="607"/>
      <c r="F5" s="608" t="s">
        <v>425</v>
      </c>
      <c r="G5" s="608"/>
      <c r="H5" s="608"/>
      <c r="I5" s="609" t="s">
        <v>170</v>
      </c>
      <c r="J5" s="609"/>
      <c r="K5" s="609"/>
      <c r="M5" s="611" t="s">
        <v>394</v>
      </c>
      <c r="N5" s="612" t="s">
        <v>395</v>
      </c>
      <c r="O5" s="613" t="s">
        <v>238</v>
      </c>
    </row>
    <row r="6" customFormat="false" ht="18" hidden="false" customHeight="true" outlineLevel="0" collapsed="false">
      <c r="A6" s="614" t="s">
        <v>396</v>
      </c>
      <c r="B6" s="615"/>
      <c r="C6" s="616" t="s">
        <v>426</v>
      </c>
      <c r="D6" s="616" t="s">
        <v>238</v>
      </c>
      <c r="E6" s="617" t="s">
        <v>395</v>
      </c>
      <c r="F6" s="618" t="s">
        <v>71</v>
      </c>
      <c r="G6" s="618" t="s">
        <v>427</v>
      </c>
      <c r="H6" s="619" t="s">
        <v>428</v>
      </c>
      <c r="I6" s="618" t="s">
        <v>71</v>
      </c>
      <c r="J6" s="619" t="s">
        <v>427</v>
      </c>
      <c r="K6" s="620" t="s">
        <v>428</v>
      </c>
      <c r="M6" s="553" t="s">
        <v>429</v>
      </c>
      <c r="N6" s="486"/>
      <c r="O6" s="621"/>
    </row>
    <row r="7" s="626" customFormat="true" ht="15" hidden="false" customHeight="false" outlineLevel="0" collapsed="false">
      <c r="A7" s="622"/>
      <c r="B7" s="623"/>
      <c r="C7" s="624"/>
      <c r="D7" s="624"/>
      <c r="E7" s="624"/>
      <c r="F7" s="625" t="s">
        <v>430</v>
      </c>
      <c r="G7" s="625" t="s">
        <v>430</v>
      </c>
      <c r="H7" s="625" t="s">
        <v>430</v>
      </c>
      <c r="I7" s="624" t="s">
        <v>111</v>
      </c>
      <c r="J7" s="624" t="s">
        <v>111</v>
      </c>
      <c r="K7" s="366" t="s">
        <v>111</v>
      </c>
      <c r="M7" s="627" t="s">
        <v>431</v>
      </c>
      <c r="N7" s="628"/>
      <c r="O7" s="629"/>
    </row>
    <row r="8" customFormat="false" ht="15" hidden="false" customHeight="false" outlineLevel="0" collapsed="false">
      <c r="A8" s="630" t="s">
        <v>432</v>
      </c>
      <c r="B8" s="631"/>
      <c r="C8" s="632"/>
      <c r="D8" s="632"/>
      <c r="E8" s="633"/>
      <c r="F8" s="632"/>
      <c r="G8" s="632"/>
      <c r="H8" s="632"/>
      <c r="I8" s="634" t="n">
        <f aca="false">SUM(I9:I14)</f>
        <v>644.3762</v>
      </c>
      <c r="J8" s="634" t="n">
        <f aca="false">SUM(J9:J14)</f>
        <v>0.18804905</v>
      </c>
      <c r="K8" s="635"/>
      <c r="M8" s="627" t="s">
        <v>433</v>
      </c>
      <c r="N8" s="636"/>
      <c r="O8" s="637"/>
    </row>
    <row r="9" customFormat="false" ht="13.5" hidden="false" customHeight="false" outlineLevel="0" collapsed="false">
      <c r="A9" s="638"/>
      <c r="B9" s="639" t="s">
        <v>434</v>
      </c>
      <c r="C9" s="640"/>
      <c r="D9" s="641"/>
      <c r="E9" s="152"/>
      <c r="F9" s="234" t="n">
        <f aca="false">IF(ISTEXT($E9),0,IF($E9=0,0,(1000000*(I9/$E9))))</f>
        <v>0</v>
      </c>
      <c r="G9" s="234" t="n">
        <f aca="false">IF(ISTEXT($E9),0,IF($E9=0,0,(1000000*(J9/$E9))))</f>
        <v>0</v>
      </c>
      <c r="H9" s="642"/>
      <c r="I9" s="643"/>
      <c r="J9" s="152"/>
      <c r="K9" s="644"/>
      <c r="M9" s="553" t="s">
        <v>435</v>
      </c>
      <c r="N9" s="636"/>
      <c r="O9" s="637"/>
    </row>
    <row r="10" customFormat="false" ht="13.5" hidden="false" customHeight="false" outlineLevel="0" collapsed="false">
      <c r="A10" s="645"/>
      <c r="B10" s="646" t="s">
        <v>436</v>
      </c>
      <c r="C10" s="647" t="s">
        <v>437</v>
      </c>
      <c r="D10" s="648" t="s">
        <v>438</v>
      </c>
      <c r="E10" s="152" t="n">
        <v>3.21</v>
      </c>
      <c r="F10" s="234" t="e">
        <f aca="false">IF(ISTEXT($E10),0,IF($E10=0,0,(1000000*(I10/$E10))))</f>
        <v>#VALUE!</v>
      </c>
      <c r="G10" s="234" t="e">
        <f aca="false">IF(ISTEXT($E10),0,IF($E10=0,0,(1000000*(J10/$E10))))</f>
        <v>#VALUE!</v>
      </c>
      <c r="H10" s="649"/>
      <c r="I10" s="532" t="s">
        <v>147</v>
      </c>
      <c r="J10" s="184" t="s">
        <v>147</v>
      </c>
      <c r="K10" s="644"/>
      <c r="M10" s="553" t="s">
        <v>439</v>
      </c>
      <c r="N10" s="636"/>
      <c r="O10" s="637"/>
    </row>
    <row r="11" customFormat="false" ht="12" hidden="false" customHeight="false" outlineLevel="0" collapsed="false">
      <c r="A11" s="650"/>
      <c r="B11" s="651" t="s">
        <v>440</v>
      </c>
      <c r="C11" s="652"/>
      <c r="D11" s="641"/>
      <c r="E11" s="152"/>
      <c r="F11" s="234" t="n">
        <f aca="false">IF(ISTEXT($E11),0,IF($E11=0,0,(1000000*(I11/$E11))))</f>
        <v>0</v>
      </c>
      <c r="G11" s="234" t="n">
        <f aca="false">IF(ISTEXT($E11),0,IF($E11=0,0,(1000000*(J11/$E11))))</f>
        <v>0</v>
      </c>
      <c r="H11" s="649"/>
      <c r="I11" s="565"/>
      <c r="J11" s="152"/>
      <c r="K11" s="644"/>
      <c r="M11" s="553" t="s">
        <v>441</v>
      </c>
      <c r="N11" s="636"/>
      <c r="O11" s="637"/>
    </row>
    <row r="12" customFormat="false" ht="12.75" hidden="false" customHeight="false" outlineLevel="0" collapsed="false">
      <c r="A12" s="653"/>
      <c r="B12" s="654" t="s">
        <v>442</v>
      </c>
      <c r="C12" s="655" t="s">
        <v>443</v>
      </c>
      <c r="D12" s="641" t="s">
        <v>267</v>
      </c>
      <c r="E12" s="152" t="n">
        <v>2678.72</v>
      </c>
      <c r="F12" s="234" t="n">
        <f aca="false">IF(ISTEXT($E12),0,IF($E12=0,0,(1000000*(I12/$E12))))</f>
        <v>240553.771950783</v>
      </c>
      <c r="G12" s="234" t="n">
        <f aca="false">IF(ISTEXT($E12),0,IF($E12=0,0,(1000000*(J12/$E12))))</f>
        <v>70.2010848464938</v>
      </c>
      <c r="H12" s="649"/>
      <c r="I12" s="565" t="n">
        <v>644.3762</v>
      </c>
      <c r="J12" s="152" t="n">
        <v>0.18804905</v>
      </c>
      <c r="K12" s="644"/>
      <c r="M12" s="656"/>
      <c r="N12" s="636"/>
      <c r="O12" s="657"/>
    </row>
    <row r="13" customFormat="false" ht="13.5" hidden="false" customHeight="false" outlineLevel="0" collapsed="false">
      <c r="A13" s="653"/>
      <c r="B13" s="654" t="s">
        <v>444</v>
      </c>
      <c r="C13" s="655"/>
      <c r="D13" s="641"/>
      <c r="E13" s="152"/>
      <c r="F13" s="234" t="n">
        <f aca="false">IF(ISTEXT($E13),0,IF($E13=0,0,(1000000*(I13/$E13))))</f>
        <v>0</v>
      </c>
      <c r="G13" s="234" t="n">
        <f aca="false">IF(ISTEXT($E13),0,IF($E13=0,0,(1000000*(J13/$E13))))</f>
        <v>0</v>
      </c>
      <c r="H13" s="649"/>
      <c r="I13" s="565"/>
      <c r="J13" s="152"/>
      <c r="K13" s="644"/>
      <c r="M13" s="658"/>
      <c r="N13" s="658"/>
      <c r="O13" s="658"/>
    </row>
    <row r="14" customFormat="false" ht="14.25" hidden="false" customHeight="false" outlineLevel="0" collapsed="false">
      <c r="A14" s="659"/>
      <c r="B14" s="660" t="s">
        <v>445</v>
      </c>
      <c r="C14" s="661"/>
      <c r="D14" s="662"/>
      <c r="E14" s="156"/>
      <c r="F14" s="234" t="n">
        <f aca="false">IF(ISTEXT($E14),0,IF($E14=0,0,(1000000*(I14/$E14))))</f>
        <v>0</v>
      </c>
      <c r="G14" s="234" t="n">
        <f aca="false">IF(ISTEXT($E14),0,IF($E14=0,0,(1000000*(J14/$E14))))</f>
        <v>0</v>
      </c>
      <c r="H14" s="663"/>
      <c r="I14" s="571"/>
      <c r="J14" s="179"/>
      <c r="K14" s="664"/>
      <c r="M14" s="665"/>
      <c r="N14" s="665"/>
    </row>
    <row r="15" customFormat="false" ht="13.5" hidden="false" customHeight="false" outlineLevel="0" collapsed="false">
      <c r="A15" s="630" t="s">
        <v>446</v>
      </c>
      <c r="B15" s="666"/>
      <c r="C15" s="667"/>
      <c r="D15" s="668"/>
      <c r="E15" s="668"/>
      <c r="F15" s="669"/>
      <c r="G15" s="669"/>
      <c r="H15" s="632"/>
      <c r="I15" s="634" t="n">
        <f aca="false">SUM(I17:I19)</f>
        <v>158.713046</v>
      </c>
      <c r="J15" s="634" t="n">
        <f aca="false">SUM(J17:J19)</f>
        <v>170.1219734</v>
      </c>
      <c r="K15" s="635"/>
      <c r="M15" s="670" t="s">
        <v>447</v>
      </c>
      <c r="N15" s="665"/>
    </row>
    <row r="16" customFormat="false" ht="13.5" hidden="false" customHeight="false" outlineLevel="0" collapsed="false">
      <c r="A16" s="630"/>
      <c r="B16" s="639" t="s">
        <v>448</v>
      </c>
      <c r="C16" s="671"/>
      <c r="D16" s="641"/>
      <c r="E16" s="152"/>
      <c r="F16" s="234" t="n">
        <f aca="false">IF(ISTEXT($E16),0,IF($E16=0,0,(1000000*(I16/$E16))))</f>
        <v>0</v>
      </c>
      <c r="G16" s="234" t="n">
        <f aca="false">IF(ISTEXT($E16),0,IF($E16=0,0,(1000000*(J16/$E16))))</f>
        <v>0</v>
      </c>
      <c r="H16" s="642"/>
      <c r="I16" s="643"/>
      <c r="J16" s="372"/>
      <c r="K16" s="672"/>
      <c r="M16" s="665" t="s">
        <v>449</v>
      </c>
      <c r="N16" s="665"/>
    </row>
    <row r="17" customFormat="false" ht="13.5" hidden="false" customHeight="false" outlineLevel="0" collapsed="false">
      <c r="A17" s="645"/>
      <c r="B17" s="646" t="s">
        <v>450</v>
      </c>
      <c r="C17" s="673" t="s">
        <v>451</v>
      </c>
      <c r="D17" s="648" t="s">
        <v>267</v>
      </c>
      <c r="E17" s="152" t="n">
        <v>2478.2</v>
      </c>
      <c r="F17" s="234" t="n">
        <f aca="false">IF(ISTEXT($E17),0,IF($E17=0,0,(1000000*(I17/$E17))))</f>
        <v>63065.8542490517</v>
      </c>
      <c r="G17" s="234" t="n">
        <f aca="false">IF(ISTEXT($E17),0,IF($E17=0,0,(1000000*(J17/$E17))))</f>
        <v>38947.8005810669</v>
      </c>
      <c r="H17" s="649"/>
      <c r="I17" s="565" t="n">
        <v>156.2898</v>
      </c>
      <c r="J17" s="152" t="n">
        <v>96.5204394</v>
      </c>
      <c r="K17" s="644"/>
      <c r="M17" s="665" t="s">
        <v>452</v>
      </c>
      <c r="N17" s="665"/>
    </row>
    <row r="18" customFormat="false" ht="13.5" hidden="false" customHeight="false" outlineLevel="0" collapsed="false">
      <c r="A18" s="645"/>
      <c r="B18" s="646" t="s">
        <v>453</v>
      </c>
      <c r="C18" s="674" t="s">
        <v>454</v>
      </c>
      <c r="D18" s="648" t="s">
        <v>267</v>
      </c>
      <c r="E18" s="152" t="n">
        <v>2630.12</v>
      </c>
      <c r="F18" s="234" t="n">
        <f aca="false">IF(ISTEXT($E18),0,IF($E18=0,0,(1000000*(I18/$E18))))</f>
        <v>67.9257980624458</v>
      </c>
      <c r="G18" s="234" t="n">
        <f aca="false">IF(ISTEXT($E18),0,IF($E18=0,0,(1000000*(J18/$E18))))</f>
        <v>1473.21567076787</v>
      </c>
      <c r="H18" s="649"/>
      <c r="I18" s="565" t="n">
        <v>0.178653</v>
      </c>
      <c r="J18" s="152" t="n">
        <v>3.874734</v>
      </c>
      <c r="K18" s="644"/>
      <c r="M18" s="665" t="s">
        <v>455</v>
      </c>
      <c r="N18" s="665"/>
    </row>
    <row r="19" customFormat="false" ht="13.5" hidden="false" customHeight="false" outlineLevel="0" collapsed="false">
      <c r="A19" s="645"/>
      <c r="B19" s="646" t="s">
        <v>456</v>
      </c>
      <c r="C19" s="675" t="s">
        <v>457</v>
      </c>
      <c r="D19" s="648" t="s">
        <v>267</v>
      </c>
      <c r="E19" s="152" t="n">
        <v>757.07</v>
      </c>
      <c r="F19" s="234" t="n">
        <f aca="false">IF(ISTEXT($E19),0,IF($E19=0,0,(1000000*(I19/$E19))))</f>
        <v>2964.84208857834</v>
      </c>
      <c r="G19" s="234" t="n">
        <f aca="false">IF(ISTEXT($E19),0,IF($E19=0,0,(1000000*(J19/$E19))))</f>
        <v>92100.8625358289</v>
      </c>
      <c r="H19" s="649"/>
      <c r="I19" s="565" t="n">
        <v>2.244593</v>
      </c>
      <c r="J19" s="152" t="n">
        <v>69.7268</v>
      </c>
      <c r="K19" s="644"/>
      <c r="M19" s="665" t="s">
        <v>458</v>
      </c>
      <c r="N19" s="665"/>
    </row>
    <row r="20" customFormat="false" ht="13.5" hidden="false" customHeight="false" outlineLevel="0" collapsed="false">
      <c r="A20" s="650"/>
      <c r="B20" s="651" t="s">
        <v>459</v>
      </c>
      <c r="C20" s="655" t="s">
        <v>460</v>
      </c>
      <c r="D20" s="641"/>
      <c r="E20" s="152"/>
      <c r="F20" s="234" t="n">
        <f aca="false">IF(ISTEXT($E20),0,IF($E20=0,0,(1000000*(I20/$E20))))</f>
        <v>0</v>
      </c>
      <c r="G20" s="234" t="n">
        <f aca="false">IF(ISTEXT($E20),0,IF($E20=0,0,(1000000*(J20/$E20))))</f>
        <v>0</v>
      </c>
      <c r="H20" s="649"/>
      <c r="I20" s="565"/>
      <c r="J20" s="152"/>
      <c r="K20" s="644"/>
      <c r="M20" s="665" t="s">
        <v>461</v>
      </c>
      <c r="N20" s="665"/>
    </row>
    <row r="21" customFormat="false" ht="13.5" hidden="false" customHeight="false" outlineLevel="0" collapsed="false">
      <c r="A21" s="676" t="s">
        <v>462</v>
      </c>
      <c r="B21" s="677"/>
      <c r="C21" s="678"/>
      <c r="D21" s="641"/>
      <c r="E21" s="152"/>
      <c r="F21" s="234" t="n">
        <f aca="false">IF(ISTEXT($E21),0,IF($E21=0,0,(1000000*(I21/$E21))))</f>
        <v>0</v>
      </c>
      <c r="G21" s="234" t="n">
        <f aca="false">IF(ISTEXT($E21),0,IF($E21=0,0,(1000000*(J21/$E21))))</f>
        <v>0</v>
      </c>
      <c r="H21" s="649"/>
      <c r="I21" s="565"/>
      <c r="J21" s="152"/>
      <c r="K21" s="644"/>
      <c r="M21" s="665" t="s">
        <v>463</v>
      </c>
      <c r="N21" s="665"/>
    </row>
    <row r="22" customFormat="false" ht="14.25" hidden="false" customHeight="false" outlineLevel="0" collapsed="false">
      <c r="A22" s="679" t="s">
        <v>464</v>
      </c>
      <c r="B22" s="680"/>
      <c r="C22" s="681"/>
      <c r="D22" s="662"/>
      <c r="E22" s="156"/>
      <c r="F22" s="234" t="n">
        <f aca="false">IF(ISTEXT($E22),0,IF($E22=0,0,(1000000*(I22/$E22))))</f>
        <v>0</v>
      </c>
      <c r="G22" s="234" t="n">
        <f aca="false">IF(ISTEXT($E22),0,IF($E22=0,0,(1000000*(J22/$E22))))</f>
        <v>0</v>
      </c>
      <c r="H22" s="663"/>
      <c r="I22" s="571"/>
      <c r="J22" s="179"/>
      <c r="K22" s="664"/>
      <c r="M22" s="665"/>
      <c r="N22" s="665"/>
    </row>
    <row r="23" customFormat="false" ht="14.25" hidden="false" customHeight="false" outlineLevel="0" collapsed="false">
      <c r="A23" s="682" t="s">
        <v>465</v>
      </c>
      <c r="B23" s="683"/>
      <c r="C23" s="667"/>
      <c r="D23" s="668"/>
      <c r="E23" s="668"/>
      <c r="F23" s="669"/>
      <c r="G23" s="669"/>
      <c r="H23" s="632"/>
      <c r="I23" s="634" t="s">
        <v>147</v>
      </c>
      <c r="J23" s="634" t="s">
        <v>147</v>
      </c>
      <c r="K23" s="635"/>
    </row>
    <row r="24" customFormat="false" ht="12" hidden="false" customHeight="false" outlineLevel="0" collapsed="false">
      <c r="A24" s="684"/>
      <c r="B24" s="685" t="s">
        <v>466</v>
      </c>
      <c r="C24" s="652" t="s">
        <v>467</v>
      </c>
      <c r="D24" s="641"/>
      <c r="E24" s="152"/>
      <c r="F24" s="234" t="n">
        <f aca="false">IF(ISTEXT($E24),0,IF($E24=0,0,(1000000*(I24/$E24))))</f>
        <v>0</v>
      </c>
      <c r="G24" s="234" t="n">
        <f aca="false">IF(ISTEXT($E24),0,IF($E24=0,0,(1000000*(J24/$E24))))</f>
        <v>0</v>
      </c>
      <c r="H24" s="649"/>
      <c r="I24" s="565"/>
      <c r="J24" s="152"/>
      <c r="K24" s="644"/>
    </row>
    <row r="25" customFormat="false" ht="12" hidden="false" customHeight="false" outlineLevel="0" collapsed="false">
      <c r="A25" s="684"/>
      <c r="B25" s="685" t="s">
        <v>468</v>
      </c>
      <c r="C25" s="655" t="s">
        <v>469</v>
      </c>
      <c r="D25" s="641"/>
      <c r="E25" s="152"/>
      <c r="F25" s="234" t="n">
        <f aca="false">IF(ISTEXT($E25),0,IF($E25=0,0,(1000000*(I25/$E25))))</f>
        <v>0</v>
      </c>
      <c r="G25" s="234" t="n">
        <f aca="false">IF(ISTEXT($E25),0,IF($E25=0,0,(1000000*(J25/$E25))))</f>
        <v>0</v>
      </c>
      <c r="H25" s="649"/>
      <c r="I25" s="565"/>
      <c r="J25" s="152"/>
      <c r="K25" s="644"/>
    </row>
    <row r="26" customFormat="false" ht="12.75" hidden="false" customHeight="false" outlineLevel="0" collapsed="false">
      <c r="A26" s="686"/>
      <c r="B26" s="687" t="s">
        <v>470</v>
      </c>
      <c r="C26" s="661"/>
      <c r="D26" s="662"/>
      <c r="E26" s="156"/>
      <c r="F26" s="234" t="n">
        <f aca="false">IF(ISTEXT($E26),0,IF($E26=0,0,(1000000*(I26/$E26))))</f>
        <v>0</v>
      </c>
      <c r="G26" s="234" t="n">
        <f aca="false">IF(ISTEXT($E26),0,IF($E26=0,0,(1000000*(J26/$E26))))</f>
        <v>0</v>
      </c>
      <c r="H26" s="663"/>
      <c r="I26" s="571"/>
      <c r="J26" s="179"/>
      <c r="K26" s="664"/>
    </row>
    <row r="27" customFormat="false" ht="12" hidden="false" customHeight="false" outlineLevel="0" collapsed="false">
      <c r="A27" s="682" t="s">
        <v>471</v>
      </c>
      <c r="B27" s="683"/>
      <c r="C27" s="667"/>
      <c r="D27" s="668"/>
      <c r="E27" s="668"/>
      <c r="F27" s="669"/>
      <c r="G27" s="669"/>
      <c r="H27" s="632"/>
      <c r="I27" s="634" t="s">
        <v>147</v>
      </c>
      <c r="J27" s="634" t="s">
        <v>147</v>
      </c>
      <c r="K27" s="688" t="s">
        <v>147</v>
      </c>
    </row>
    <row r="28" customFormat="false" ht="12" hidden="false" customHeight="false" outlineLevel="0" collapsed="false">
      <c r="A28" s="684"/>
      <c r="B28" s="685" t="s">
        <v>466</v>
      </c>
      <c r="C28" s="652" t="s">
        <v>472</v>
      </c>
      <c r="D28" s="641"/>
      <c r="E28" s="152"/>
      <c r="F28" s="234" t="n">
        <f aca="false">IF(ISTEXT($E28),0,IF($E28=0,0,(1000000*(I28/$E28))))</f>
        <v>0</v>
      </c>
      <c r="G28" s="234" t="n">
        <f aca="false">IF(ISTEXT($E28),0,IF($E28=0,0,(1000000*(J28/$E28))))</f>
        <v>0</v>
      </c>
      <c r="H28" s="234" t="n">
        <f aca="false">IF(ISTEXT($E28),0,IF($E28=0,0,(1000000*(K28/$E28))))</f>
        <v>0</v>
      </c>
      <c r="I28" s="565"/>
      <c r="J28" s="152"/>
      <c r="K28" s="153"/>
    </row>
    <row r="29" customFormat="false" ht="12" hidden="false" customHeight="false" outlineLevel="0" collapsed="false">
      <c r="A29" s="684"/>
      <c r="B29" s="685" t="s">
        <v>468</v>
      </c>
      <c r="C29" s="655" t="s">
        <v>472</v>
      </c>
      <c r="D29" s="641"/>
      <c r="E29" s="152"/>
      <c r="F29" s="234" t="n">
        <f aca="false">IF(ISTEXT($E29),0,IF($E29=0,0,(1000000*(I29/$E29))))</f>
        <v>0</v>
      </c>
      <c r="G29" s="234" t="n">
        <f aca="false">IF(ISTEXT($E29),0,IF($E29=0,0,(1000000*(J29/$E29))))</f>
        <v>0</v>
      </c>
      <c r="H29" s="234" t="n">
        <f aca="false">IF(ISTEXT($E29),0,IF($E29=0,0,(1000000*(K29/$E29))))</f>
        <v>0</v>
      </c>
      <c r="I29" s="565"/>
      <c r="J29" s="152"/>
      <c r="K29" s="153"/>
    </row>
    <row r="30" customFormat="false" ht="12.75" hidden="false" customHeight="false" outlineLevel="0" collapsed="false">
      <c r="A30" s="686"/>
      <c r="B30" s="687" t="s">
        <v>470</v>
      </c>
      <c r="C30" s="661"/>
      <c r="D30" s="641"/>
      <c r="E30" s="152"/>
      <c r="F30" s="234" t="n">
        <f aca="false">IF(ISTEXT($E30),0,IF($E30=0,0,(1000000*(I30/$E30))))</f>
        <v>0</v>
      </c>
      <c r="G30" s="234" t="n">
        <f aca="false">IF(ISTEXT($E30),0,IF($E30=0,0,(1000000*(J30/$E30))))</f>
        <v>0</v>
      </c>
      <c r="H30" s="234" t="n">
        <f aca="false">IF(ISTEXT($E30),0,IF($E30=0,0,(1000000*(K30/$E30))))</f>
        <v>0</v>
      </c>
      <c r="I30" s="571"/>
      <c r="J30" s="179"/>
      <c r="K30" s="180"/>
    </row>
    <row r="31" customFormat="false" ht="14.25" hidden="false" customHeight="false" outlineLevel="0" collapsed="false">
      <c r="A31" s="689" t="s">
        <v>473</v>
      </c>
      <c r="B31" s="690"/>
      <c r="C31" s="691"/>
      <c r="D31" s="692"/>
      <c r="E31" s="693"/>
      <c r="F31" s="669"/>
      <c r="G31" s="669"/>
      <c r="H31" s="669"/>
      <c r="I31" s="694" t="n">
        <f aca="true">SUM(OFFSET(CRF_Table1_B_2_Dyn10,1,0,ROWS(CRF_Table1_B_2_Dyn10)-1))</f>
        <v>0</v>
      </c>
      <c r="J31" s="694" t="n">
        <f aca="true">SUM(OFFSET(CRF_Table1_B_2_Dyn11,1,0,ROWS(CRF_Table1_B_2_Dyn11)-1))</f>
        <v>0</v>
      </c>
      <c r="K31" s="695" t="n">
        <f aca="true">SUM(OFFSET(CRF_Table1_B_2_Dyn12,1,0,ROWS(CRF_Table1_B_2_Dyn12)-1))</f>
        <v>0</v>
      </c>
    </row>
    <row r="32" customFormat="false" ht="12" hidden="false" customHeight="false" outlineLevel="0" collapsed="false">
      <c r="A32" s="163"/>
      <c r="B32" s="163"/>
      <c r="C32" s="696"/>
      <c r="D32" s="156"/>
      <c r="E32" s="156"/>
      <c r="F32" s="239" t="n">
        <f aca="false">IF(ISTEXT($E32),0,IF($E32=0,0,(1000000*(I32/$E32))))</f>
        <v>0</v>
      </c>
      <c r="G32" s="239" t="n">
        <f aca="false">IF(ISTEXT($E32),0,IF($E32=0,0,(1000000*(J32/$E32))))</f>
        <v>0</v>
      </c>
      <c r="H32" s="239" t="n">
        <f aca="false">IF(ISTEXT($E32),0,IF($E32=0,0,(1000000*(K32/$E32))))</f>
        <v>0</v>
      </c>
      <c r="I32" s="156"/>
      <c r="J32" s="156"/>
      <c r="K32" s="157"/>
    </row>
    <row r="33" customFormat="false" ht="12.75" hidden="false" customHeight="false" outlineLevel="0" collapsed="false">
      <c r="A33" s="163"/>
      <c r="B33" s="163"/>
      <c r="C33" s="696"/>
      <c r="D33" s="156"/>
      <c r="E33" s="156"/>
      <c r="F33" s="239" t="n">
        <f aca="false">IF(ISTEXT($E33),0,IF($E33=0,0,(1000000*(I33/$E33))))</f>
        <v>0</v>
      </c>
      <c r="G33" s="239" t="n">
        <f aca="false">IF(ISTEXT($E33),0,IF($E33=0,0,(1000000*(J33/$E33))))</f>
        <v>0</v>
      </c>
      <c r="H33" s="239" t="n">
        <f aca="false">IF(ISTEXT($E33),0,IF($E33=0,0,(1000000*(K33/$E33))))</f>
        <v>0</v>
      </c>
      <c r="I33" s="156"/>
      <c r="J33" s="156"/>
      <c r="K33" s="157"/>
    </row>
    <row r="34" customFormat="false" ht="12" hidden="false" customHeight="false" outlineLevel="0" collapsed="false">
      <c r="A34" s="589"/>
      <c r="B34" s="589"/>
      <c r="C34" s="589"/>
      <c r="D34" s="589"/>
      <c r="E34" s="589"/>
      <c r="F34" s="589"/>
      <c r="G34" s="589"/>
      <c r="H34" s="589"/>
      <c r="I34" s="589"/>
      <c r="J34" s="589"/>
      <c r="K34" s="589"/>
    </row>
    <row r="35" customFormat="false" ht="13.5" hidden="false" customHeight="false" outlineLevel="0" collapsed="false">
      <c r="A35" s="448" t="s">
        <v>474</v>
      </c>
    </row>
    <row r="36" customFormat="false" ht="12" hidden="false" customHeight="false" outlineLevel="0" collapsed="false">
      <c r="A36" s="428" t="s">
        <v>475</v>
      </c>
      <c r="B36" s="428"/>
      <c r="C36" s="428"/>
    </row>
    <row r="37" customFormat="false" ht="13.5" hidden="false" customHeight="false" outlineLevel="0" collapsed="false">
      <c r="A37" s="448" t="s">
        <v>476</v>
      </c>
    </row>
    <row r="38" customFormat="false" ht="13.5" hidden="false" customHeight="false" outlineLevel="0" collapsed="false">
      <c r="A38" s="448" t="s">
        <v>477</v>
      </c>
    </row>
    <row r="39" customFormat="false" ht="13.5" hidden="false" customHeight="false" outlineLevel="0" collapsed="false">
      <c r="A39" s="448" t="s">
        <v>478</v>
      </c>
    </row>
    <row r="40" customFormat="false" ht="13.5" hidden="false" customHeight="false" outlineLevel="0" collapsed="false">
      <c r="A40" s="448" t="s">
        <v>479</v>
      </c>
    </row>
    <row r="41" customFormat="false" ht="12" hidden="false" customHeight="false" outlineLevel="0" collapsed="false">
      <c r="A41" s="427" t="s">
        <v>480</v>
      </c>
    </row>
    <row r="42" customFormat="false" ht="14.25" hidden="false" customHeight="false" outlineLevel="0" collapsed="false">
      <c r="A42" s="448" t="s">
        <v>481</v>
      </c>
    </row>
    <row r="43" customFormat="false" ht="12.75" hidden="false" customHeight="false" outlineLevel="0" collapsed="false"/>
    <row r="44" customFormat="false" ht="12" hidden="false" customHeight="false" outlineLevel="0" collapsed="false">
      <c r="A44" s="697" t="s">
        <v>482</v>
      </c>
      <c r="B44" s="451"/>
      <c r="C44" s="451"/>
      <c r="D44" s="451"/>
      <c r="E44" s="451"/>
      <c r="F44" s="451"/>
      <c r="G44" s="451"/>
      <c r="H44" s="451"/>
      <c r="I44" s="451"/>
      <c r="J44" s="451"/>
      <c r="K44" s="452"/>
    </row>
    <row r="45" customFormat="false" ht="12" hidden="false" customHeight="false" outlineLevel="0" collapsed="false">
      <c r="A45" s="698" t="s">
        <v>483</v>
      </c>
      <c r="B45" s="453"/>
      <c r="C45" s="453"/>
      <c r="D45" s="453"/>
      <c r="E45" s="453"/>
      <c r="F45" s="453"/>
      <c r="G45" s="453"/>
      <c r="H45" s="453"/>
      <c r="I45" s="453"/>
      <c r="J45" s="453"/>
      <c r="K45" s="454"/>
    </row>
    <row r="46" customFormat="false" ht="12" hidden="false" customHeight="true" outlineLevel="0" collapsed="false">
      <c r="A46" s="455" t="s">
        <v>484</v>
      </c>
      <c r="B46" s="699"/>
      <c r="C46" s="456"/>
      <c r="D46" s="456"/>
      <c r="E46" s="456"/>
      <c r="F46" s="456"/>
      <c r="G46" s="456"/>
      <c r="H46" s="456"/>
      <c r="I46" s="456"/>
      <c r="J46" s="456"/>
      <c r="K46" s="457"/>
    </row>
    <row r="47" customFormat="false" ht="21.75" hidden="false" customHeight="true" outlineLevel="0" collapsed="false">
      <c r="A47" s="455"/>
      <c r="B47" s="456"/>
      <c r="C47" s="456"/>
      <c r="D47" s="456"/>
      <c r="E47" s="456"/>
      <c r="F47" s="456"/>
      <c r="G47" s="456"/>
      <c r="H47" s="456"/>
      <c r="I47" s="456"/>
      <c r="J47" s="456"/>
      <c r="K47" s="457"/>
    </row>
    <row r="48" customFormat="false" ht="12.75" hidden="false" customHeight="true" outlineLevel="0" collapsed="false">
      <c r="A48" s="455"/>
      <c r="B48" s="456"/>
      <c r="C48" s="456"/>
      <c r="D48" s="456"/>
      <c r="E48" s="456"/>
      <c r="F48" s="456"/>
      <c r="G48" s="456"/>
      <c r="H48" s="456"/>
      <c r="I48" s="456"/>
      <c r="J48" s="456"/>
      <c r="K48" s="457"/>
    </row>
    <row r="49" customFormat="false" ht="12.75" hidden="false" customHeight="false" outlineLevel="0" collapsed="false">
      <c r="A49" s="459"/>
      <c r="B49" s="460"/>
      <c r="C49" s="460"/>
      <c r="D49" s="460"/>
      <c r="E49" s="460"/>
      <c r="F49" s="460"/>
      <c r="G49" s="460"/>
      <c r="H49" s="460"/>
      <c r="I49" s="460"/>
      <c r="J49" s="460"/>
      <c r="K49" s="46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204" width="34.32"/>
    <col collapsed="false" customWidth="true" hidden="false" outlineLevel="0" max="2" min="2" style="204" width="21.15"/>
    <col collapsed="false" customWidth="true" hidden="false" outlineLevel="0" max="3" min="3" style="204" width="14.82"/>
    <col collapsed="false" customWidth="true" hidden="false" outlineLevel="0" max="4" min="4" style="204" width="15.82"/>
    <col collapsed="false" customWidth="true" hidden="false" outlineLevel="0" max="5" min="5" style="204" width="13.66"/>
    <col collapsed="false" customWidth="true" hidden="false" outlineLevel="0" max="6" min="6" style="204" width="14.66"/>
    <col collapsed="false" customWidth="true" hidden="false" outlineLevel="0" max="7" min="7" style="204" width="13.32"/>
    <col collapsed="false" customWidth="true" hidden="false" outlineLevel="0" max="8" min="8" style="204" width="12.66"/>
    <col collapsed="false" customWidth="true" hidden="false" outlineLevel="0" max="9" min="9" style="204" width="3.65"/>
    <col collapsed="false" customWidth="true" hidden="false" outlineLevel="0" max="10" min="10" style="204" width="16.16"/>
    <col collapsed="false" customWidth="true" hidden="false" outlineLevel="0" max="11" min="11" style="204" width="15.32"/>
    <col collapsed="false" customWidth="true" hidden="false" outlineLevel="0" max="12" min="12" style="204" width="15.49"/>
    <col collapsed="false" customWidth="true" hidden="false" outlineLevel="0" max="13" min="13" style="204" width="3.65"/>
    <col collapsed="false" customWidth="false" hidden="false" outlineLevel="0" max="257" min="14" style="204" width="10.66"/>
  </cols>
  <sheetData>
    <row r="1" s="207" customFormat="true" ht="15.75" hidden="false" customHeight="false" outlineLevel="0" collapsed="false">
      <c r="A1" s="134" t="s">
        <v>485</v>
      </c>
      <c r="B1" s="0"/>
      <c r="C1" s="0"/>
      <c r="D1" s="0"/>
      <c r="E1" s="0"/>
      <c r="F1" s="206"/>
      <c r="G1" s="206"/>
      <c r="L1" s="6" t="str">
        <f aca="false">CRF_CountryName</f>
        <v>Netherlands</v>
      </c>
    </row>
    <row r="2" s="207" customFormat="true" ht="15.75" hidden="false" customHeight="false" outlineLevel="0" collapsed="false">
      <c r="A2" s="134" t="s">
        <v>486</v>
      </c>
      <c r="B2" s="700"/>
      <c r="C2" s="206"/>
      <c r="D2" s="206"/>
      <c r="E2" s="206"/>
      <c r="F2" s="206"/>
      <c r="G2" s="206"/>
      <c r="L2" s="6" t="n">
        <f aca="false">CRF_InventoryYear</f>
        <v>1995</v>
      </c>
    </row>
    <row r="3" s="207" customFormat="true" ht="15.75" hidden="false" customHeight="false" outlineLevel="0" collapsed="false">
      <c r="A3" s="134" t="s">
        <v>236</v>
      </c>
      <c r="B3" s="700"/>
      <c r="C3" s="206"/>
      <c r="D3" s="206"/>
      <c r="E3" s="206"/>
      <c r="F3" s="206"/>
      <c r="G3" s="206"/>
      <c r="L3" s="6" t="str">
        <f aca="false">CRF_Submission</f>
        <v>Submission 2002 v0.1</v>
      </c>
    </row>
    <row r="4" s="207" customFormat="true" ht="15.75" hidden="false" customHeight="false" outlineLevel="0" collapsed="false">
      <c r="A4" s="701"/>
      <c r="B4" s="702"/>
      <c r="C4" s="206"/>
      <c r="D4" s="206"/>
      <c r="E4" s="206"/>
      <c r="F4" s="206"/>
      <c r="G4" s="206"/>
      <c r="L4" s="172"/>
    </row>
    <row r="5" s="207" customFormat="true" ht="16.5" hidden="false" customHeight="false" outlineLevel="0" collapsed="false">
      <c r="A5" s="703"/>
      <c r="B5" s="702"/>
      <c r="C5" s="206"/>
      <c r="D5" s="206"/>
      <c r="E5" s="206"/>
      <c r="F5" s="206"/>
      <c r="G5" s="206"/>
      <c r="I5" s="208"/>
      <c r="J5" s="208" t="s">
        <v>424</v>
      </c>
    </row>
    <row r="6" s="207" customFormat="true" ht="14.25" hidden="false" customHeight="true" outlineLevel="0" collapsed="false">
      <c r="A6" s="704" t="s">
        <v>487</v>
      </c>
      <c r="B6" s="470" t="s">
        <v>488</v>
      </c>
      <c r="C6" s="705" t="s">
        <v>489</v>
      </c>
      <c r="D6" s="705"/>
      <c r="E6" s="705"/>
      <c r="F6" s="706" t="s">
        <v>170</v>
      </c>
      <c r="G6" s="706"/>
      <c r="H6" s="706"/>
      <c r="J6" s="707" t="s">
        <v>490</v>
      </c>
      <c r="K6" s="708" t="s">
        <v>491</v>
      </c>
      <c r="L6" s="708"/>
    </row>
    <row r="7" s="207" customFormat="true" ht="13.5" hidden="false" customHeight="false" outlineLevel="0" collapsed="false">
      <c r="A7" s="709" t="s">
        <v>492</v>
      </c>
      <c r="B7" s="477" t="s">
        <v>171</v>
      </c>
      <c r="C7" s="477" t="s">
        <v>493</v>
      </c>
      <c r="D7" s="477" t="s">
        <v>427</v>
      </c>
      <c r="E7" s="710" t="s">
        <v>428</v>
      </c>
      <c r="F7" s="477" t="s">
        <v>493</v>
      </c>
      <c r="G7" s="477" t="s">
        <v>427</v>
      </c>
      <c r="H7" s="711" t="s">
        <v>428</v>
      </c>
      <c r="J7" s="712" t="s">
        <v>494</v>
      </c>
      <c r="K7" s="713" t="s">
        <v>495</v>
      </c>
      <c r="L7" s="714" t="s">
        <v>242</v>
      </c>
    </row>
    <row r="8" customFormat="false" ht="12.75" hidden="false" customHeight="false" outlineLevel="0" collapsed="false">
      <c r="A8" s="715"/>
      <c r="B8" s="481" t="s">
        <v>174</v>
      </c>
      <c r="C8" s="716" t="s">
        <v>176</v>
      </c>
      <c r="D8" s="716" t="s">
        <v>177</v>
      </c>
      <c r="E8" s="717" t="s">
        <v>177</v>
      </c>
      <c r="F8" s="716" t="s">
        <v>111</v>
      </c>
      <c r="G8" s="716" t="s">
        <v>111</v>
      </c>
      <c r="H8" s="718" t="s">
        <v>111</v>
      </c>
      <c r="I8" s="207"/>
      <c r="J8" s="719" t="s">
        <v>160</v>
      </c>
      <c r="K8" s="720" t="n">
        <f aca="false">IF(ISTEXT(B9),0,IF(ISTEXT('Table1.A(a)s3'!B30),0,IF((B9+'Table1.A(a)s3'!B30)=0,0,(100*'Table1.A(a)s3'!B30/(B9+'Table1.A(a)s3'!B30)))))</f>
        <v>2.55198324947604</v>
      </c>
      <c r="L8" s="721" t="n">
        <f aca="false">IF(ISTEXT(B9),0,IF(ISTEXT('Table1.A(a)s3'!B30),0,IF((B9+'Table1.A(a)s3'!B30)=0,0,(100*B9/(B9+'Table1.A(a)s3'!B30)))))</f>
        <v>97.44801675052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7" customFormat="true" ht="13.5" hidden="false" customHeight="false" outlineLevel="0" collapsed="false">
      <c r="A9" s="722" t="s">
        <v>496</v>
      </c>
      <c r="B9" s="303" t="n">
        <f aca="false">SUM(B10:B15)</f>
        <v>481000</v>
      </c>
      <c r="C9" s="723"/>
      <c r="D9" s="724"/>
      <c r="E9" s="725"/>
      <c r="F9" s="303" t="n">
        <f aca="false">SUM(F10:F15)</f>
        <v>36621</v>
      </c>
      <c r="G9" s="726" t="n">
        <f aca="false">SUM(G10:G15)</f>
        <v>0</v>
      </c>
      <c r="H9" s="727" t="n">
        <f aca="false">SUM(H10:H15)</f>
        <v>0</v>
      </c>
      <c r="J9" s="728" t="s">
        <v>158</v>
      </c>
      <c r="K9" s="729" t="n">
        <f aca="false">IF(ISTEXT(B17),0,IF(ISTEXT('Table1.A(a)s3'!B15),0,IF((B17+'Table1.A(a)s3'!B15)=0,0,(100*'Table1.A(a)s3'!B15/(B17+'Table1.A(a)s3'!B15)))))</f>
        <v>4.3206079741939</v>
      </c>
      <c r="L9" s="730" t="n">
        <f aca="false">IF(ISTEXT(B17),0,IF(ISTEXT('Table1.A(a)s3'!B15),0,IF((B17+'Table1.A(a)s3'!B15)=0,0,(100*B17/(B17+'Table1.A(a)s3'!B15)))))</f>
        <v>95.6793920258061</v>
      </c>
    </row>
    <row r="10" s="207" customFormat="true" ht="12" hidden="false" customHeight="false" outlineLevel="0" collapsed="false">
      <c r="A10" s="731" t="s">
        <v>201</v>
      </c>
      <c r="B10" s="372" t="n">
        <v>0</v>
      </c>
      <c r="C10" s="286" t="n">
        <f aca="false">IF(ISTEXT($B10),0,IF($B10=0,0,(1000*(F10/$B10))))</f>
        <v>0</v>
      </c>
      <c r="D10" s="234" t="n">
        <f aca="false">IF(ISTEXT($B10),0,IF($B10=0,0,(1000000*(G10/$B10))))</f>
        <v>0</v>
      </c>
      <c r="E10" s="234" t="n">
        <f aca="false">IF(ISTEXT($B10),0,IF($B10=0,0,(1000000*(H10/$B10))))</f>
        <v>0</v>
      </c>
      <c r="F10" s="643"/>
      <c r="G10" s="643"/>
      <c r="H10" s="732"/>
      <c r="K10" s="658"/>
      <c r="L10" s="658"/>
    </row>
    <row r="11" s="207" customFormat="true" ht="13.5" hidden="false" customHeight="false" outlineLevel="0" collapsed="false">
      <c r="A11" s="733" t="s">
        <v>214</v>
      </c>
      <c r="B11" s="152" t="n">
        <v>100000</v>
      </c>
      <c r="C11" s="234" t="n">
        <f aca="false">IF(ISTEXT($B11),0,IF($B11=0,0,(1000*(F11/$B11))))</f>
        <v>73</v>
      </c>
      <c r="D11" s="234" t="e">
        <f aca="false">IF(ISTEXT($B11),0,IF($B11=0,0,(1000000*(G11/$B11))))</f>
        <v>#VALUE!</v>
      </c>
      <c r="E11" s="234" t="e">
        <f aca="false">IF(ISTEXT($B11),0,IF($B11=0,0,(1000000*(H11/$B11))))</f>
        <v>#VALUE!</v>
      </c>
      <c r="F11" s="565" t="n">
        <v>7300</v>
      </c>
      <c r="G11" s="532" t="s">
        <v>159</v>
      </c>
      <c r="H11" s="187" t="s">
        <v>159</v>
      </c>
      <c r="J11" s="670" t="s">
        <v>497</v>
      </c>
      <c r="K11" s="665"/>
      <c r="L11" s="665"/>
    </row>
    <row r="12" s="207" customFormat="true" ht="12" hidden="false" customHeight="false" outlineLevel="0" collapsed="false">
      <c r="A12" s="733" t="s">
        <v>277</v>
      </c>
      <c r="B12" s="152" t="n">
        <v>377000</v>
      </c>
      <c r="C12" s="234" t="n">
        <f aca="false">IF(ISTEXT($B12),0,IF($B12=0,0,(1000*(F12/$B12))))</f>
        <v>77</v>
      </c>
      <c r="D12" s="234" t="e">
        <f aca="false">IF(ISTEXT($B12),0,IF($B12=0,0,(1000000*(G12/$B12))))</f>
        <v>#VALUE!</v>
      </c>
      <c r="E12" s="234" t="e">
        <f aca="false">IF(ISTEXT($B12),0,IF($B12=0,0,(1000000*(H12/$B12))))</f>
        <v>#VALUE!</v>
      </c>
      <c r="F12" s="565" t="n">
        <v>29029</v>
      </c>
      <c r="G12" s="532" t="s">
        <v>159</v>
      </c>
      <c r="H12" s="187" t="s">
        <v>159</v>
      </c>
      <c r="J12" s="665" t="s">
        <v>498</v>
      </c>
      <c r="K12" s="665"/>
      <c r="L12" s="665"/>
    </row>
    <row r="13" s="207" customFormat="true" ht="12" hidden="false" customHeight="false" outlineLevel="0" collapsed="false">
      <c r="A13" s="733" t="s">
        <v>282</v>
      </c>
      <c r="B13" s="152" t="n">
        <v>4000</v>
      </c>
      <c r="C13" s="234" t="n">
        <f aca="false">IF(ISTEXT($B13),0,IF($B13=0,0,(1000*(F13/$B13))))</f>
        <v>73</v>
      </c>
      <c r="D13" s="234" t="n">
        <f aca="false">IF(ISTEXT($B13),0,IF($B13=0,0,(1000000*(G13/$B13))))</f>
        <v>0</v>
      </c>
      <c r="E13" s="234" t="n">
        <f aca="false">IF(ISTEXT($B13),0,IF($B13=0,0,(1000000*(H13/$B13))))</f>
        <v>0</v>
      </c>
      <c r="F13" s="565" t="n">
        <v>292</v>
      </c>
      <c r="G13" s="565"/>
      <c r="H13" s="153"/>
      <c r="J13" s="665" t="s">
        <v>499</v>
      </c>
      <c r="K13" s="665"/>
      <c r="L13" s="665"/>
    </row>
    <row r="14" s="207" customFormat="true" ht="12" hidden="false" customHeight="false" outlineLevel="0" collapsed="false">
      <c r="A14" s="733" t="s">
        <v>212</v>
      </c>
      <c r="B14" s="152" t="n">
        <v>0</v>
      </c>
      <c r="C14" s="234" t="n">
        <f aca="false">IF(ISTEXT($B14),0,IF($B14=0,0,(1000*(F14/$B14))))</f>
        <v>0</v>
      </c>
      <c r="D14" s="234" t="n">
        <f aca="false">IF(ISTEXT($B14),0,IF($B14=0,0,(1000000*(G14/$B14))))</f>
        <v>0</v>
      </c>
      <c r="E14" s="234" t="n">
        <f aca="false">IF(ISTEXT($B14),0,IF($B14=0,0,(1000000*(H14/$B14))))</f>
        <v>0</v>
      </c>
      <c r="F14" s="565"/>
      <c r="G14" s="565"/>
      <c r="H14" s="153"/>
      <c r="J14" s="665" t="s">
        <v>500</v>
      </c>
      <c r="K14" s="665"/>
      <c r="L14" s="665"/>
    </row>
    <row r="15" s="207" customFormat="true" ht="12" hidden="false" customHeight="false" outlineLevel="0" collapsed="false">
      <c r="A15" s="733" t="s">
        <v>501</v>
      </c>
      <c r="B15" s="234" t="n">
        <f aca="true">SUM(OFFSET(CRF_Table1_C_Dyn10,1,0,ROWS(CRF_Table1_C_Dyn10)-1))</f>
        <v>0</v>
      </c>
      <c r="C15" s="720" t="n">
        <f aca="false">IF(ISTEXT($B15),0,IF($B15=0,0,(1000*(F15/$B15))))</f>
        <v>0</v>
      </c>
      <c r="D15" s="234" t="n">
        <f aca="false">IF(ISTEXT($B15),0,IF($B15=0,0,(1000000*(G15/$B15))))</f>
        <v>0</v>
      </c>
      <c r="E15" s="234" t="n">
        <f aca="false">IF(ISTEXT($B15),0,IF($B15=0,0,(1000000*(H15/$B15))))</f>
        <v>0</v>
      </c>
      <c r="F15" s="234" t="n">
        <f aca="true">SUM(OFFSET(CRF_Table1_C_Dyn11,1,0,ROWS(CRF_Table1_C_Dyn11)-1))</f>
        <v>0</v>
      </c>
      <c r="G15" s="720" t="n">
        <f aca="true">SUM(OFFSET(CRF_Table1_C_Dyn12,1,0,ROWS(CRF_Table1_C_Dyn12)-1))</f>
        <v>0</v>
      </c>
      <c r="H15" s="283" t="n">
        <f aca="true">SUM(OFFSET(CRF_Table1_C_Dyn13,1,0,ROWS(CRF_Table1_C_Dyn13)-1))</f>
        <v>0</v>
      </c>
      <c r="J15" s="665" t="s">
        <v>502</v>
      </c>
      <c r="K15" s="665"/>
      <c r="L15" s="665"/>
    </row>
    <row r="16" s="207" customFormat="true" ht="12.75" hidden="false" customHeight="false" outlineLevel="0" collapsed="false">
      <c r="A16" s="585"/>
      <c r="B16" s="156"/>
      <c r="C16" s="234" t="n">
        <f aca="false">IF(ISTEXT($B16),0,IF($B16=0,0,(1000*(F16/$B16))))</f>
        <v>0</v>
      </c>
      <c r="D16" s="234" t="n">
        <f aca="false">IF(ISTEXT($B16),0,IF($B16=0,0,(1000000*(G16/$B16))))</f>
        <v>0</v>
      </c>
      <c r="E16" s="234" t="n">
        <f aca="false">IF(ISTEXT($B16),0,IF($B16=0,0,(1000000*(H16/$B16))))</f>
        <v>0</v>
      </c>
      <c r="F16" s="587"/>
      <c r="G16" s="734" t="s">
        <v>159</v>
      </c>
      <c r="H16" s="502" t="s">
        <v>159</v>
      </c>
      <c r="J16" s="735"/>
      <c r="K16" s="291"/>
      <c r="L16" s="291"/>
    </row>
    <row r="17" s="207" customFormat="true" ht="12" hidden="false" customHeight="false" outlineLevel="0" collapsed="false">
      <c r="A17" s="736" t="s">
        <v>503</v>
      </c>
      <c r="B17" s="244" t="n">
        <f aca="false">SUM(B18:B19)</f>
        <v>105000</v>
      </c>
      <c r="C17" s="737"/>
      <c r="D17" s="738"/>
      <c r="E17" s="738"/>
      <c r="F17" s="244" t="n">
        <f aca="false">SUM(F18:F19)</f>
        <v>7665</v>
      </c>
      <c r="G17" s="244" t="n">
        <f aca="false">SUM(G18:G19)</f>
        <v>0</v>
      </c>
      <c r="H17" s="739" t="n">
        <f aca="false">SUM(H18:H19)</f>
        <v>0</v>
      </c>
      <c r="J17" s="740"/>
      <c r="K17" s="740"/>
      <c r="L17" s="740"/>
    </row>
    <row r="18" s="207" customFormat="true" ht="12" hidden="false" customHeight="false" outlineLevel="0" collapsed="false">
      <c r="A18" s="733" t="s">
        <v>206</v>
      </c>
      <c r="B18" s="152" t="n">
        <v>105000</v>
      </c>
      <c r="C18" s="234" t="n">
        <f aca="false">IF(ISTEXT($B18),0,IF($B18=0,0,(1000*(F18/$B18))))</f>
        <v>73</v>
      </c>
      <c r="D18" s="234" t="e">
        <f aca="false">IF(ISTEXT($B18),0,IF($B18=0,0,(1000000*(G18/$B18))))</f>
        <v>#VALUE!</v>
      </c>
      <c r="E18" s="234" t="e">
        <f aca="false">IF(ISTEXT($B18),0,IF($B18=0,0,(1000000*(H18/$B18))))</f>
        <v>#VALUE!</v>
      </c>
      <c r="F18" s="565" t="n">
        <v>7665</v>
      </c>
      <c r="G18" s="532" t="s">
        <v>159</v>
      </c>
      <c r="H18" s="187" t="s">
        <v>159</v>
      </c>
      <c r="J18" s="740"/>
      <c r="K18" s="741"/>
      <c r="L18" s="741"/>
    </row>
    <row r="19" s="207" customFormat="true" ht="12.75" hidden="false" customHeight="false" outlineLevel="0" collapsed="false">
      <c r="A19" s="733" t="s">
        <v>201</v>
      </c>
      <c r="B19" s="152" t="n">
        <v>0</v>
      </c>
      <c r="C19" s="234" t="n">
        <f aca="false">IF(ISTEXT($B19),0,IF($B19=0,0,(1000*(F19/$B19))))</f>
        <v>0</v>
      </c>
      <c r="D19" s="234" t="n">
        <f aca="false">IF(ISTEXT($B19),0,IF($B19=0,0,(1000000*(G19/$B19))))</f>
        <v>0</v>
      </c>
      <c r="E19" s="234" t="n">
        <f aca="false">IF(ISTEXT($B19),0,IF($B19=0,0,(1000000*(H19/$B19))))</f>
        <v>0</v>
      </c>
      <c r="F19" s="565"/>
      <c r="G19" s="565"/>
      <c r="H19" s="153"/>
      <c r="I19" s="742"/>
      <c r="J19" s="743"/>
      <c r="K19" s="743"/>
      <c r="L19" s="743"/>
    </row>
    <row r="20" customFormat="false" ht="15" hidden="false" customHeight="false" outlineLevel="0" collapsed="false">
      <c r="A20" s="744" t="s">
        <v>504</v>
      </c>
      <c r="B20" s="745"/>
      <c r="C20" s="745"/>
      <c r="D20" s="745"/>
      <c r="E20" s="746"/>
      <c r="F20" s="746"/>
      <c r="G20" s="746"/>
      <c r="H20" s="747"/>
      <c r="I20" s="430"/>
      <c r="J20" s="512"/>
      <c r="K20" s="512"/>
      <c r="L20" s="512"/>
    </row>
    <row r="21" customFormat="false" ht="12" hidden="false" customHeight="false" outlineLevel="0" collapsed="false">
      <c r="A21" s="431"/>
      <c r="B21" s="748"/>
      <c r="C21" s="749"/>
      <c r="D21" s="500"/>
      <c r="E21" s="500"/>
      <c r="F21" s="500"/>
      <c r="G21" s="500"/>
      <c r="H21" s="500"/>
      <c r="I21" s="430"/>
      <c r="J21" s="512"/>
      <c r="K21" s="512"/>
      <c r="L21" s="512"/>
    </row>
    <row r="22" customFormat="false" ht="13.5" hidden="false" customHeight="false" outlineLevel="0" collapsed="false">
      <c r="A22" s="593" t="s">
        <v>505</v>
      </c>
    </row>
    <row r="23" customFormat="false" ht="12" hidden="false" customHeight="false" outlineLevel="0" collapsed="false">
      <c r="A23" s="204" t="s">
        <v>506</v>
      </c>
    </row>
    <row r="25" customFormat="false" ht="12" hidden="false" customHeight="false" outlineLevel="0" collapsed="false">
      <c r="A25" s="322" t="s">
        <v>507</v>
      </c>
    </row>
    <row r="26" customFormat="false" ht="12" hidden="false" customHeight="false" outlineLevel="0" collapsed="false">
      <c r="A26" s="204" t="s">
        <v>508</v>
      </c>
    </row>
    <row r="27" customFormat="false" ht="12.75" hidden="false" customHeight="false" outlineLevel="0" collapsed="false"/>
    <row r="28" customFormat="false" ht="12" hidden="false" customHeight="false" outlineLevel="0" collapsed="false">
      <c r="A28" s="594" t="s">
        <v>509</v>
      </c>
      <c r="B28" s="595"/>
      <c r="C28" s="595"/>
      <c r="D28" s="595"/>
      <c r="E28" s="595"/>
      <c r="F28" s="595"/>
      <c r="G28" s="595"/>
      <c r="H28" s="595"/>
      <c r="I28" s="595"/>
      <c r="J28" s="595"/>
      <c r="K28" s="595"/>
      <c r="L28" s="596"/>
    </row>
    <row r="29" customFormat="false" ht="12" hidden="false" customHeight="false" outlineLevel="0" collapsed="false">
      <c r="A29" s="698"/>
      <c r="B29" s="453"/>
      <c r="C29" s="453"/>
      <c r="D29" s="453"/>
      <c r="E29" s="453"/>
      <c r="F29" s="453"/>
      <c r="G29" s="453"/>
      <c r="H29" s="453"/>
      <c r="I29" s="453"/>
      <c r="J29" s="453"/>
      <c r="K29" s="453"/>
      <c r="L29" s="454"/>
    </row>
    <row r="30" customFormat="false" ht="12" hidden="false" customHeight="false" outlineLevel="0" collapsed="false">
      <c r="A30" s="455"/>
      <c r="B30" s="456"/>
      <c r="C30" s="456"/>
      <c r="D30" s="456"/>
      <c r="E30" s="456"/>
      <c r="F30" s="456"/>
      <c r="G30" s="456"/>
      <c r="H30" s="456"/>
      <c r="I30" s="456"/>
      <c r="J30" s="456"/>
      <c r="K30" s="456"/>
      <c r="L30" s="457"/>
    </row>
    <row r="31" customFormat="false" ht="12" hidden="false" customHeight="false" outlineLevel="0" collapsed="false">
      <c r="A31" s="455"/>
      <c r="B31" s="456"/>
      <c r="C31" s="456"/>
      <c r="D31" s="456"/>
      <c r="E31" s="456"/>
      <c r="F31" s="456"/>
      <c r="G31" s="456"/>
      <c r="H31" s="456"/>
      <c r="I31" s="456"/>
      <c r="J31" s="456"/>
      <c r="K31" s="456"/>
      <c r="L31" s="457"/>
    </row>
    <row r="32" customFormat="false" ht="12.75" hidden="false" customHeight="false" outlineLevel="0" collapsed="false">
      <c r="A32" s="459"/>
      <c r="B32" s="460"/>
      <c r="C32" s="460"/>
      <c r="D32" s="460"/>
      <c r="E32" s="460"/>
      <c r="F32" s="460"/>
      <c r="G32" s="460"/>
      <c r="H32" s="460"/>
      <c r="I32" s="460"/>
      <c r="J32" s="460"/>
      <c r="K32" s="460"/>
      <c r="L32" s="46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750" width="52.99"/>
    <col collapsed="false" customWidth="true" hidden="false" outlineLevel="0" max="2" min="2" style="750" width="13.15"/>
    <col collapsed="false" customWidth="true" hidden="false" outlineLevel="0" max="5" min="3" style="750" width="9.82"/>
    <col collapsed="false" customWidth="true" hidden="false" outlineLevel="0" max="6" min="6" style="750" width="11.99"/>
    <col collapsed="false" customWidth="true" hidden="false" outlineLevel="0" max="7" min="7" style="750" width="9.82"/>
    <col collapsed="false" customWidth="true" hidden="false" outlineLevel="0" max="8" min="8" style="750" width="12.66"/>
    <col collapsed="false" customWidth="true" hidden="false" outlineLevel="0" max="14" min="9" style="750" width="9.82"/>
    <col collapsed="false" customWidth="true" hidden="false" outlineLevel="0" max="15" min="15" style="0" width="2.15"/>
    <col collapsed="false" customWidth="true" hidden="false" outlineLevel="0" max="29" min="16" style="0" width="9.15"/>
    <col collapsed="false" customWidth="false" hidden="false" outlineLevel="0" max="257" min="30" style="750" width="9.32"/>
  </cols>
  <sheetData>
    <row r="1" s="751" customFormat="true" ht="15.75" hidden="false" customHeight="false" outlineLevel="0" collapsed="false">
      <c r="A1" s="134" t="s">
        <v>510</v>
      </c>
      <c r="B1" s="0"/>
      <c r="C1" s="0"/>
      <c r="D1" s="0"/>
      <c r="E1" s="0"/>
      <c r="N1" s="6" t="str">
        <f aca="false">CRF_CountryName</f>
        <v>Netherlands</v>
      </c>
      <c r="O1" s="0"/>
      <c r="P1" s="0"/>
      <c r="Q1" s="0"/>
      <c r="R1" s="0"/>
      <c r="S1" s="0"/>
      <c r="T1" s="0"/>
      <c r="U1" s="0"/>
      <c r="V1" s="0"/>
      <c r="W1" s="0"/>
      <c r="X1" s="0"/>
      <c r="Y1" s="0"/>
      <c r="Z1" s="0"/>
      <c r="AA1" s="0"/>
      <c r="AB1" s="0"/>
      <c r="AC1" s="0"/>
    </row>
    <row r="2" s="751" customFormat="true" ht="15.75" hidden="false" customHeight="false" outlineLevel="0" collapsed="false">
      <c r="A2" s="134" t="s">
        <v>102</v>
      </c>
      <c r="N2" s="6" t="n">
        <f aca="false">CRF_InventoryYear</f>
        <v>1995</v>
      </c>
      <c r="O2" s="0"/>
      <c r="P2" s="0"/>
      <c r="Q2" s="0"/>
      <c r="R2" s="0"/>
      <c r="S2" s="0"/>
      <c r="T2" s="0"/>
      <c r="U2" s="0"/>
      <c r="V2" s="0"/>
      <c r="W2" s="0"/>
      <c r="X2" s="0"/>
      <c r="Y2" s="0"/>
      <c r="Z2" s="0"/>
      <c r="AA2" s="0"/>
      <c r="AB2" s="0"/>
      <c r="AC2" s="0"/>
    </row>
    <row r="3" s="751"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51" customFormat="true" ht="16.5" hidden="false" customHeight="false" outlineLevel="0" collapsed="false">
      <c r="A4" s="210"/>
      <c r="N4" s="8"/>
      <c r="O4" s="0"/>
      <c r="P4" s="0"/>
      <c r="Q4" s="0"/>
      <c r="R4" s="0"/>
      <c r="S4" s="0"/>
      <c r="T4" s="0"/>
      <c r="U4" s="0"/>
      <c r="V4" s="0"/>
      <c r="W4" s="0"/>
      <c r="X4" s="0"/>
      <c r="Y4" s="0"/>
      <c r="Z4" s="0"/>
      <c r="AA4" s="0"/>
      <c r="AB4" s="0"/>
      <c r="AC4" s="0"/>
    </row>
    <row r="5" s="756" customFormat="true" ht="17.25" hidden="false" customHeight="false" outlineLevel="0" collapsed="false">
      <c r="A5" s="752" t="s">
        <v>392</v>
      </c>
      <c r="B5" s="753" t="s">
        <v>511</v>
      </c>
      <c r="C5" s="753" t="s">
        <v>512</v>
      </c>
      <c r="D5" s="753" t="s">
        <v>513</v>
      </c>
      <c r="E5" s="754" t="s">
        <v>514</v>
      </c>
      <c r="F5" s="754"/>
      <c r="G5" s="754" t="s">
        <v>515</v>
      </c>
      <c r="H5" s="754"/>
      <c r="I5" s="754" t="s">
        <v>516</v>
      </c>
      <c r="J5" s="754"/>
      <c r="K5" s="753" t="s">
        <v>517</v>
      </c>
      <c r="L5" s="753" t="s">
        <v>108</v>
      </c>
      <c r="M5" s="753" t="s">
        <v>109</v>
      </c>
      <c r="N5" s="755" t="s">
        <v>518</v>
      </c>
      <c r="O5" s="0"/>
      <c r="P5" s="0"/>
      <c r="Q5" s="0"/>
      <c r="R5" s="0"/>
      <c r="S5" s="0"/>
      <c r="T5" s="0"/>
      <c r="U5" s="0"/>
      <c r="V5" s="0"/>
      <c r="W5" s="0"/>
      <c r="X5" s="0"/>
      <c r="Y5" s="0"/>
      <c r="Z5" s="0"/>
      <c r="AA5" s="0"/>
      <c r="AB5" s="0"/>
      <c r="AC5" s="0"/>
    </row>
    <row r="6" s="756" customFormat="true" ht="12" hidden="false" customHeight="false" outlineLevel="0" collapsed="false">
      <c r="A6" s="757" t="s">
        <v>396</v>
      </c>
      <c r="B6" s="758"/>
      <c r="C6" s="758"/>
      <c r="D6" s="758"/>
      <c r="E6" s="758" t="s">
        <v>519</v>
      </c>
      <c r="F6" s="758" t="s">
        <v>520</v>
      </c>
      <c r="G6" s="758" t="s">
        <v>519</v>
      </c>
      <c r="H6" s="758" t="s">
        <v>520</v>
      </c>
      <c r="I6" s="758" t="s">
        <v>519</v>
      </c>
      <c r="J6" s="759" t="s">
        <v>520</v>
      </c>
      <c r="K6" s="758"/>
      <c r="L6" s="758"/>
      <c r="M6" s="758"/>
      <c r="N6" s="760"/>
      <c r="O6" s="0"/>
      <c r="P6" s="0"/>
      <c r="Q6" s="0"/>
      <c r="R6" s="0"/>
      <c r="S6" s="0"/>
      <c r="T6" s="0"/>
      <c r="U6" s="0"/>
      <c r="V6" s="0"/>
      <c r="W6" s="0"/>
      <c r="X6" s="0"/>
      <c r="Y6" s="0"/>
      <c r="Z6" s="0"/>
      <c r="AA6" s="0"/>
      <c r="AB6" s="0"/>
      <c r="AC6" s="0"/>
    </row>
    <row r="7" s="756" customFormat="true" ht="14.25" hidden="false" customHeight="false" outlineLevel="0" collapsed="false">
      <c r="A7" s="761"/>
      <c r="B7" s="762" t="s">
        <v>111</v>
      </c>
      <c r="C7" s="762"/>
      <c r="D7" s="762"/>
      <c r="E7" s="762" t="s">
        <v>521</v>
      </c>
      <c r="F7" s="762"/>
      <c r="G7" s="762"/>
      <c r="H7" s="762"/>
      <c r="I7" s="763" t="s">
        <v>111</v>
      </c>
      <c r="J7" s="763"/>
      <c r="K7" s="763"/>
      <c r="L7" s="763"/>
      <c r="M7" s="763"/>
      <c r="N7" s="763"/>
      <c r="O7" s="0"/>
      <c r="P7" s="0"/>
      <c r="Q7" s="0"/>
      <c r="R7" s="0"/>
      <c r="S7" s="0"/>
      <c r="T7" s="0"/>
      <c r="U7" s="0"/>
      <c r="V7" s="0"/>
      <c r="W7" s="0"/>
      <c r="X7" s="0"/>
      <c r="Y7" s="0"/>
      <c r="Z7" s="0"/>
      <c r="AA7" s="0"/>
      <c r="AB7" s="0"/>
      <c r="AC7" s="0"/>
    </row>
    <row r="8" s="770" customFormat="true" ht="13.5" hidden="false" customHeight="false" outlineLevel="0" collapsed="false">
      <c r="A8" s="764" t="s">
        <v>522</v>
      </c>
      <c r="B8" s="765" t="n">
        <f aca="false">SUM(B9,B18,B25,'Table2(I)s2'!B8,'Table2(I)s2'!B11,'Table2(I)s2'!B18,'Table2(I)s2'!B29)</f>
        <v>1442.20927161354</v>
      </c>
      <c r="C8" s="766" t="n">
        <f aca="false">SUM(C9,C18,C25,'Table2(I)s2'!C8,'Table2(I)s2'!C11,'Table2(I)s2'!C18,'Table2(I)s2'!C29)</f>
        <v>2.63331025088</v>
      </c>
      <c r="D8" s="766" t="n">
        <f aca="false">SUM(D9,D18,D25,'Table2(I)s2'!D29)</f>
        <v>24.171552</v>
      </c>
      <c r="E8" s="766" t="n">
        <f aca="false">'Table2(II)s2'!O26</f>
        <v>928.4</v>
      </c>
      <c r="F8" s="766" t="n">
        <f aca="false">SUM(F18,F25,'Table2(I)s2'!F11,'Table2(I)s2'!F18,'Table2(I)s2'!F29)</f>
        <v>5977.997</v>
      </c>
      <c r="G8" s="766" t="n">
        <f aca="false">'Table2(II)s2'!W26</f>
        <v>0</v>
      </c>
      <c r="H8" s="766" t="n">
        <f aca="false">SUM(H18,H25,'Table2(I)s2'!H11,'Table2(I)s2'!H18,'Table2(I)s2'!H29)</f>
        <v>1866.762</v>
      </c>
      <c r="I8" s="766" t="e">
        <f aca="false">'Table2(II)s2'!X26/23900</f>
        <v>#VALUE!</v>
      </c>
      <c r="J8" s="766" t="n">
        <f aca="false">SUM(J18,J25,'Table2(I)s2'!J11,'Table2(I)s2'!J18,'Table2(I)s2'!J29)</f>
        <v>0.0151</v>
      </c>
      <c r="K8" s="766" t="n">
        <f aca="false">SUM(K9,K18,K25,'Table2(I)s2'!K8,'Table2(I)s2'!K11,'Table2(I)s2'!K18,'Table2(I)s2'!K29)</f>
        <v>1.745892264646</v>
      </c>
      <c r="L8" s="767" t="n">
        <f aca="false">SUM(L9,L18,L25,'Table2(I)s2'!L8,'Table2(I)s2'!L11,'Table2(I)s2'!L18,'Table2(I)s2'!L29)</f>
        <v>33.389074732</v>
      </c>
      <c r="M8" s="768" t="n">
        <f aca="false">SUM(M9,M18,M25,'Table2(I)s2'!M8,'Table2(I)s2'!M11,'Table2(I)s2'!M18,'Table2(I)s2'!M29)</f>
        <v>55.9513591444362</v>
      </c>
      <c r="N8" s="769" t="n">
        <f aca="false">SUM(N9,N18,N25,'Table2(I)s2'!N8,'Table2(I)s2'!N11,'Table2(I)s2'!N18,'Table2(I)s2'!N29)</f>
        <v>3.34072719496</v>
      </c>
      <c r="O8" s="0"/>
      <c r="P8" s="0"/>
      <c r="Q8" s="0"/>
      <c r="R8" s="0"/>
      <c r="S8" s="0"/>
      <c r="T8" s="0"/>
      <c r="U8" s="0"/>
      <c r="V8" s="0"/>
      <c r="W8" s="0"/>
      <c r="X8" s="0"/>
      <c r="Y8" s="0"/>
      <c r="Z8" s="0"/>
      <c r="AA8" s="0"/>
      <c r="AB8" s="0"/>
      <c r="AC8" s="0"/>
    </row>
    <row r="9" s="770" customFormat="true" ht="12" hidden="false" customHeight="false" outlineLevel="0" collapsed="false">
      <c r="A9" s="771" t="s">
        <v>523</v>
      </c>
      <c r="B9" s="159" t="n">
        <f aca="false">SUM(B10:B16)</f>
        <v>1114.25975595594</v>
      </c>
      <c r="C9" s="159" t="n">
        <f aca="false">SUM(C10:C16)</f>
        <v>0.103527868</v>
      </c>
      <c r="D9" s="159" t="n">
        <f aca="false">SUM(D10:D16)</f>
        <v>0</v>
      </c>
      <c r="E9" s="772"/>
      <c r="F9" s="772"/>
      <c r="G9" s="772"/>
      <c r="H9" s="772"/>
      <c r="I9" s="772"/>
      <c r="J9" s="773"/>
      <c r="K9" s="159" t="n">
        <f aca="false">SUM(K10:K16)</f>
        <v>1.309455124</v>
      </c>
      <c r="L9" s="159" t="n">
        <f aca="false">SUM(L10:L16)</f>
        <v>2.454768712</v>
      </c>
      <c r="M9" s="774" t="n">
        <f aca="false">SUM(M10:M16)</f>
        <v>0.44847758884</v>
      </c>
      <c r="N9" s="160" t="n">
        <f aca="false">SUM(N10:N16)</f>
        <v>2.77409719496</v>
      </c>
      <c r="O9" s="0"/>
      <c r="P9" s="0"/>
      <c r="Q9" s="0"/>
      <c r="R9" s="0"/>
      <c r="S9" s="0"/>
      <c r="T9" s="0"/>
      <c r="U9" s="0"/>
      <c r="V9" s="0"/>
      <c r="W9" s="0"/>
      <c r="X9" s="0"/>
      <c r="Y9" s="0"/>
      <c r="Z9" s="0"/>
      <c r="AA9" s="0"/>
      <c r="AB9" s="0"/>
      <c r="AC9" s="0"/>
    </row>
    <row r="10" customFormat="false" ht="12" hidden="false" customHeight="false" outlineLevel="0" collapsed="false">
      <c r="A10" s="775" t="s">
        <v>524</v>
      </c>
      <c r="B10" s="776" t="n">
        <f aca="false">'Table2(I).A-Gs1'!G9</f>
        <v>339.315</v>
      </c>
      <c r="C10" s="777"/>
      <c r="D10" s="777"/>
      <c r="E10" s="778"/>
      <c r="F10" s="778"/>
      <c r="G10" s="778"/>
      <c r="H10" s="778"/>
      <c r="I10" s="778"/>
      <c r="J10" s="779"/>
      <c r="K10" s="777"/>
      <c r="L10" s="777"/>
      <c r="M10" s="777"/>
      <c r="N10" s="732"/>
    </row>
    <row r="11" customFormat="false" ht="12" hidden="false" customHeight="false" outlineLevel="0" collapsed="false">
      <c r="A11" s="775" t="s">
        <v>525</v>
      </c>
      <c r="B11" s="151" t="str">
        <f aca="false">'Table2(I).A-Gs1'!G10</f>
        <v>IE</v>
      </c>
      <c r="C11" s="778"/>
      <c r="D11" s="778"/>
      <c r="E11" s="778"/>
      <c r="F11" s="778"/>
      <c r="G11" s="778"/>
      <c r="H11" s="778"/>
      <c r="I11" s="778"/>
      <c r="J11" s="779"/>
      <c r="K11" s="778"/>
      <c r="L11" s="778"/>
      <c r="M11" s="778"/>
      <c r="N11" s="780"/>
    </row>
    <row r="12" customFormat="false" ht="12" hidden="false" customHeight="false" outlineLevel="0" collapsed="false">
      <c r="A12" s="775" t="s">
        <v>526</v>
      </c>
      <c r="B12" s="151" t="str">
        <f aca="false">'Table2(I).A-Gs1'!G11</f>
        <v>IE</v>
      </c>
      <c r="C12" s="778"/>
      <c r="D12" s="778"/>
      <c r="E12" s="778"/>
      <c r="F12" s="778"/>
      <c r="G12" s="778"/>
      <c r="H12" s="778"/>
      <c r="I12" s="778"/>
      <c r="J12" s="779"/>
      <c r="K12" s="778"/>
      <c r="L12" s="778"/>
      <c r="M12" s="778"/>
      <c r="N12" s="780"/>
    </row>
    <row r="13" customFormat="false" ht="12" hidden="false" customHeight="false" outlineLevel="0" collapsed="false">
      <c r="A13" s="775" t="s">
        <v>527</v>
      </c>
      <c r="B13" s="151" t="str">
        <f aca="false">'Table2(I).A-Gs1'!G12</f>
        <v>IE</v>
      </c>
      <c r="C13" s="778"/>
      <c r="D13" s="778"/>
      <c r="E13" s="778"/>
      <c r="F13" s="778"/>
      <c r="G13" s="778"/>
      <c r="H13" s="778"/>
      <c r="I13" s="778"/>
      <c r="J13" s="779"/>
      <c r="K13" s="778"/>
      <c r="L13" s="778"/>
      <c r="M13" s="778"/>
      <c r="N13" s="780"/>
    </row>
    <row r="14" customFormat="false" ht="12" hidden="false" customHeight="false" outlineLevel="0" collapsed="false">
      <c r="A14" s="775" t="s">
        <v>528</v>
      </c>
      <c r="B14" s="151" t="str">
        <f aca="false">'Table2(I).A-Gs1'!G15</f>
        <v>NE</v>
      </c>
      <c r="C14" s="778"/>
      <c r="D14" s="778"/>
      <c r="E14" s="778"/>
      <c r="F14" s="778"/>
      <c r="G14" s="778"/>
      <c r="H14" s="778"/>
      <c r="I14" s="778"/>
      <c r="J14" s="779"/>
      <c r="K14" s="778"/>
      <c r="L14" s="152"/>
      <c r="M14" s="334"/>
      <c r="N14" s="780"/>
    </row>
    <row r="15" customFormat="false" ht="12" hidden="false" customHeight="false" outlineLevel="0" collapsed="false">
      <c r="A15" s="775" t="s">
        <v>529</v>
      </c>
      <c r="B15" s="151" t="str">
        <f aca="false">'Table2(I).A-Gs1'!G16</f>
        <v>NE</v>
      </c>
      <c r="C15" s="778"/>
      <c r="D15" s="778"/>
      <c r="E15" s="778"/>
      <c r="F15" s="778"/>
      <c r="G15" s="778"/>
      <c r="H15" s="778"/>
      <c r="I15" s="778"/>
      <c r="J15" s="779"/>
      <c r="K15" s="152"/>
      <c r="L15" s="152"/>
      <c r="M15" s="152"/>
      <c r="N15" s="153"/>
    </row>
    <row r="16" s="206" customFormat="true" ht="12" hidden="false" customHeight="false" outlineLevel="0" collapsed="false">
      <c r="A16" s="781" t="s">
        <v>530</v>
      </c>
      <c r="B16" s="151" t="n">
        <f aca="false">'Table2(I).A-Gs1'!G17</f>
        <v>774.94475595594</v>
      </c>
      <c r="C16" s="151" t="n">
        <f aca="false">'Table2(I).A-Gs1'!I17</f>
        <v>0.103527868</v>
      </c>
      <c r="D16" s="151" t="n">
        <f aca="false">'Table2(I).A-Gs1'!K17</f>
        <v>0</v>
      </c>
      <c r="E16" s="782"/>
      <c r="F16" s="782"/>
      <c r="G16" s="782"/>
      <c r="H16" s="782"/>
      <c r="I16" s="782"/>
      <c r="J16" s="783"/>
      <c r="K16" s="151" t="n">
        <f aca="true">SUM(OFFSET(CRF_Table2_I_s1_Dyn10,1,0,ROWS(CRF_Table2_I_s1_Dyn10)-1))</f>
        <v>1.309455124</v>
      </c>
      <c r="L16" s="151" t="n">
        <f aca="true">SUM(OFFSET(CRF_Table2_I_s1_Dyn11,1,0,ROWS(CRF_Table2_I_s1_Dyn11)-1))</f>
        <v>2.454768712</v>
      </c>
      <c r="M16" s="151" t="n">
        <f aca="true">SUM(OFFSET(CRF_Table2_I_s1_Dyn12,1,0,ROWS(CRF_Table2_I_s1_Dyn12)-1))</f>
        <v>0.44847758884</v>
      </c>
      <c r="N16" s="182" t="n">
        <f aca="true">SUM(OFFSET(CRF_Table2_I_s1_Dyn13,1,0,ROWS(CRF_Table2_I_s1_Dyn13)-1))</f>
        <v>2.77409719496</v>
      </c>
      <c r="O16" s="0"/>
      <c r="P16" s="0"/>
      <c r="Q16" s="0"/>
      <c r="R16" s="0"/>
      <c r="S16" s="0"/>
      <c r="T16" s="0"/>
      <c r="U16" s="0"/>
      <c r="V16" s="0"/>
      <c r="W16" s="0"/>
      <c r="X16" s="0"/>
      <c r="Y16" s="0"/>
      <c r="Z16" s="0"/>
      <c r="AA16" s="0"/>
      <c r="AB16" s="0"/>
      <c r="AC16" s="0"/>
    </row>
    <row r="17" customFormat="false" ht="12.75" hidden="false" customHeight="false" outlineLevel="0" collapsed="false">
      <c r="A17" s="784" t="s">
        <v>125</v>
      </c>
      <c r="B17" s="372" t="n">
        <v>1130</v>
      </c>
      <c r="C17" s="372" t="n">
        <v>0.1</v>
      </c>
      <c r="D17" s="372" t="n">
        <v>0</v>
      </c>
      <c r="E17" s="777"/>
      <c r="F17" s="777"/>
      <c r="G17" s="777"/>
      <c r="H17" s="777"/>
      <c r="I17" s="777"/>
      <c r="J17" s="785"/>
      <c r="K17" s="372" t="n">
        <v>1.309455124</v>
      </c>
      <c r="L17" s="372" t="n">
        <v>2.454768712</v>
      </c>
      <c r="M17" s="372" t="n">
        <v>0.44847758884</v>
      </c>
      <c r="N17" s="732" t="n">
        <v>2.77409719496</v>
      </c>
    </row>
    <row r="18" s="770" customFormat="true" ht="12" hidden="false" customHeight="false" outlineLevel="0" collapsed="false">
      <c r="A18" s="786" t="s">
        <v>531</v>
      </c>
      <c r="B18" s="159" t="n">
        <f aca="false">SUM(B19:B23)</f>
        <v>0</v>
      </c>
      <c r="C18" s="159" t="n">
        <f aca="false">SUM(C19:C23)</f>
        <v>2.48949632352</v>
      </c>
      <c r="D18" s="787" t="n">
        <f aca="false">SUM(D19:D23)</f>
        <v>24.171552</v>
      </c>
      <c r="E18" s="159" t="n">
        <f aca="false">SUM(E19:E23)</f>
        <v>0</v>
      </c>
      <c r="F18" s="159" t="n">
        <f aca="false">SUM(F19:F23)</f>
        <v>0</v>
      </c>
      <c r="G18" s="159" t="n">
        <f aca="false">SUM(G19:G23)</f>
        <v>0</v>
      </c>
      <c r="H18" s="159" t="n">
        <f aca="false">SUM(H19:H23)</f>
        <v>0</v>
      </c>
      <c r="I18" s="159" t="n">
        <f aca="false">SUM(I19:I23)</f>
        <v>0</v>
      </c>
      <c r="J18" s="159" t="n">
        <f aca="false">SUM(J19:J23)</f>
        <v>0</v>
      </c>
      <c r="K18" s="159" t="n">
        <f aca="false">SUM(K19:K23)</f>
        <v>0.124089974646</v>
      </c>
      <c r="L18" s="159" t="n">
        <f aca="false">SUM(L19:L23)</f>
        <v>0</v>
      </c>
      <c r="M18" s="159" t="n">
        <f aca="false">SUM(M19:M23)</f>
        <v>18.9010515190032</v>
      </c>
      <c r="N18" s="16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788" t="s">
        <v>532</v>
      </c>
      <c r="B19" s="776" t="str">
        <f aca="false">'Table2(I).A-Gs1'!G22</f>
        <v>IE</v>
      </c>
      <c r="C19" s="789" t="str">
        <f aca="false">'Table2(I).A-Gs1'!I22</f>
        <v>IE</v>
      </c>
      <c r="D19" s="777"/>
      <c r="E19" s="777"/>
      <c r="F19" s="777"/>
      <c r="G19" s="777"/>
      <c r="H19" s="777"/>
      <c r="I19" s="777"/>
      <c r="J19" s="785"/>
      <c r="K19" s="372"/>
      <c r="L19" s="372"/>
      <c r="M19" s="372"/>
      <c r="N19" s="732"/>
    </row>
    <row r="20" customFormat="false" ht="12" hidden="false" customHeight="false" outlineLevel="0" collapsed="false">
      <c r="A20" s="775" t="s">
        <v>533</v>
      </c>
      <c r="B20" s="778"/>
      <c r="C20" s="778"/>
      <c r="D20" s="151" t="n">
        <f aca="false">'Table2(I).A-Gs1'!K23</f>
        <v>24.171552</v>
      </c>
      <c r="E20" s="778"/>
      <c r="F20" s="778"/>
      <c r="G20" s="778"/>
      <c r="H20" s="778"/>
      <c r="I20" s="778"/>
      <c r="J20" s="779"/>
      <c r="K20" s="152" t="n">
        <v>0.124089974646</v>
      </c>
      <c r="L20" s="778"/>
      <c r="M20" s="778"/>
      <c r="N20" s="780"/>
    </row>
    <row r="21" customFormat="false" ht="12" hidden="false" customHeight="false" outlineLevel="0" collapsed="false">
      <c r="A21" s="775" t="s">
        <v>534</v>
      </c>
      <c r="B21" s="778"/>
      <c r="C21" s="778"/>
      <c r="D21" s="151" t="str">
        <f aca="false">'Table2(I).A-Gs1'!K24</f>
        <v>NO</v>
      </c>
      <c r="E21" s="778"/>
      <c r="F21" s="778"/>
      <c r="G21" s="778"/>
      <c r="H21" s="778"/>
      <c r="I21" s="778"/>
      <c r="J21" s="779"/>
      <c r="K21" s="152"/>
      <c r="L21" s="152"/>
      <c r="M21" s="152"/>
      <c r="N21" s="780"/>
    </row>
    <row r="22" customFormat="false" ht="12" hidden="false" customHeight="false" outlineLevel="0" collapsed="false">
      <c r="A22" s="775" t="s">
        <v>535</v>
      </c>
      <c r="B22" s="151" t="str">
        <f aca="false">'Table2(I).A-Gs1'!G25</f>
        <v>IE</v>
      </c>
      <c r="C22" s="151" t="str">
        <f aca="false">'Table2(I).A-Gs1'!I25</f>
        <v>IE</v>
      </c>
      <c r="D22" s="778"/>
      <c r="E22" s="778"/>
      <c r="F22" s="778"/>
      <c r="G22" s="778"/>
      <c r="H22" s="778"/>
      <c r="I22" s="778"/>
      <c r="J22" s="779"/>
      <c r="K22" s="778"/>
      <c r="L22" s="152"/>
      <c r="M22" s="152"/>
      <c r="N22" s="153"/>
    </row>
    <row r="23" s="206" customFormat="true" ht="12" hidden="false" customHeight="false" outlineLevel="0" collapsed="false">
      <c r="A23" s="775" t="s">
        <v>536</v>
      </c>
      <c r="B23" s="151" t="str">
        <f aca="false">'Table2(I).A-Gs1'!G28</f>
        <v>IE</v>
      </c>
      <c r="C23" s="151" t="n">
        <f aca="false">'Table2(I).A-Gs1'!I28</f>
        <v>2.48949632352</v>
      </c>
      <c r="D23" s="151" t="n">
        <f aca="false">'Table2(I).A-Gs1'!K28</f>
        <v>0</v>
      </c>
      <c r="E23" s="151" t="n">
        <f aca="true">SUM(OFFSET(CRF_Table2_I_s1_Dyn20,1,0,ROWS(CRF_Table2_I_s1_Dyn20)-1))</f>
        <v>0</v>
      </c>
      <c r="F23" s="151" t="n">
        <f aca="true">SUM(OFFSET(CRF_Table2_I_s1_Dyn21,1,0,ROWS(CRF_Table2_I_s1_Dyn21)-1))</f>
        <v>0</v>
      </c>
      <c r="G23" s="151" t="n">
        <f aca="true">SUM(OFFSET(CRF_Table2_I_s1_Dyn22,1,0,ROWS(CRF_Table2_I_s1_Dyn22)-1))</f>
        <v>0</v>
      </c>
      <c r="H23" s="151" t="n">
        <f aca="true">SUM(OFFSET(CRF_Table2_I_s1_Dyn23,1,0,ROWS(CRF_Table2_I_s1_Dyn23)-1))</f>
        <v>0</v>
      </c>
      <c r="I23" s="151" t="n">
        <f aca="true">SUM(OFFSET(CRF_Table2_I_s1_Dyn24,1,0,ROWS(CRF_Table2_I_s1_Dyn24)-1))</f>
        <v>0</v>
      </c>
      <c r="J23" s="790" t="n">
        <f aca="true">SUM(OFFSET(CRF_Table2_I_s1_Dyn25,1,0,ROWS(CRF_Table2_I_s1_Dyn25)-1))</f>
        <v>0</v>
      </c>
      <c r="K23" s="151" t="n">
        <f aca="true">SUM(OFFSET(CRF_Table2_I_s1_Dyn26,1,0,ROWS(CRF_Table2_I_s1_Dyn26)-1))</f>
        <v>0</v>
      </c>
      <c r="L23" s="151" t="n">
        <f aca="true">SUM(OFFSET(CRF_Table2_I_s1_Dyn27,1,0,ROWS(CRF_Table2_I_s1_Dyn27)-1))</f>
        <v>0</v>
      </c>
      <c r="M23" s="151" t="n">
        <f aca="true">SUM(OFFSET(CRF_Table2_I_s1_Dyn28,1,0,ROWS(CRF_Table2_I_s1_Dyn28)-1))</f>
        <v>18.9010515190032</v>
      </c>
      <c r="N23" s="182"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791" t="s">
        <v>125</v>
      </c>
      <c r="B24" s="372"/>
      <c r="C24" s="372"/>
      <c r="D24" s="372"/>
      <c r="E24" s="372"/>
      <c r="F24" s="372"/>
      <c r="G24" s="372"/>
      <c r="H24" s="372"/>
      <c r="I24" s="372"/>
      <c r="J24" s="643"/>
      <c r="K24" s="372"/>
      <c r="L24" s="372"/>
      <c r="M24" s="643" t="n">
        <v>18.9010515190032</v>
      </c>
      <c r="N24" s="732"/>
    </row>
    <row r="25" s="770" customFormat="true" ht="12" hidden="false" customHeight="false" outlineLevel="0" collapsed="false">
      <c r="A25" s="771" t="s">
        <v>537</v>
      </c>
      <c r="B25" s="159" t="n">
        <f aca="false">SUM(B26:B30)</f>
        <v>16.5298756576</v>
      </c>
      <c r="C25" s="159" t="n">
        <f aca="false">SUM(C26:C30)</f>
        <v>0</v>
      </c>
      <c r="D25" s="787" t="n">
        <f aca="false">SUM(D26:D30)</f>
        <v>0</v>
      </c>
      <c r="E25" s="159" t="n">
        <f aca="false">SUM(E26:E30)</f>
        <v>0</v>
      </c>
      <c r="F25" s="159" t="n">
        <f aca="false">SUM(F26:F30)</f>
        <v>0</v>
      </c>
      <c r="G25" s="159" t="n">
        <f aca="false">SUM(G26:G30)</f>
        <v>0</v>
      </c>
      <c r="H25" s="159" t="n">
        <f aca="false">SUM(H26:H30)</f>
        <v>1799.1</v>
      </c>
      <c r="I25" s="159" t="n">
        <f aca="false">SUM(I26:I30)</f>
        <v>0</v>
      </c>
      <c r="J25" s="159" t="n">
        <f aca="false">SUM(J26:J30)</f>
        <v>0</v>
      </c>
      <c r="K25" s="159" t="n">
        <f aca="false">SUM(K26:K30)</f>
        <v>0.00179813599999999</v>
      </c>
      <c r="L25" s="159" t="n">
        <f aca="false">SUM(L26:L30)</f>
        <v>30.31716084</v>
      </c>
      <c r="M25" s="774" t="n">
        <f aca="false">SUM(M26:M30)</f>
        <v>2.776693971353</v>
      </c>
      <c r="N25" s="16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775" t="s">
        <v>538</v>
      </c>
      <c r="B26" s="776" t="str">
        <f aca="false">'Table2(I).A-Gs2'!G9</f>
        <v>IE</v>
      </c>
      <c r="C26" s="776" t="n">
        <f aca="false">'Table2(I).A-Gs2'!I9</f>
        <v>0</v>
      </c>
      <c r="D26" s="777"/>
      <c r="E26" s="777"/>
      <c r="F26" s="777"/>
      <c r="G26" s="777"/>
      <c r="H26" s="777"/>
      <c r="I26" s="777"/>
      <c r="J26" s="785"/>
      <c r="K26" s="372"/>
      <c r="L26" s="372"/>
      <c r="M26" s="372"/>
      <c r="N26" s="732"/>
    </row>
    <row r="27" customFormat="false" ht="12" hidden="false" customHeight="true" outlineLevel="0" collapsed="false">
      <c r="A27" s="775" t="s">
        <v>539</v>
      </c>
      <c r="B27" s="151" t="str">
        <f aca="false">'Table2(I).A-Gs2'!G17</f>
        <v>IE</v>
      </c>
      <c r="C27" s="151" t="str">
        <f aca="false">'Table2(I).A-Gs2'!I17</f>
        <v>IE</v>
      </c>
      <c r="D27" s="778"/>
      <c r="E27" s="778"/>
      <c r="F27" s="778"/>
      <c r="G27" s="778"/>
      <c r="H27" s="778"/>
      <c r="I27" s="778"/>
      <c r="J27" s="779"/>
      <c r="K27" s="152"/>
      <c r="L27" s="152" t="n">
        <v>30.309753</v>
      </c>
      <c r="M27" s="152"/>
      <c r="N27" s="153"/>
    </row>
    <row r="28" customFormat="false" ht="12" hidden="false" customHeight="true" outlineLevel="0" collapsed="false">
      <c r="A28" s="775" t="s">
        <v>540</v>
      </c>
      <c r="B28" s="151" t="str">
        <f aca="false">'Table2(I).A-Gs2'!G18</f>
        <v>IE</v>
      </c>
      <c r="C28" s="151" t="str">
        <f aca="false">'Table2(I).A-Gs2'!I18</f>
        <v>IE</v>
      </c>
      <c r="D28" s="778"/>
      <c r="E28" s="778"/>
      <c r="F28" s="778"/>
      <c r="G28" s="792"/>
      <c r="H28" s="151" t="n">
        <f aca="false">SUM('Table2(II)s2'!W19)</f>
        <v>1799.1</v>
      </c>
      <c r="I28" s="778"/>
      <c r="J28" s="779"/>
      <c r="K28" s="152"/>
      <c r="L28" s="152"/>
      <c r="M28" s="152"/>
      <c r="N28" s="153"/>
    </row>
    <row r="29" s="797" customFormat="true" ht="12" hidden="false" customHeight="true" outlineLevel="0" collapsed="false">
      <c r="A29" s="176" t="s">
        <v>541</v>
      </c>
      <c r="B29" s="793"/>
      <c r="C29" s="793"/>
      <c r="D29" s="794"/>
      <c r="E29" s="793"/>
      <c r="F29" s="793"/>
      <c r="G29" s="793"/>
      <c r="H29" s="793"/>
      <c r="I29" s="792"/>
      <c r="J29" s="795" t="n">
        <f aca="false">SUM('Table2(II)s1'!X8)/1000</f>
        <v>0</v>
      </c>
      <c r="K29" s="793"/>
      <c r="L29" s="793"/>
      <c r="M29" s="793"/>
      <c r="N29" s="796"/>
      <c r="O29" s="0"/>
      <c r="P29" s="0"/>
      <c r="Q29" s="0"/>
      <c r="R29" s="0"/>
      <c r="S29" s="0"/>
      <c r="T29" s="0"/>
      <c r="U29" s="0"/>
      <c r="V29" s="0"/>
      <c r="W29" s="0"/>
      <c r="X29" s="0"/>
      <c r="Y29" s="0"/>
      <c r="Z29" s="0"/>
      <c r="AA29" s="0"/>
      <c r="AB29" s="0"/>
      <c r="AC29" s="0"/>
    </row>
    <row r="30" s="206" customFormat="true" ht="12" hidden="false" customHeight="false" outlineLevel="0" collapsed="false">
      <c r="A30" s="775" t="s">
        <v>542</v>
      </c>
      <c r="B30" s="155" t="n">
        <f aca="false">'Table2(I).A-Gs2'!G20</f>
        <v>16.5298756576</v>
      </c>
      <c r="C30" s="155" t="n">
        <f aca="false">'Table2(I).A-Gs2'!I20</f>
        <v>0</v>
      </c>
      <c r="D30" s="798" t="n">
        <f aca="false">'Table2(I).A-Gs2'!K20</f>
        <v>0</v>
      </c>
      <c r="E30" s="155" t="n">
        <f aca="true">SUM(OFFSET(CRF_Table2_I_s1_Dyn30,1,0,ROWS(CRF_Table2_I_s1_Dyn30)-1))</f>
        <v>0</v>
      </c>
      <c r="F30" s="155" t="n">
        <f aca="true">SUM(OFFSET(CRF_Table2_I_s1_Dyn31,1,0,ROWS(CRF_Table2_I_s1_Dyn31)-1))</f>
        <v>0</v>
      </c>
      <c r="G30" s="155" t="n">
        <f aca="true">SUM(OFFSET(CRF_Table2_I_s1_Dyn32,1,0,ROWS(CRF_Table2_I_s1_Dyn32)-1))</f>
        <v>0</v>
      </c>
      <c r="H30" s="155" t="n">
        <f aca="true">SUM(OFFSET(CRF_Table2_I_s1_Dyn33,1,0,ROWS(CRF_Table2_I_s1_Dyn33)-1))</f>
        <v>0</v>
      </c>
      <c r="I30" s="155" t="n">
        <f aca="true">SUM(OFFSET(CRF_Table2_I_s1_Dyn34,1,0,ROWS(CRF_Table2_I_s1_Dyn34)-1))</f>
        <v>0</v>
      </c>
      <c r="J30" s="795" t="n">
        <f aca="true">SUM(OFFSET(CRF_Table2_I_s1_Dyn35,1,0,ROWS(CRF_Table2_I_s1_Dyn35)-1))</f>
        <v>0</v>
      </c>
      <c r="K30" s="155" t="n">
        <f aca="true">SUM(OFFSET(CRF_Table2_I_s1_Dyn36,1,0,ROWS(CRF_Table2_I_s1_Dyn36)-1))</f>
        <v>0.00179813599999999</v>
      </c>
      <c r="L30" s="155" t="n">
        <f aca="true">SUM(OFFSET(CRF_Table2_I_s1_Dyn37,1,0,ROWS(CRF_Table2_I_s1_Dyn37)-1))</f>
        <v>0.00740784000000001</v>
      </c>
      <c r="M30" s="155" t="n">
        <f aca="true">SUM(OFFSET(CRF_Table2_I_s1_Dyn38,1,0,ROWS(CRF_Table2_I_s1_Dyn38)-1))</f>
        <v>2.776693971353</v>
      </c>
      <c r="N30" s="79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800"/>
      <c r="B31" s="156"/>
      <c r="C31" s="156"/>
      <c r="D31" s="156"/>
      <c r="E31" s="156"/>
      <c r="F31" s="156"/>
      <c r="G31" s="156"/>
      <c r="H31" s="156"/>
      <c r="I31" s="156"/>
      <c r="J31" s="156"/>
      <c r="K31" s="156" t="n">
        <v>0.00179813599999999</v>
      </c>
      <c r="L31" s="156" t="n">
        <v>0.00740784000000001</v>
      </c>
      <c r="M31" s="156" t="n">
        <v>2.776693971353</v>
      </c>
      <c r="N31" s="180"/>
    </row>
    <row r="32" customFormat="false" ht="12" hidden="false" customHeight="false" outlineLevel="0" collapsed="false">
      <c r="A32" s="166"/>
      <c r="B32" s="166"/>
      <c r="C32" s="166"/>
      <c r="D32" s="166"/>
      <c r="E32" s="166"/>
      <c r="F32" s="166"/>
      <c r="G32" s="166"/>
      <c r="H32" s="166"/>
      <c r="I32" s="166"/>
      <c r="J32" s="166"/>
      <c r="K32" s="166"/>
      <c r="L32" s="166"/>
      <c r="M32" s="166"/>
      <c r="N32" s="166"/>
    </row>
    <row r="33" customFormat="false" ht="12" hidden="false" customHeight="false" outlineLevel="0" collapsed="false">
      <c r="A33" s="0" t="s">
        <v>543</v>
      </c>
      <c r="B33" s="0"/>
      <c r="C33" s="0"/>
      <c r="D33" s="0"/>
      <c r="E33" s="0"/>
      <c r="F33" s="0"/>
      <c r="G33" s="0"/>
      <c r="H33" s="0"/>
      <c r="I33" s="0"/>
      <c r="J33" s="0"/>
      <c r="K33" s="0"/>
      <c r="L33" s="0"/>
      <c r="M33" s="0"/>
      <c r="N33" s="0"/>
    </row>
    <row r="34" customFormat="false" ht="12" hidden="false" customHeight="false" outlineLevel="0" collapsed="false">
      <c r="A34" s="0" t="s">
        <v>54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23" t="s">
        <v>545</v>
      </c>
      <c r="B36" s="0"/>
      <c r="C36" s="0"/>
      <c r="D36" s="0"/>
      <c r="E36" s="0"/>
      <c r="F36" s="0"/>
      <c r="G36" s="0"/>
      <c r="H36" s="0"/>
      <c r="I36" s="0"/>
      <c r="J36" s="0"/>
      <c r="K36" s="0"/>
      <c r="L36" s="0"/>
      <c r="M36" s="0"/>
      <c r="N36" s="0"/>
    </row>
    <row r="37" customFormat="false" ht="12" hidden="false" customHeight="false" outlineLevel="0" collapsed="false">
      <c r="A37" s="0" t="s">
        <v>54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M30" activeCellId="0" sqref="M30"/>
    </sheetView>
  </sheetViews>
  <sheetFormatPr defaultColWidth="9.32421875" defaultRowHeight="12" zeroHeight="false" outlineLevelRow="0" outlineLevelCol="0"/>
  <cols>
    <col collapsed="false" customWidth="true" hidden="false" outlineLevel="0" max="1" min="1" style="750" width="55.16"/>
    <col collapsed="false" customWidth="true" hidden="false" outlineLevel="0" max="5" min="2" style="750" width="9.82"/>
    <col collapsed="false" customWidth="true" hidden="false" outlineLevel="0" max="6" min="6" style="750" width="11.82"/>
    <col collapsed="false" customWidth="true" hidden="false" outlineLevel="0" max="14" min="7" style="750" width="9.82"/>
    <col collapsed="false" customWidth="true" hidden="false" outlineLevel="0" max="15" min="15" style="0" width="2.82"/>
    <col collapsed="false" customWidth="true" hidden="false" outlineLevel="0" max="70" min="16" style="0" width="9.15"/>
    <col collapsed="false" customWidth="false" hidden="false" outlineLevel="0" max="257" min="71" style="801" width="9.32"/>
  </cols>
  <sheetData>
    <row r="1" s="751" customFormat="true" ht="15.75" hidden="false" customHeight="false" outlineLevel="0" collapsed="false">
      <c r="A1" s="134" t="s">
        <v>510</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51" customFormat="true" ht="15.75" hidden="false" customHeight="false" outlineLevel="0" collapsed="false">
      <c r="A2" s="134" t="s">
        <v>133</v>
      </c>
      <c r="G2" s="751" t="s">
        <v>132</v>
      </c>
      <c r="M2" s="6"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51"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51" customFormat="true" ht="16.5" hidden="false" customHeight="false" outlineLevel="0" collapsed="false">
      <c r="A4" s="210"/>
      <c r="N4" s="80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56" customFormat="true" ht="17.25" hidden="false" customHeight="false" outlineLevel="0" collapsed="false">
      <c r="A5" s="752" t="s">
        <v>392</v>
      </c>
      <c r="B5" s="753" t="s">
        <v>511</v>
      </c>
      <c r="C5" s="753" t="s">
        <v>512</v>
      </c>
      <c r="D5" s="753" t="s">
        <v>513</v>
      </c>
      <c r="E5" s="754" t="s">
        <v>514</v>
      </c>
      <c r="F5" s="754"/>
      <c r="G5" s="754" t="s">
        <v>515</v>
      </c>
      <c r="H5" s="754"/>
      <c r="I5" s="754" t="s">
        <v>516</v>
      </c>
      <c r="J5" s="754"/>
      <c r="K5" s="753" t="s">
        <v>517</v>
      </c>
      <c r="L5" s="753" t="s">
        <v>108</v>
      </c>
      <c r="M5" s="753" t="s">
        <v>109</v>
      </c>
      <c r="N5" s="755" t="s">
        <v>51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56" customFormat="true" ht="12" hidden="false" customHeight="false" outlineLevel="0" collapsed="false">
      <c r="A6" s="757" t="s">
        <v>396</v>
      </c>
      <c r="B6" s="758"/>
      <c r="C6" s="758"/>
      <c r="D6" s="758"/>
      <c r="E6" s="758" t="s">
        <v>519</v>
      </c>
      <c r="F6" s="758" t="s">
        <v>520</v>
      </c>
      <c r="G6" s="758" t="s">
        <v>519</v>
      </c>
      <c r="H6" s="758" t="s">
        <v>520</v>
      </c>
      <c r="I6" s="758" t="s">
        <v>519</v>
      </c>
      <c r="J6" s="759" t="s">
        <v>520</v>
      </c>
      <c r="K6" s="758"/>
      <c r="L6" s="758"/>
      <c r="M6" s="758"/>
      <c r="N6" s="76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56" customFormat="true" ht="14.25" hidden="false" customHeight="false" outlineLevel="0" collapsed="false">
      <c r="A7" s="803"/>
      <c r="B7" s="762" t="s">
        <v>111</v>
      </c>
      <c r="C7" s="762"/>
      <c r="D7" s="762"/>
      <c r="E7" s="762" t="s">
        <v>521</v>
      </c>
      <c r="F7" s="762"/>
      <c r="G7" s="762"/>
      <c r="H7" s="762"/>
      <c r="I7" s="763" t="s">
        <v>111</v>
      </c>
      <c r="J7" s="763"/>
      <c r="K7" s="763"/>
      <c r="L7" s="763"/>
      <c r="M7" s="763"/>
      <c r="N7" s="76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07" customFormat="true" ht="12.75" hidden="false" customHeight="false" outlineLevel="0" collapsed="false">
      <c r="A8" s="147" t="s">
        <v>547</v>
      </c>
      <c r="B8" s="174" t="n">
        <f aca="false">B10</f>
        <v>0</v>
      </c>
      <c r="C8" s="804"/>
      <c r="D8" s="804"/>
      <c r="E8" s="804"/>
      <c r="F8" s="804"/>
      <c r="G8" s="804"/>
      <c r="H8" s="804"/>
      <c r="I8" s="804"/>
      <c r="J8" s="805"/>
      <c r="K8" s="148" t="n">
        <f aca="false">SUM(K9:K10)</f>
        <v>0</v>
      </c>
      <c r="L8" s="148" t="n">
        <f aca="false">SUM(L9:L10)</f>
        <v>0</v>
      </c>
      <c r="M8" s="806" t="n">
        <f aca="false">SUM(M9:M10)</f>
        <v>7.62733389</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81" t="s">
        <v>548</v>
      </c>
      <c r="B9" s="777"/>
      <c r="C9" s="778"/>
      <c r="D9" s="778"/>
      <c r="E9" s="778"/>
      <c r="F9" s="778"/>
      <c r="G9" s="778"/>
      <c r="H9" s="778"/>
      <c r="I9" s="778"/>
      <c r="J9" s="779"/>
      <c r="K9" s="372"/>
      <c r="L9" s="372"/>
      <c r="M9" s="372" t="n">
        <v>0.720585</v>
      </c>
      <c r="N9" s="732"/>
    </row>
    <row r="10" customFormat="false" ht="14.25" hidden="false" customHeight="false" outlineLevel="0" collapsed="false">
      <c r="A10" s="808" t="s">
        <v>549</v>
      </c>
      <c r="B10" s="178" t="n">
        <f aca="false">'Table2(I).A-Gs2'!G24</f>
        <v>0</v>
      </c>
      <c r="C10" s="809"/>
      <c r="D10" s="809"/>
      <c r="E10" s="809"/>
      <c r="F10" s="809"/>
      <c r="G10" s="809"/>
      <c r="H10" s="809"/>
      <c r="I10" s="809"/>
      <c r="J10" s="810"/>
      <c r="K10" s="809"/>
      <c r="L10" s="809"/>
      <c r="M10" s="179" t="n">
        <v>6.90674889</v>
      </c>
      <c r="N10" s="811"/>
    </row>
    <row r="11" s="807" customFormat="true" ht="13.5" hidden="false" customHeight="false" outlineLevel="0" collapsed="false">
      <c r="A11" s="147" t="s">
        <v>550</v>
      </c>
      <c r="B11" s="804"/>
      <c r="C11" s="804"/>
      <c r="D11" s="804"/>
      <c r="E11" s="812"/>
      <c r="F11" s="159" t="n">
        <f aca="false">SUM(F12,F15,F16)</f>
        <v>5768.223</v>
      </c>
      <c r="G11" s="812"/>
      <c r="H11" s="159" t="n">
        <f aca="false">SUM(H12,H15,H16)</f>
        <v>0</v>
      </c>
      <c r="I11" s="812"/>
      <c r="J11" s="159" t="n">
        <f aca="false">SUM(J12,J15,J16)</f>
        <v>0</v>
      </c>
      <c r="K11" s="804"/>
      <c r="L11" s="804"/>
      <c r="M11" s="804"/>
      <c r="N11" s="8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81" t="s">
        <v>551</v>
      </c>
      <c r="B12" s="778"/>
      <c r="C12" s="778"/>
      <c r="D12" s="778"/>
      <c r="E12" s="777"/>
      <c r="F12" s="814" t="n">
        <f aca="false">SUM(F13:F14)</f>
        <v>5758.857</v>
      </c>
      <c r="G12" s="777"/>
      <c r="H12" s="776" t="n">
        <f aca="false">SUM(H14)</f>
        <v>0</v>
      </c>
      <c r="I12" s="777"/>
      <c r="J12" s="815" t="n">
        <f aca="false">SUM(J14)</f>
        <v>0</v>
      </c>
      <c r="K12" s="778"/>
      <c r="L12" s="778"/>
      <c r="M12" s="778"/>
      <c r="N12" s="780"/>
    </row>
    <row r="13" customFormat="false" ht="12" hidden="false" customHeight="false" outlineLevel="0" collapsed="false">
      <c r="A13" s="816" t="s">
        <v>552</v>
      </c>
      <c r="B13" s="778"/>
      <c r="C13" s="778"/>
      <c r="D13" s="778"/>
      <c r="E13" s="779"/>
      <c r="F13" s="817" t="n">
        <f aca="false">SUM('Table2(II)s1'!B14)/1000*11700</f>
        <v>5758.857</v>
      </c>
      <c r="G13" s="818"/>
      <c r="H13" s="793"/>
      <c r="I13" s="778"/>
      <c r="J13" s="779"/>
      <c r="K13" s="778"/>
      <c r="L13" s="778"/>
      <c r="M13" s="778"/>
      <c r="N13" s="780"/>
    </row>
    <row r="14" customFormat="false" ht="12" hidden="false" customHeight="false" outlineLevel="0" collapsed="false">
      <c r="A14" s="816" t="s">
        <v>553</v>
      </c>
      <c r="B14" s="778"/>
      <c r="C14" s="778"/>
      <c r="D14" s="778"/>
      <c r="E14" s="779"/>
      <c r="F14" s="81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18"/>
      <c r="H14" s="819" t="n">
        <f aca="false">SUM(SUM('Table2(II)s1'!P15)*6500,SUM('Table2(II)s1'!Q15)*9200,SUM('Table2(II)s1'!R15)*7000,SUM('Table2(II)s1'!S15)*7000,SUM('Table2(II)s1'!T15)*8700,SUM('Table2(II)s1'!U15)*7500,SUM('Table2(II)s1'!V15)*7400)/1000</f>
        <v>0</v>
      </c>
      <c r="I14" s="778"/>
      <c r="J14" s="820" t="n">
        <f aca="false">SUM('Table2(II)s1'!X15)/1000</f>
        <v>0</v>
      </c>
      <c r="K14" s="778"/>
      <c r="L14" s="778"/>
      <c r="M14" s="778"/>
      <c r="N14" s="780"/>
    </row>
    <row r="15" customFormat="false" ht="12" hidden="false" customHeight="false" outlineLevel="0" collapsed="false">
      <c r="A15" s="781" t="s">
        <v>554</v>
      </c>
      <c r="B15" s="778"/>
      <c r="C15" s="778"/>
      <c r="D15" s="778"/>
      <c r="E15" s="779"/>
      <c r="F15" s="81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18"/>
      <c r="H15" s="819" t="n">
        <f aca="false">SUM(SUM('Table2(II)s1'!P16)*6500,SUM('Table2(II)s1'!Q16)*9200,SUM('Table2(II)s1'!R16)*7000,SUM('Table2(II)s1'!S16)*7000,SUM('Table2(II)s1'!T16)*8700,SUM('Table2(II)s1'!U16)*7500,SUM('Table2(II)s1'!V16)*7400)/1000</f>
        <v>0</v>
      </c>
      <c r="I15" s="778"/>
      <c r="J15" s="820" t="n">
        <f aca="false">SUM('Table2(II)s1'!X16)/1000</f>
        <v>0</v>
      </c>
      <c r="K15" s="778"/>
      <c r="L15" s="778"/>
      <c r="M15" s="778"/>
      <c r="N15" s="780"/>
    </row>
    <row r="16" customFormat="false" ht="12" hidden="false" customHeight="false" outlineLevel="0" collapsed="false">
      <c r="A16" s="781" t="s">
        <v>555</v>
      </c>
      <c r="B16" s="778"/>
      <c r="C16" s="778"/>
      <c r="D16" s="778"/>
      <c r="E16" s="792"/>
      <c r="F16" s="77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9.366</v>
      </c>
      <c r="G16" s="792"/>
      <c r="H16" s="776" t="n">
        <f aca="false">SUM(SUM('Table2(II)s1'!P17)*6500,SUM('Table2(II)s1'!Q17)*9200,SUM('Table2(II)s1'!R17)*7000,SUM('Table2(II)s1'!S17)*7000,SUM('Table2(II)s1'!T17)*8700,SUM('Table2(II)s1'!U17)*7500,SUM('Table2(II)s1'!V17)*7400)/1000</f>
        <v>0</v>
      </c>
      <c r="I16" s="792"/>
      <c r="J16" s="151" t="n">
        <f aca="false">SUM('Table2(II)s1'!X17)/1000</f>
        <v>0</v>
      </c>
      <c r="K16" s="778"/>
      <c r="L16" s="778"/>
      <c r="M16" s="778"/>
      <c r="N16" s="780"/>
    </row>
    <row r="17" customFormat="false" ht="12.75" hidden="false" customHeight="false" outlineLevel="0" collapsed="false">
      <c r="A17" s="656"/>
      <c r="B17" s="793"/>
      <c r="C17" s="793"/>
      <c r="D17" s="793"/>
      <c r="E17" s="792"/>
      <c r="F17" s="152"/>
      <c r="G17" s="792"/>
      <c r="H17" s="152"/>
      <c r="I17" s="821"/>
      <c r="J17" s="587"/>
      <c r="K17" s="793"/>
      <c r="L17" s="793"/>
      <c r="M17" s="793"/>
      <c r="N17" s="796"/>
    </row>
    <row r="18" s="807" customFormat="true" ht="13.5" hidden="false" customHeight="false" outlineLevel="0" collapsed="false">
      <c r="A18" s="158" t="s">
        <v>556</v>
      </c>
      <c r="B18" s="772"/>
      <c r="C18" s="772"/>
      <c r="D18" s="772"/>
      <c r="E18" s="159" t="n">
        <f aca="false">SUM(E19:E26)</f>
        <v>0</v>
      </c>
      <c r="F18" s="159" t="n">
        <f aca="false">SUM(F19:F26)</f>
        <v>209.774</v>
      </c>
      <c r="G18" s="159" t="n">
        <f aca="false">SUM(G19:G26)</f>
        <v>0</v>
      </c>
      <c r="H18" s="159" t="n">
        <f aca="false">SUM(H19:H26)</f>
        <v>67.662</v>
      </c>
      <c r="I18" s="159" t="n">
        <f aca="false">SUM(I19:I26)</f>
        <v>0</v>
      </c>
      <c r="J18" s="159" t="n">
        <f aca="false">SUM(J19:J26)</f>
        <v>0.0151</v>
      </c>
      <c r="K18" s="772"/>
      <c r="L18" s="772"/>
      <c r="M18" s="772"/>
      <c r="N18" s="8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81" t="s">
        <v>557</v>
      </c>
      <c r="B19" s="778"/>
      <c r="C19" s="778"/>
      <c r="D19" s="778"/>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70.414</v>
      </c>
      <c r="G19" s="152"/>
      <c r="H19" s="151" t="n">
        <f aca="false">SUM(SUM('Table2(II)s1'!P21)*6500,SUM('Table2(II)s1'!Q21)*9200,SUM('Table2(II)s1'!R21)*7000,SUM('Table2(II)s1'!S21)*7000,SUM('Table2(II)s1'!T21)*8400,SUM('Table2(II)s1'!U21)*7500,SUM('Table2(II)s1'!V21)*7400)/1000</f>
        <v>0</v>
      </c>
      <c r="I19" s="152"/>
      <c r="J19" s="823" t="n">
        <v>0</v>
      </c>
      <c r="K19" s="778"/>
      <c r="L19" s="778"/>
      <c r="M19" s="778"/>
      <c r="N19" s="780"/>
    </row>
    <row r="20" customFormat="false" ht="12" hidden="false" customHeight="false" outlineLevel="0" collapsed="false">
      <c r="A20" s="781" t="s">
        <v>558</v>
      </c>
      <c r="B20" s="778"/>
      <c r="C20" s="778"/>
      <c r="D20" s="778"/>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139.36</v>
      </c>
      <c r="G20" s="152"/>
      <c r="H20" s="151" t="n">
        <f aca="false">SUM(SUM('Table2(II)s1'!P22)*6500,SUM('Table2(II)s1'!Q22)*9200,SUM('Table2(II)s1'!R22)*7000,SUM('Table2(II)s1'!S22)*7000,SUM('Table2(II)s1'!T22)*8400,SUM('Table2(II)s1'!U22)*7500,SUM('Table2(II)s1'!V22)*7400)/1000</f>
        <v>0</v>
      </c>
      <c r="I20" s="152"/>
      <c r="J20" s="823" t="n">
        <f aca="false">SUM(SUM('Table2(II)s1'!X21))/1000</f>
        <v>0</v>
      </c>
      <c r="K20" s="778"/>
      <c r="L20" s="778"/>
      <c r="M20" s="778"/>
      <c r="N20" s="780"/>
    </row>
    <row r="21" customFormat="false" ht="12" hidden="false" customHeight="false" outlineLevel="0" collapsed="false">
      <c r="A21" s="781" t="s">
        <v>559</v>
      </c>
      <c r="B21" s="778"/>
      <c r="C21" s="778"/>
      <c r="D21" s="778"/>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23" t="n">
        <f aca="false">SUM(SUM('Table2(II)s1'!X22))/1000</f>
        <v>0</v>
      </c>
      <c r="K21" s="778"/>
      <c r="L21" s="778"/>
      <c r="M21" s="778"/>
      <c r="N21" s="780"/>
    </row>
    <row r="22" customFormat="false" ht="12" hidden="false" customHeight="false" outlineLevel="0" collapsed="false">
      <c r="A22" s="781" t="s">
        <v>560</v>
      </c>
      <c r="B22" s="778"/>
      <c r="C22" s="778"/>
      <c r="D22" s="778"/>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23" t="n">
        <f aca="false">SUM(SUM('Table2(II)s1'!X23))/1000</f>
        <v>0</v>
      </c>
      <c r="K22" s="778"/>
      <c r="L22" s="778"/>
      <c r="M22" s="778"/>
      <c r="N22" s="780"/>
    </row>
    <row r="23" customFormat="false" ht="12" hidden="false" customHeight="false" outlineLevel="0" collapsed="false">
      <c r="A23" s="781" t="s">
        <v>561</v>
      </c>
      <c r="B23" s="778"/>
      <c r="C23" s="778"/>
      <c r="D23" s="778"/>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23" t="n">
        <f aca="false">SUM(SUM('Table2(II)s1'!X24))/1000</f>
        <v>0</v>
      </c>
      <c r="K23" s="778"/>
      <c r="L23" s="778"/>
      <c r="M23" s="778"/>
      <c r="N23" s="780"/>
    </row>
    <row r="24" customFormat="false" ht="12" hidden="false" customHeight="false" outlineLevel="0" collapsed="false">
      <c r="A24" s="781" t="s">
        <v>562</v>
      </c>
      <c r="B24" s="778"/>
      <c r="C24" s="778"/>
      <c r="D24" s="778"/>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23" t="n">
        <f aca="false">SUM(SUM('Table2(II)s1'!X27))/1000</f>
        <v>0</v>
      </c>
      <c r="K24" s="778"/>
      <c r="L24" s="778"/>
      <c r="M24" s="778"/>
      <c r="N24" s="780"/>
    </row>
    <row r="25" customFormat="false" ht="12" hidden="false" customHeight="false" outlineLevel="0" collapsed="false">
      <c r="A25" s="781" t="s">
        <v>563</v>
      </c>
      <c r="B25" s="778"/>
      <c r="C25" s="778"/>
      <c r="D25" s="778"/>
      <c r="E25" s="152"/>
      <c r="F25" s="152"/>
      <c r="G25" s="152"/>
      <c r="H25" s="152"/>
      <c r="I25" s="152"/>
      <c r="J25" s="823" t="n">
        <f aca="false">SUM(SUM('Table2(II)s1'!X26))/1000</f>
        <v>0</v>
      </c>
      <c r="K25" s="778"/>
      <c r="L25" s="778"/>
      <c r="M25" s="778"/>
      <c r="N25" s="780"/>
    </row>
    <row r="26" customFormat="false" ht="12" hidden="false" customHeight="false" outlineLevel="0" collapsed="false">
      <c r="A26" s="781" t="s">
        <v>564</v>
      </c>
      <c r="B26" s="778"/>
      <c r="C26" s="778"/>
      <c r="D26" s="778"/>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151" t="n">
        <f aca="false">SUM(SUM('Table2(II)s1'!P28)*6500,SUM('Table2(II)s1'!Q28)*9200,SUM('Table2(II)s1'!R28)*7000,SUM('Table2(II)s1'!S28)*7000,SUM('Table2(II)s1'!T28)*8400,SUM('Table2(II)s1'!U28)*7500,SUM('Table2(II)s1'!V28)*7400)/1000</f>
        <v>67.662</v>
      </c>
      <c r="I26" s="151" t="n">
        <f aca="true">SUM(OFFSET(CRF_Table2_I_s2_Dyn24,1,0,ROWS(CRF_Table2_I_s2_Dyn24)-1))</f>
        <v>0</v>
      </c>
      <c r="J26" s="823" t="n">
        <f aca="false">SUM(SUM('Table2(II)s1'!X28))/1000</f>
        <v>0.0151</v>
      </c>
      <c r="K26" s="778"/>
      <c r="L26" s="778"/>
      <c r="M26" s="778"/>
      <c r="N26" s="780"/>
    </row>
    <row r="27" customFormat="false" ht="12" hidden="false" customHeight="false" outlineLevel="0" collapsed="false">
      <c r="A27" s="824" t="s">
        <v>565</v>
      </c>
      <c r="B27" s="793"/>
      <c r="C27" s="793"/>
      <c r="D27" s="793"/>
      <c r="E27" s="152"/>
      <c r="F27" s="152"/>
      <c r="G27" s="152"/>
      <c r="H27" s="152" t="n">
        <f aca="false">'Table2(II)s2'!T21</f>
        <v>67.662</v>
      </c>
      <c r="I27" s="156"/>
      <c r="J27" s="587"/>
      <c r="K27" s="793"/>
      <c r="L27" s="793"/>
      <c r="M27" s="793"/>
      <c r="N27" s="796"/>
    </row>
    <row r="28" customFormat="false" ht="12.75" hidden="false" customHeight="false" outlineLevel="0" collapsed="false">
      <c r="A28" s="824" t="s">
        <v>566</v>
      </c>
      <c r="B28" s="793"/>
      <c r="C28" s="793"/>
      <c r="D28" s="793"/>
      <c r="E28" s="152"/>
      <c r="F28" s="152"/>
      <c r="G28" s="152"/>
      <c r="H28" s="152"/>
      <c r="I28" s="156"/>
      <c r="J28" s="587" t="n">
        <f aca="false">'Table2(II)s1'!X28/1000</f>
        <v>0.0151</v>
      </c>
      <c r="K28" s="793"/>
      <c r="L28" s="793"/>
      <c r="M28" s="793"/>
      <c r="N28" s="796"/>
    </row>
    <row r="29" s="807" customFormat="true" ht="12" hidden="false" customHeight="false" outlineLevel="0" collapsed="false">
      <c r="A29" s="158" t="s">
        <v>567</v>
      </c>
      <c r="B29" s="159" t="n">
        <f aca="false">'Table2(I).A-Gs2'!G25</f>
        <v>311.41964</v>
      </c>
      <c r="C29" s="159" t="n">
        <f aca="false">'Table2(I).A-Gs2'!I25</f>
        <v>0.04028605936</v>
      </c>
      <c r="D29" s="787" t="n">
        <f aca="false">'Table2(I).A-Gs2'!K25</f>
        <v>0</v>
      </c>
      <c r="E29" s="159" t="n">
        <f aca="true">SUM(OFFSET(CRF_Table2_I_s2_Dyn303,1,0,ROWS(CRF_Table2_I_s2_Dyn303)-1))</f>
        <v>0</v>
      </c>
      <c r="F29"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59" t="n">
        <f aca="true">SUM(OFFSET(CRF_Table2_I_s2_Dyn305,1,0,ROWS(CRF_Table2_I_s2_Dyn305)-1))</f>
        <v>0</v>
      </c>
      <c r="H29" s="159" t="n">
        <f aca="false">SUM(SUM('Table2(II)s1'!P30)*6500,SUM('Table2(II)s1'!Q30)*9200,SUM('Table2(II)s1'!R30)*7000,SUM('Table2(II)s1'!S30)*7000,SUM('Table2(II)s1'!T30)*8700,SUM('Table2(II)s1'!U30)*7500,SUM('Table2(II)s1'!V30)*7400)/1000</f>
        <v>0</v>
      </c>
      <c r="I29" s="159" t="n">
        <f aca="true">SUM(OFFSET(CRF_Table2_I_s2_Dyn307,1,0,ROWS(CRF_Table2_I_s2_Dyn307)-1))</f>
        <v>0</v>
      </c>
      <c r="J29" s="159" t="n">
        <f aca="false">SUM(SUM('Table2(II)s1'!X30))/1000</f>
        <v>0</v>
      </c>
      <c r="K29" s="159" t="n">
        <f aca="true">SUM(OFFSET(CRF_Table2_I_s2_Dyn309,1,0,ROWS(CRF_Table2_I_s2_Dyn309)-1))</f>
        <v>0.31054903</v>
      </c>
      <c r="L29" s="159" t="n">
        <f aca="true">SUM(OFFSET(CRF_Table2_I_s2_Dyn310,1,0,ROWS(CRF_Table2_I_s2_Dyn310)-1))</f>
        <v>0.61714518</v>
      </c>
      <c r="M29" s="159" t="n">
        <f aca="true">SUM(OFFSET(CRF_Table2_I_s2_Dyn311,1,0,ROWS(CRF_Table2_I_s2_Dyn311)-1))</f>
        <v>26.19780217524</v>
      </c>
      <c r="N29" s="160" t="n">
        <f aca="true">SUM(OFFSET(CRF_Table2_I_s2_Dyn312,1,0,ROWS(CRF_Table2_I_s2_Dyn312)-1))</f>
        <v>0.56663</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56" t="s">
        <v>125</v>
      </c>
      <c r="B30" s="156"/>
      <c r="C30" s="156"/>
      <c r="D30" s="156"/>
      <c r="E30" s="156"/>
      <c r="F30" s="156"/>
      <c r="G30" s="156"/>
      <c r="H30" s="156"/>
      <c r="I30" s="156"/>
      <c r="J30" s="587"/>
      <c r="K30" s="156" t="n">
        <v>0.31054903</v>
      </c>
      <c r="L30" s="156" t="n">
        <v>0.61714518</v>
      </c>
      <c r="M30" s="156" t="n">
        <v>26.19780217524</v>
      </c>
      <c r="N30" s="157" t="n">
        <v>0.56663</v>
      </c>
    </row>
    <row r="31" customFormat="false" ht="12.75" hidden="false" customHeight="false" outlineLevel="0" collapsed="false">
      <c r="A31" s="656"/>
      <c r="B31" s="156"/>
      <c r="C31" s="156"/>
      <c r="D31" s="156"/>
      <c r="E31" s="156"/>
      <c r="F31" s="156"/>
      <c r="G31" s="156"/>
      <c r="H31" s="156"/>
      <c r="I31" s="156"/>
      <c r="J31" s="587"/>
      <c r="K31" s="156"/>
      <c r="L31" s="156"/>
      <c r="M31" s="156"/>
      <c r="N31" s="157"/>
    </row>
    <row r="32" customFormat="false" ht="12" hidden="false" customHeight="false" outlineLevel="0" collapsed="false">
      <c r="A32" s="166"/>
      <c r="B32" s="166"/>
      <c r="C32" s="166"/>
      <c r="D32" s="166"/>
      <c r="E32" s="166"/>
      <c r="F32" s="166"/>
      <c r="G32" s="166"/>
      <c r="H32" s="166"/>
      <c r="I32" s="166"/>
      <c r="J32" s="166"/>
      <c r="K32" s="166"/>
      <c r="L32" s="166"/>
      <c r="M32" s="166"/>
      <c r="N32" s="166"/>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323" t="s">
        <v>568</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7" activeCellId="0" sqref="A47"/>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30.32"/>
    <col collapsed="false" customWidth="true" hidden="false" outlineLevel="0" max="3" min="3" style="207" width="12.16"/>
    <col collapsed="false" customWidth="true" hidden="false" outlineLevel="0" max="4" min="4" style="207" width="15.32"/>
    <col collapsed="false" customWidth="true" hidden="false" outlineLevel="0" max="6" min="5" style="207" width="14.15"/>
    <col collapsed="false" customWidth="true" hidden="false" outlineLevel="0" max="7" min="7" style="207" width="15.16"/>
    <col collapsed="false" customWidth="true" hidden="false" outlineLevel="0" max="8" min="8" style="207" width="7.49"/>
    <col collapsed="false" customWidth="true" hidden="false" outlineLevel="0" max="9" min="9" style="207" width="15.82"/>
    <col collapsed="false" customWidth="true" hidden="false" outlineLevel="0" max="10" min="10" style="207" width="7.82"/>
    <col collapsed="false" customWidth="true" hidden="false" outlineLevel="0" max="11" min="11" style="207" width="17.15"/>
    <col collapsed="false" customWidth="true" hidden="false" outlineLevel="0" max="12" min="12" style="207" width="7.82"/>
    <col collapsed="false" customWidth="true" hidden="false" outlineLevel="0" max="13" min="13" style="207" width="4.49"/>
    <col collapsed="false" customWidth="false" hidden="false" outlineLevel="0" max="257" min="14" style="207" width="10.66"/>
  </cols>
  <sheetData>
    <row r="1" customFormat="false" ht="15.75" hidden="false" customHeight="false" outlineLevel="0" collapsed="false">
      <c r="A1" s="134" t="s">
        <v>569</v>
      </c>
      <c r="B1" s="0"/>
      <c r="C1" s="0"/>
      <c r="D1" s="0"/>
      <c r="E1" s="0"/>
      <c r="F1" s="206"/>
      <c r="G1" s="206"/>
      <c r="H1" s="206"/>
      <c r="I1" s="206"/>
      <c r="K1" s="6" t="str">
        <f aca="false">CRF_CountryName</f>
        <v>Netherlands</v>
      </c>
    </row>
    <row r="2" customFormat="false" ht="17.25" hidden="false" customHeight="false" outlineLevel="0" collapsed="false">
      <c r="A2" s="134" t="s">
        <v>570</v>
      </c>
      <c r="B2" s="825"/>
      <c r="C2" s="206"/>
      <c r="D2" s="206"/>
      <c r="E2" s="206"/>
      <c r="F2" s="206"/>
      <c r="G2" s="206"/>
      <c r="H2" s="206"/>
      <c r="I2" s="206"/>
      <c r="K2" s="6" t="n">
        <f aca="false">CRF_InventoryYear</f>
        <v>1995</v>
      </c>
    </row>
    <row r="3" customFormat="false" ht="15.75" hidden="false" customHeight="false" outlineLevel="0" collapsed="false">
      <c r="A3" s="134" t="s">
        <v>102</v>
      </c>
      <c r="B3" s="825"/>
      <c r="C3" s="206"/>
      <c r="D3" s="206"/>
      <c r="E3" s="206"/>
      <c r="F3" s="206"/>
      <c r="G3" s="206"/>
      <c r="H3" s="206"/>
      <c r="I3" s="206"/>
      <c r="K3" s="6" t="str">
        <f aca="false">CRF_Submission</f>
        <v>Submission 2002 v0.1</v>
      </c>
    </row>
    <row r="4" customFormat="false" ht="16.5" hidden="false" customHeight="false" outlineLevel="0" collapsed="false">
      <c r="A4" s="701"/>
      <c r="B4" s="770"/>
      <c r="C4" s="206"/>
      <c r="D4" s="206"/>
      <c r="E4" s="206"/>
      <c r="F4" s="206"/>
      <c r="G4" s="206"/>
      <c r="H4" s="206"/>
      <c r="I4" s="206"/>
    </row>
    <row r="5" customFormat="false" ht="14.25" hidden="false" customHeight="false" outlineLevel="0" collapsed="false">
      <c r="A5" s="537" t="s">
        <v>571</v>
      </c>
      <c r="B5" s="538" t="s">
        <v>488</v>
      </c>
      <c r="C5" s="538"/>
      <c r="D5" s="538" t="s">
        <v>489</v>
      </c>
      <c r="E5" s="538"/>
      <c r="F5" s="538"/>
      <c r="G5" s="540" t="s">
        <v>572</v>
      </c>
      <c r="H5" s="540"/>
      <c r="I5" s="540"/>
      <c r="J5" s="540"/>
      <c r="K5" s="540"/>
      <c r="L5" s="540"/>
    </row>
    <row r="6" customFormat="false" ht="13.5" hidden="false" customHeight="false" outlineLevel="0" collapsed="false">
      <c r="A6" s="543" t="s">
        <v>573</v>
      </c>
      <c r="B6" s="826" t="s">
        <v>574</v>
      </c>
      <c r="C6" s="826"/>
      <c r="D6" s="827" t="s">
        <v>71</v>
      </c>
      <c r="E6" s="827" t="s">
        <v>427</v>
      </c>
      <c r="F6" s="827" t="s">
        <v>428</v>
      </c>
      <c r="G6" s="828" t="s">
        <v>71</v>
      </c>
      <c r="H6" s="828"/>
      <c r="I6" s="828" t="s">
        <v>427</v>
      </c>
      <c r="J6" s="828"/>
      <c r="K6" s="829" t="s">
        <v>428</v>
      </c>
      <c r="L6" s="829"/>
    </row>
    <row r="7" customFormat="false" ht="15" hidden="false" customHeight="false" outlineLevel="0" collapsed="false">
      <c r="A7" s="715"/>
      <c r="B7" s="830" t="s">
        <v>575</v>
      </c>
      <c r="C7" s="716" t="s">
        <v>576</v>
      </c>
      <c r="D7" s="831" t="s">
        <v>577</v>
      </c>
      <c r="E7" s="831" t="s">
        <v>577</v>
      </c>
      <c r="F7" s="832" t="s">
        <v>577</v>
      </c>
      <c r="G7" s="831" t="s">
        <v>111</v>
      </c>
      <c r="H7" s="833" t="s">
        <v>578</v>
      </c>
      <c r="I7" s="831" t="s">
        <v>111</v>
      </c>
      <c r="J7" s="833" t="s">
        <v>578</v>
      </c>
      <c r="K7" s="832" t="s">
        <v>111</v>
      </c>
      <c r="L7" s="834" t="s">
        <v>578</v>
      </c>
    </row>
    <row r="8" customFormat="false" ht="12.75" hidden="false" customHeight="false" outlineLevel="0" collapsed="false">
      <c r="A8" s="835" t="s">
        <v>523</v>
      </c>
      <c r="B8" s="836"/>
      <c r="C8" s="837"/>
      <c r="D8" s="838"/>
      <c r="E8" s="838"/>
      <c r="F8" s="839"/>
      <c r="G8" s="840" t="n">
        <f aca="false">SUM(G9:G12,G15:G17)</f>
        <v>1114.25975595594</v>
      </c>
      <c r="H8" s="841"/>
      <c r="I8" s="840" t="n">
        <f aca="false">SUM(I17)</f>
        <v>0.103527868</v>
      </c>
      <c r="J8" s="842"/>
      <c r="K8" s="843" t="n">
        <f aca="false">SUM(K17)</f>
        <v>0</v>
      </c>
      <c r="L8" s="844"/>
    </row>
    <row r="9" customFormat="false" ht="14.25" hidden="false" customHeight="true" outlineLevel="0" collapsed="false">
      <c r="A9" s="845" t="s">
        <v>579</v>
      </c>
      <c r="B9" s="846" t="s">
        <v>580</v>
      </c>
      <c r="C9" s="152" t="n">
        <v>792</v>
      </c>
      <c r="D9" s="234" t="n">
        <f aca="false">IF(ISTEXT($C9),0,IF($C9=0,0,(G9/$C9)))</f>
        <v>0.42842803030303</v>
      </c>
      <c r="E9" s="778"/>
      <c r="F9" s="779"/>
      <c r="G9" s="152" t="n">
        <v>339.315</v>
      </c>
      <c r="H9" s="152"/>
      <c r="I9" s="778"/>
      <c r="J9" s="779"/>
      <c r="K9" s="779"/>
      <c r="L9" s="780"/>
    </row>
    <row r="10" customFormat="false" ht="12" hidden="false" customHeight="false" outlineLevel="0" collapsed="false">
      <c r="A10" s="845" t="s">
        <v>525</v>
      </c>
      <c r="B10" s="847"/>
      <c r="C10" s="152"/>
      <c r="D10" s="234" t="n">
        <f aca="false">IF(ISTEXT($C10),0,IF($C10=0,0,(G10/$C10)))</f>
        <v>0</v>
      </c>
      <c r="E10" s="778"/>
      <c r="F10" s="779"/>
      <c r="G10" s="184" t="s">
        <v>147</v>
      </c>
      <c r="H10" s="152"/>
      <c r="I10" s="778"/>
      <c r="J10" s="779"/>
      <c r="K10" s="779"/>
      <c r="L10" s="780"/>
    </row>
    <row r="11" customFormat="false" ht="12" hidden="false" customHeight="false" outlineLevel="0" collapsed="false">
      <c r="A11" s="845" t="s">
        <v>581</v>
      </c>
      <c r="B11" s="847"/>
      <c r="C11" s="152"/>
      <c r="D11" s="234" t="n">
        <f aca="false">IF(ISTEXT($C11),0,IF($C11=0,0,(G11/$C11)))</f>
        <v>0</v>
      </c>
      <c r="E11" s="778"/>
      <c r="F11" s="779"/>
      <c r="G11" s="184" t="s">
        <v>147</v>
      </c>
      <c r="H11" s="152"/>
      <c r="I11" s="778"/>
      <c r="J11" s="779"/>
      <c r="K11" s="779"/>
      <c r="L11" s="780"/>
    </row>
    <row r="12" customFormat="false" ht="12" hidden="false" customHeight="false" outlineLevel="0" collapsed="false">
      <c r="A12" s="845" t="s">
        <v>582</v>
      </c>
      <c r="B12" s="848"/>
      <c r="C12" s="392"/>
      <c r="D12" s="392"/>
      <c r="E12" s="778"/>
      <c r="F12" s="779"/>
      <c r="G12" s="849" t="s">
        <v>147</v>
      </c>
      <c r="H12" s="152"/>
      <c r="I12" s="778"/>
      <c r="J12" s="779"/>
      <c r="K12" s="779"/>
      <c r="L12" s="780"/>
    </row>
    <row r="13" customFormat="false" ht="12" hidden="false" customHeight="false" outlineLevel="0" collapsed="false">
      <c r="A13" s="850" t="s">
        <v>583</v>
      </c>
      <c r="B13" s="847"/>
      <c r="C13" s="152"/>
      <c r="D13" s="234" t="n">
        <f aca="false">IF(ISTEXT($C13),0,IF($C13=0,0,(G13/$C13)))</f>
        <v>0</v>
      </c>
      <c r="E13" s="778"/>
      <c r="F13" s="779"/>
      <c r="G13" s="184" t="s">
        <v>147</v>
      </c>
      <c r="H13" s="152"/>
      <c r="I13" s="778"/>
      <c r="J13" s="779"/>
      <c r="K13" s="779"/>
      <c r="L13" s="780"/>
    </row>
    <row r="14" customFormat="false" ht="12" hidden="false" customHeight="false" outlineLevel="0" collapsed="false">
      <c r="A14" s="850" t="s">
        <v>584</v>
      </c>
      <c r="B14" s="847"/>
      <c r="C14" s="152"/>
      <c r="D14" s="234" t="n">
        <f aca="false">IF(ISTEXT($C14),0,IF($C14=0,0,(G14/$C14)))</f>
        <v>0</v>
      </c>
      <c r="E14" s="778"/>
      <c r="F14" s="779"/>
      <c r="G14" s="184" t="s">
        <v>147</v>
      </c>
      <c r="H14" s="152"/>
      <c r="I14" s="778"/>
      <c r="J14" s="779"/>
      <c r="K14" s="779"/>
      <c r="L14" s="780"/>
    </row>
    <row r="15" customFormat="false" ht="12" hidden="false" customHeight="false" outlineLevel="0" collapsed="false">
      <c r="A15" s="845" t="s">
        <v>528</v>
      </c>
      <c r="B15" s="847"/>
      <c r="C15" s="152"/>
      <c r="D15" s="234" t="n">
        <f aca="false">IF(ISTEXT($C15),0,IF($C15=0,0,(G15/$C15)))</f>
        <v>0</v>
      </c>
      <c r="E15" s="778"/>
      <c r="F15" s="779"/>
      <c r="G15" s="184" t="s">
        <v>159</v>
      </c>
      <c r="H15" s="152"/>
      <c r="I15" s="778"/>
      <c r="J15" s="779"/>
      <c r="K15" s="779"/>
      <c r="L15" s="780"/>
    </row>
    <row r="16" customFormat="false" ht="12" hidden="false" customHeight="false" outlineLevel="0" collapsed="false">
      <c r="A16" s="845" t="s">
        <v>529</v>
      </c>
      <c r="B16" s="847"/>
      <c r="C16" s="152"/>
      <c r="D16" s="234" t="n">
        <f aca="false">IF(ISTEXT($C16),0,IF($C16=0,0,(G16/$C16)))</f>
        <v>0</v>
      </c>
      <c r="E16" s="778"/>
      <c r="F16" s="779"/>
      <c r="G16" s="184" t="s">
        <v>159</v>
      </c>
      <c r="H16" s="152"/>
      <c r="I16" s="778"/>
      <c r="J16" s="779"/>
      <c r="K16" s="779"/>
      <c r="L16" s="780"/>
    </row>
    <row r="17" customFormat="false" ht="12" hidden="false" customHeight="false" outlineLevel="0" collapsed="false">
      <c r="A17" s="845" t="s">
        <v>530</v>
      </c>
      <c r="B17" s="848"/>
      <c r="C17" s="392"/>
      <c r="D17" s="392"/>
      <c r="E17" s="851"/>
      <c r="F17" s="852"/>
      <c r="G17" s="234" t="n">
        <f aca="true">SUM(OFFSET(CRF_Table2_I__A_Gs1_Dyn10,1,0,ROWS(CRF_Table2_I__A_Gs1_Dyn10)-1))</f>
        <v>774.94475595594</v>
      </c>
      <c r="H17" s="152"/>
      <c r="I17" s="234" t="n">
        <f aca="true">SUM(OFFSET(CRF_Table2_I__A_Gs1_Dyn11,1,0,ROWS(CRF_Table2_I__A_Gs1_Dyn11)-1))</f>
        <v>0.103527868</v>
      </c>
      <c r="J17" s="152"/>
      <c r="K17" s="234" t="n">
        <f aca="true">SUM(OFFSET(CRF_Table2_I__A_Gs1_Dyn12,1,0,ROWS(CRF_Table2_I__A_Gs1_Dyn12)-1))</f>
        <v>0</v>
      </c>
      <c r="L17" s="153"/>
    </row>
    <row r="18" customFormat="false" ht="12" hidden="false" customHeight="false" outlineLevel="0" collapsed="false">
      <c r="A18" s="850" t="s">
        <v>585</v>
      </c>
      <c r="B18" s="847"/>
      <c r="C18" s="152"/>
      <c r="D18" s="234" t="n">
        <f aca="false">IF(ISTEXT($C18),0,IF($C18=0,0,(G18/$C18)))</f>
        <v>0</v>
      </c>
      <c r="E18" s="792"/>
      <c r="F18" s="792"/>
      <c r="G18" s="184" t="n">
        <v>205.86249995594</v>
      </c>
      <c r="H18" s="152"/>
      <c r="I18" s="851"/>
      <c r="J18" s="852"/>
      <c r="K18" s="852"/>
      <c r="L18" s="853"/>
    </row>
    <row r="19" customFormat="false" ht="12" hidden="false" customHeight="false" outlineLevel="0" collapsed="false">
      <c r="A19" s="656" t="s">
        <v>125</v>
      </c>
      <c r="B19" s="854"/>
      <c r="C19" s="156"/>
      <c r="D19" s="234" t="n">
        <f aca="false">IF(ISTEXT($C19),0,IF($C19=0,0,(G19/$C19)))</f>
        <v>0</v>
      </c>
      <c r="E19" s="234" t="n">
        <f aca="false">IF(ISTEXT($C19),0,IF($C19=0,0,(I19/$C19)))</f>
        <v>0</v>
      </c>
      <c r="F19" s="234" t="n">
        <f aca="false">IF(ISTEXT($C19),0,IF($C19=0,0,(K19/$C19)))</f>
        <v>0</v>
      </c>
      <c r="G19" s="156" t="n">
        <v>569.082256</v>
      </c>
      <c r="H19" s="156"/>
      <c r="I19" s="164" t="n">
        <f aca="false">0.103526818+0.00000105</f>
        <v>0.103527868</v>
      </c>
      <c r="J19" s="587"/>
      <c r="K19" s="587"/>
      <c r="L19" s="157"/>
    </row>
    <row r="20" customFormat="false" ht="12.75" hidden="false" customHeight="false" outlineLevel="0" collapsed="false">
      <c r="A20" s="656"/>
      <c r="B20" s="854"/>
      <c r="C20" s="156"/>
      <c r="D20" s="234" t="n">
        <f aca="false">IF(ISTEXT($C20),0,IF($C20=0,0,(G20/$C20)))</f>
        <v>0</v>
      </c>
      <c r="E20" s="234" t="n">
        <f aca="false">IF(ISTEXT($C20),0,IF($C20=0,0,(I20/$C20)))</f>
        <v>0</v>
      </c>
      <c r="F20" s="234" t="n">
        <f aca="false">IF(ISTEXT($C20),0,IF($C20=0,0,(K20/$C20)))</f>
        <v>0</v>
      </c>
      <c r="G20" s="156"/>
      <c r="H20" s="156"/>
      <c r="I20" s="156"/>
      <c r="J20" s="587"/>
      <c r="K20" s="587"/>
      <c r="L20" s="157"/>
    </row>
    <row r="21" customFormat="false" ht="12" hidden="false" customHeight="false" outlineLevel="0" collapsed="false">
      <c r="A21" s="855" t="s">
        <v>531</v>
      </c>
      <c r="B21" s="856"/>
      <c r="C21" s="857"/>
      <c r="D21" s="858"/>
      <c r="E21" s="859"/>
      <c r="F21" s="860"/>
      <c r="G21" s="244" t="n">
        <f aca="false">SUM(G22,G25,G28)</f>
        <v>0</v>
      </c>
      <c r="H21" s="861"/>
      <c r="I21" s="244" t="n">
        <f aca="false">SUM(I22,I25,I28)</f>
        <v>2.48949632352</v>
      </c>
      <c r="J21" s="862"/>
      <c r="K21" s="863" t="n">
        <f aca="false">SUM(K22:K24,K28)</f>
        <v>24.171552</v>
      </c>
      <c r="L21" s="864"/>
    </row>
    <row r="22" customFormat="false" ht="13.5" hidden="false" customHeight="false" outlineLevel="0" collapsed="false">
      <c r="A22" s="845" t="s">
        <v>586</v>
      </c>
      <c r="B22" s="847"/>
      <c r="C22" s="152"/>
      <c r="D22" s="234" t="n">
        <f aca="false">IF(ISTEXT($C22),0,IF($C22=0,0,(G22/$C22)))</f>
        <v>0</v>
      </c>
      <c r="E22" s="234" t="n">
        <f aca="false">IF(ISTEXT($C22),0,IF($C22=0,0,(I22/$C22)))</f>
        <v>0</v>
      </c>
      <c r="F22" s="234" t="n">
        <f aca="false">IF(ISTEXT($C22),0,IF($C22=0,0,(K22/$C22)))</f>
        <v>0</v>
      </c>
      <c r="G22" s="184" t="s">
        <v>147</v>
      </c>
      <c r="H22" s="152"/>
      <c r="I22" s="184" t="s">
        <v>147</v>
      </c>
      <c r="J22" s="565"/>
      <c r="K22" s="532" t="s">
        <v>147</v>
      </c>
      <c r="L22" s="153"/>
    </row>
    <row r="23" customFormat="false" ht="12" hidden="false" customHeight="false" outlineLevel="0" collapsed="false">
      <c r="A23" s="845" t="s">
        <v>533</v>
      </c>
      <c r="B23" s="847"/>
      <c r="C23" s="152"/>
      <c r="D23" s="564"/>
      <c r="E23" s="564"/>
      <c r="F23" s="234" t="n">
        <f aca="false">IF(ISTEXT($C23),0,IF($C23=0,0,(K23/$C23)))</f>
        <v>0</v>
      </c>
      <c r="G23" s="564"/>
      <c r="H23" s="564"/>
      <c r="I23" s="564"/>
      <c r="J23" s="865"/>
      <c r="K23" s="565" t="n">
        <v>24.171552</v>
      </c>
      <c r="L23" s="153"/>
    </row>
    <row r="24" customFormat="false" ht="12" hidden="false" customHeight="false" outlineLevel="0" collapsed="false">
      <c r="A24" s="845" t="s">
        <v>534</v>
      </c>
      <c r="B24" s="847"/>
      <c r="C24" s="152"/>
      <c r="D24" s="564"/>
      <c r="E24" s="564"/>
      <c r="F24" s="234" t="n">
        <f aca="false">IF(ISTEXT($C24),0,IF($C24=0,0,(K24/$C24)))</f>
        <v>0</v>
      </c>
      <c r="G24" s="564"/>
      <c r="H24" s="564"/>
      <c r="I24" s="564"/>
      <c r="J24" s="865"/>
      <c r="K24" s="532" t="s">
        <v>145</v>
      </c>
      <c r="L24" s="153"/>
    </row>
    <row r="25" customFormat="false" ht="12" hidden="false" customHeight="false" outlineLevel="0" collapsed="false">
      <c r="A25" s="845" t="s">
        <v>535</v>
      </c>
      <c r="B25" s="847"/>
      <c r="C25" s="152"/>
      <c r="D25" s="234" t="n">
        <f aca="false">IF(ISTEXT($C25),0,IF($C25=0,0,(G25/$C25)))</f>
        <v>0</v>
      </c>
      <c r="E25" s="234" t="n">
        <f aca="false">IF(ISTEXT($C25),0,IF($C25=0,0,(I25/$C25)))</f>
        <v>0</v>
      </c>
      <c r="F25" s="865"/>
      <c r="G25" s="849" t="s">
        <v>147</v>
      </c>
      <c r="H25" s="152"/>
      <c r="I25" s="849" t="s">
        <v>147</v>
      </c>
      <c r="J25" s="565"/>
      <c r="K25" s="865" t="s">
        <v>132</v>
      </c>
      <c r="L25" s="866"/>
    </row>
    <row r="26" customFormat="false" ht="12" hidden="false" customHeight="false" outlineLevel="0" collapsed="false">
      <c r="A26" s="850" t="s">
        <v>587</v>
      </c>
      <c r="B26" s="847"/>
      <c r="C26" s="152"/>
      <c r="D26" s="234" t="n">
        <f aca="false">IF(ISTEXT($C26),0,IF($C26=0,0,(G26/$C26)))</f>
        <v>0</v>
      </c>
      <c r="E26" s="234" t="n">
        <f aca="false">IF(ISTEXT($C26),0,IF($C26=0,0,(I26/$C26)))</f>
        <v>0</v>
      </c>
      <c r="F26" s="865"/>
      <c r="G26" s="184" t="s">
        <v>147</v>
      </c>
      <c r="H26" s="152"/>
      <c r="I26" s="184" t="s">
        <v>147</v>
      </c>
      <c r="J26" s="565"/>
      <c r="K26" s="865"/>
      <c r="L26" s="866"/>
    </row>
    <row r="27" customFormat="false" ht="12" hidden="false" customHeight="false" outlineLevel="0" collapsed="false">
      <c r="A27" s="850" t="s">
        <v>588</v>
      </c>
      <c r="B27" s="847"/>
      <c r="C27" s="152"/>
      <c r="D27" s="234" t="n">
        <f aca="false">IF(ISTEXT($C27),0,IF($C27=0,0,(G27/$C27)))</f>
        <v>0</v>
      </c>
      <c r="E27" s="234" t="n">
        <f aca="false">IF(ISTEXT($C27),0,IF($C27=0,0,(I27/$C27)))</f>
        <v>0</v>
      </c>
      <c r="F27" s="867"/>
      <c r="G27" s="184" t="s">
        <v>147</v>
      </c>
      <c r="H27" s="152"/>
      <c r="I27" s="184" t="s">
        <v>147</v>
      </c>
      <c r="J27" s="565"/>
      <c r="K27" s="865"/>
      <c r="L27" s="866"/>
    </row>
    <row r="28" customFormat="false" ht="12" hidden="false" customHeight="false" outlineLevel="0" collapsed="false">
      <c r="A28" s="845" t="s">
        <v>542</v>
      </c>
      <c r="B28" s="848"/>
      <c r="C28" s="868"/>
      <c r="D28" s="868"/>
      <c r="E28" s="392"/>
      <c r="F28" s="392"/>
      <c r="G28" s="849" t="s">
        <v>147</v>
      </c>
      <c r="H28" s="152"/>
      <c r="I28" s="869" t="n">
        <f aca="false">SUM(I29:I34)</f>
        <v>2.48949632352</v>
      </c>
      <c r="J28" s="152"/>
      <c r="K28" s="561" t="n">
        <f aca="true">SUM(OFFSET(CRF_Table2_I__A_Gs1_Dyn22,1,0,ROWS(CRF_Table2_I__A_Gs1_Dyn22)-1))</f>
        <v>0</v>
      </c>
      <c r="L28" s="153"/>
    </row>
    <row r="29" customFormat="false" ht="12" hidden="false" customHeight="false" outlineLevel="0" collapsed="false">
      <c r="A29" s="850" t="s">
        <v>589</v>
      </c>
      <c r="B29" s="847"/>
      <c r="C29" s="152"/>
      <c r="D29" s="564"/>
      <c r="E29" s="234" t="n">
        <f aca="false">IF(ISTEXT($C29),0,IF($C29=0,0,(I29/$C29)))</f>
        <v>0</v>
      </c>
      <c r="F29" s="865"/>
      <c r="G29" s="564"/>
      <c r="H29" s="564"/>
      <c r="I29" s="184" t="s">
        <v>147</v>
      </c>
      <c r="J29" s="565"/>
      <c r="K29" s="865"/>
      <c r="L29" s="866"/>
    </row>
    <row r="30" customFormat="false" ht="12" hidden="false" customHeight="false" outlineLevel="0" collapsed="false">
      <c r="A30" s="850" t="s">
        <v>590</v>
      </c>
      <c r="B30" s="847"/>
      <c r="C30" s="152"/>
      <c r="D30" s="234" t="n">
        <f aca="false">IF(ISTEXT($C30),0,IF($C30=0,0,(G30/$C30)))</f>
        <v>0</v>
      </c>
      <c r="E30" s="234" t="n">
        <f aca="false">IF(ISTEXT($C30),0,IF($C30=0,0,(I30/$C30)))</f>
        <v>0</v>
      </c>
      <c r="F30" s="234" t="n">
        <f aca="false">IF(ISTEXT($C30),0,IF($C30=0,0,(K30/$C30)))</f>
        <v>0</v>
      </c>
      <c r="G30" s="184" t="s">
        <v>147</v>
      </c>
      <c r="H30" s="152"/>
      <c r="I30" s="184" t="s">
        <v>147</v>
      </c>
      <c r="J30" s="565"/>
      <c r="K30" s="532" t="s">
        <v>147</v>
      </c>
      <c r="L30" s="153"/>
    </row>
    <row r="31" customFormat="false" ht="12" hidden="false" customHeight="false" outlineLevel="0" collapsed="false">
      <c r="A31" s="850" t="s">
        <v>591</v>
      </c>
      <c r="B31" s="847"/>
      <c r="C31" s="152"/>
      <c r="D31" s="564"/>
      <c r="E31" s="234" t="n">
        <f aca="false">IF(ISTEXT($C31),0,IF($C31=0,0,(I31/$C31)))</f>
        <v>0</v>
      </c>
      <c r="F31" s="865"/>
      <c r="G31" s="564"/>
      <c r="H31" s="564"/>
      <c r="I31" s="184" t="s">
        <v>147</v>
      </c>
      <c r="J31" s="565"/>
      <c r="K31" s="865"/>
      <c r="L31" s="866"/>
    </row>
    <row r="32" customFormat="false" ht="12" hidden="false" customHeight="false" outlineLevel="0" collapsed="false">
      <c r="A32" s="850" t="s">
        <v>592</v>
      </c>
      <c r="B32" s="847"/>
      <c r="C32" s="152"/>
      <c r="D32" s="564"/>
      <c r="E32" s="234" t="n">
        <f aca="false">IF(ISTEXT($C32),0,IF($C32=0,0,(I32/$C32)))</f>
        <v>0</v>
      </c>
      <c r="F32" s="865"/>
      <c r="G32" s="564"/>
      <c r="H32" s="564"/>
      <c r="I32" s="184" t="s">
        <v>147</v>
      </c>
      <c r="J32" s="565"/>
      <c r="K32" s="865"/>
      <c r="L32" s="866"/>
    </row>
    <row r="33" customFormat="false" ht="12" hidden="false" customHeight="false" outlineLevel="0" collapsed="false">
      <c r="A33" s="850" t="s">
        <v>593</v>
      </c>
      <c r="B33" s="847"/>
      <c r="C33" s="152"/>
      <c r="D33" s="564"/>
      <c r="E33" s="234" t="n">
        <f aca="false">IF(ISTEXT($C33),0,IF($C33=0,0,(I33/$C33)))</f>
        <v>0</v>
      </c>
      <c r="F33" s="865"/>
      <c r="G33" s="564"/>
      <c r="H33" s="564"/>
      <c r="I33" s="184" t="s">
        <v>147</v>
      </c>
      <c r="J33" s="565"/>
      <c r="K33" s="865"/>
      <c r="L33" s="8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656" t="s">
        <v>125</v>
      </c>
      <c r="B34" s="854"/>
      <c r="C34" s="156"/>
      <c r="D34" s="239" t="n">
        <f aca="false">IF(ISTEXT($C34),0,IF($C34=0,0,(G34/$C34)))</f>
        <v>0</v>
      </c>
      <c r="E34" s="239" t="n">
        <f aca="false">IF(ISTEXT($C34),0,IF($C34=0,0,(I34/$C34)))</f>
        <v>0</v>
      </c>
      <c r="F34" s="239" t="n">
        <f aca="false">IF(ISTEXT($C34),0,IF($C34=0,0,(K34/$C34)))</f>
        <v>0</v>
      </c>
      <c r="G34" s="164"/>
      <c r="H34" s="156"/>
      <c r="I34" s="156" t="n">
        <v>2.48949632352</v>
      </c>
      <c r="J34" s="587"/>
      <c r="K34" s="587"/>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870"/>
      <c r="B35" s="870"/>
      <c r="C35" s="870"/>
      <c r="D35" s="870"/>
      <c r="E35" s="870"/>
      <c r="F35" s="870"/>
      <c r="G35" s="870"/>
      <c r="H35" s="870"/>
      <c r="I35" s="870"/>
      <c r="J35" s="870"/>
      <c r="K35" s="870"/>
      <c r="L35" s="870"/>
    </row>
    <row r="36" customFormat="false" ht="13.5" hidden="false" customHeight="false" outlineLevel="0" collapsed="false">
      <c r="A36" s="871" t="s">
        <v>594</v>
      </c>
    </row>
    <row r="37" customFormat="false" ht="12" hidden="false" customHeight="false" outlineLevel="0" collapsed="false">
      <c r="A37" s="207" t="s">
        <v>595</v>
      </c>
    </row>
    <row r="38" customFormat="false" ht="13.5" hidden="false" customHeight="false" outlineLevel="0" collapsed="false">
      <c r="A38" s="871" t="s">
        <v>596</v>
      </c>
    </row>
    <row r="39" customFormat="false" ht="12" hidden="false" customHeight="false" outlineLevel="0" collapsed="false">
      <c r="A39" s="207" t="s">
        <v>597</v>
      </c>
    </row>
    <row r="40" customFormat="false" ht="13.5" hidden="false" customHeight="false" outlineLevel="0" collapsed="false">
      <c r="A40" s="871" t="s">
        <v>598</v>
      </c>
    </row>
    <row r="41" customFormat="false" ht="12.75" hidden="false" customHeight="false" outlineLevel="0" collapsed="false"/>
    <row r="42" customFormat="false" ht="12" hidden="false" customHeight="false" outlineLevel="0" collapsed="false">
      <c r="A42" s="594" t="s">
        <v>509</v>
      </c>
      <c r="B42" s="595"/>
      <c r="C42" s="595"/>
      <c r="D42" s="595"/>
      <c r="E42" s="595"/>
      <c r="F42" s="595"/>
      <c r="G42" s="595"/>
      <c r="H42" s="595"/>
      <c r="I42" s="595"/>
      <c r="J42" s="595"/>
      <c r="K42" s="595"/>
      <c r="L42" s="596"/>
      <c r="M42" s="204"/>
    </row>
    <row r="43" customFormat="false" ht="12" hidden="false" customHeight="false" outlineLevel="0" collapsed="false">
      <c r="A43" s="534" t="s">
        <v>599</v>
      </c>
      <c r="B43" s="456"/>
      <c r="C43" s="456"/>
      <c r="D43" s="456"/>
      <c r="E43" s="456"/>
      <c r="F43" s="456"/>
      <c r="G43" s="456"/>
      <c r="H43" s="456"/>
      <c r="I43" s="456"/>
      <c r="J43" s="456"/>
      <c r="K43" s="456"/>
      <c r="L43" s="457"/>
      <c r="M43" s="204"/>
    </row>
    <row r="44" customFormat="false" ht="13.5" hidden="false" customHeight="false" outlineLevel="0" collapsed="false">
      <c r="A44" s="534" t="s">
        <v>600</v>
      </c>
      <c r="B44" s="456"/>
      <c r="C44" s="456"/>
      <c r="D44" s="456"/>
      <c r="E44" s="456"/>
      <c r="F44" s="456"/>
      <c r="G44" s="456"/>
      <c r="H44" s="456"/>
      <c r="I44" s="456"/>
      <c r="J44" s="456"/>
      <c r="K44" s="456"/>
      <c r="L44" s="457"/>
      <c r="M44" s="204"/>
    </row>
    <row r="45" customFormat="false" ht="12" hidden="false" customHeight="false" outlineLevel="0" collapsed="false">
      <c r="A45" s="455" t="s">
        <v>601</v>
      </c>
      <c r="B45" s="456"/>
      <c r="C45" s="456"/>
      <c r="D45" s="456"/>
      <c r="E45" s="456"/>
      <c r="F45" s="456"/>
      <c r="G45" s="456"/>
      <c r="H45" s="456"/>
      <c r="I45" s="456"/>
      <c r="J45" s="456"/>
      <c r="K45" s="456"/>
      <c r="L45" s="457"/>
      <c r="M45" s="204"/>
    </row>
    <row r="46" customFormat="false" ht="13.5" hidden="false" customHeight="false" outlineLevel="0" collapsed="false">
      <c r="A46" s="455" t="s">
        <v>602</v>
      </c>
      <c r="B46" s="456"/>
      <c r="C46" s="456"/>
      <c r="D46" s="456"/>
      <c r="E46" s="456"/>
      <c r="F46" s="456"/>
      <c r="G46" s="456"/>
      <c r="H46" s="456"/>
      <c r="I46" s="456"/>
      <c r="J46" s="456"/>
      <c r="K46" s="456"/>
      <c r="L46" s="457"/>
      <c r="M46" s="204"/>
    </row>
    <row r="47" customFormat="false" ht="14.25" hidden="false" customHeight="false" outlineLevel="0" collapsed="false">
      <c r="A47" s="602" t="s">
        <v>603</v>
      </c>
      <c r="B47" s="460"/>
      <c r="C47" s="460"/>
      <c r="D47" s="460"/>
      <c r="E47" s="460"/>
      <c r="F47" s="460"/>
      <c r="G47" s="460"/>
      <c r="H47" s="460"/>
      <c r="I47" s="460"/>
      <c r="J47" s="460"/>
      <c r="K47" s="460"/>
      <c r="L47" s="461"/>
      <c r="M47" s="204"/>
    </row>
    <row r="48" customFormat="false" ht="12" hidden="false" customHeight="false" outlineLevel="0" collapsed="false">
      <c r="A48" s="204"/>
      <c r="B48" s="204"/>
      <c r="C48" s="204"/>
      <c r="D48" s="204"/>
      <c r="E48" s="204"/>
      <c r="F48" s="204"/>
      <c r="G48" s="204"/>
      <c r="H48" s="204"/>
      <c r="I48" s="204"/>
      <c r="J48" s="204"/>
      <c r="K48" s="204"/>
      <c r="L48" s="204"/>
      <c r="M48" s="204"/>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9" activeCellId="0" sqref="C19"/>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23.82"/>
    <col collapsed="false" customWidth="true" hidden="false" outlineLevel="0" max="3" min="3" style="207" width="16.32"/>
    <col collapsed="false" customWidth="true" hidden="false" outlineLevel="0" max="4" min="4" style="207" width="15.32"/>
    <col collapsed="false" customWidth="true" hidden="false" outlineLevel="0" max="5" min="5" style="207" width="13.15"/>
    <col collapsed="false" customWidth="true" hidden="false" outlineLevel="0" max="6" min="6" style="207" width="14.15"/>
    <col collapsed="false" customWidth="true" hidden="false" outlineLevel="0" max="7" min="7" style="207" width="13.66"/>
    <col collapsed="false" customWidth="true" hidden="false" outlineLevel="0" max="8" min="8" style="207" width="8.32"/>
    <col collapsed="false" customWidth="true" hidden="false" outlineLevel="0" max="9" min="9" style="207" width="15.32"/>
    <col collapsed="false" customWidth="true" hidden="false" outlineLevel="0" max="10" min="10" style="207" width="6.82"/>
    <col collapsed="false" customWidth="true" hidden="false" outlineLevel="0" max="11" min="11" style="207" width="16.49"/>
    <col collapsed="false" customWidth="true" hidden="false" outlineLevel="0" max="12" min="12" style="207" width="7.49"/>
    <col collapsed="false" customWidth="true" hidden="false" outlineLevel="0" max="13" min="13" style="207" width="2.15"/>
    <col collapsed="false" customWidth="false" hidden="false" outlineLevel="0" max="257" min="14" style="207" width="10.66"/>
  </cols>
  <sheetData>
    <row r="1" customFormat="false" ht="15.75" hidden="false" customHeight="false" outlineLevel="0" collapsed="false">
      <c r="A1" s="134" t="s">
        <v>604</v>
      </c>
      <c r="B1" s="0"/>
      <c r="C1" s="0"/>
      <c r="D1" s="0"/>
      <c r="E1" s="0"/>
      <c r="F1" s="872"/>
      <c r="G1" s="872"/>
      <c r="J1" s="873"/>
      <c r="K1" s="6" t="str">
        <f aca="false">CRF_CountryName</f>
        <v>Netherlands</v>
      </c>
    </row>
    <row r="2" customFormat="false" ht="17.25" hidden="false" customHeight="false" outlineLevel="0" collapsed="false">
      <c r="A2" s="134" t="s">
        <v>570</v>
      </c>
      <c r="B2" s="566"/>
      <c r="C2" s="743"/>
      <c r="D2" s="873"/>
      <c r="E2" s="873"/>
      <c r="F2" s="872"/>
      <c r="G2" s="872"/>
      <c r="H2" s="872"/>
      <c r="I2" s="873"/>
      <c r="K2" s="6" t="n">
        <f aca="false">CRF_InventoryYear</f>
        <v>1995</v>
      </c>
    </row>
    <row r="3" customFormat="false" ht="15.75" hidden="false" customHeight="false" outlineLevel="0" collapsed="false">
      <c r="A3" s="134" t="s">
        <v>133</v>
      </c>
      <c r="B3" s="566"/>
      <c r="C3" s="743"/>
      <c r="D3" s="873"/>
      <c r="E3" s="873"/>
      <c r="F3" s="872"/>
      <c r="G3" s="872"/>
      <c r="H3" s="872"/>
      <c r="I3" s="873"/>
      <c r="K3" s="6" t="str">
        <f aca="false">CRF_Submission</f>
        <v>Submission 2002 v0.1</v>
      </c>
    </row>
    <row r="4" customFormat="false" ht="16.5" hidden="false" customHeight="false" outlineLevel="0" collapsed="false">
      <c r="A4" s="874"/>
      <c r="B4" s="566"/>
      <c r="C4" s="743"/>
      <c r="D4" s="873"/>
      <c r="E4" s="873"/>
      <c r="F4" s="872"/>
      <c r="G4" s="872"/>
      <c r="H4" s="872"/>
      <c r="I4" s="873"/>
      <c r="J4" s="873"/>
      <c r="K4" s="872"/>
      <c r="L4" s="872"/>
    </row>
    <row r="5" customFormat="false" ht="14.25" hidden="false" customHeight="false" outlineLevel="0" collapsed="false">
      <c r="A5" s="537" t="s">
        <v>571</v>
      </c>
      <c r="B5" s="538" t="s">
        <v>488</v>
      </c>
      <c r="C5" s="538"/>
      <c r="D5" s="538" t="s">
        <v>489</v>
      </c>
      <c r="E5" s="538"/>
      <c r="F5" s="538"/>
      <c r="G5" s="540" t="s">
        <v>572</v>
      </c>
      <c r="H5" s="540"/>
      <c r="I5" s="540"/>
      <c r="J5" s="540"/>
      <c r="K5" s="540"/>
      <c r="L5" s="540"/>
    </row>
    <row r="6" customFormat="false" ht="13.5" hidden="false" customHeight="false" outlineLevel="0" collapsed="false">
      <c r="A6" s="543" t="s">
        <v>573</v>
      </c>
      <c r="B6" s="826" t="s">
        <v>605</v>
      </c>
      <c r="C6" s="826"/>
      <c r="D6" s="827" t="s">
        <v>71</v>
      </c>
      <c r="E6" s="827" t="s">
        <v>427</v>
      </c>
      <c r="F6" s="827" t="s">
        <v>428</v>
      </c>
      <c r="G6" s="828" t="s">
        <v>71</v>
      </c>
      <c r="H6" s="828"/>
      <c r="I6" s="828" t="s">
        <v>427</v>
      </c>
      <c r="J6" s="828"/>
      <c r="K6" s="829" t="s">
        <v>428</v>
      </c>
      <c r="L6" s="829"/>
    </row>
    <row r="7" customFormat="false" ht="15" hidden="false" customHeight="false" outlineLevel="0" collapsed="false">
      <c r="A7" s="715"/>
      <c r="B7" s="830" t="s">
        <v>575</v>
      </c>
      <c r="C7" s="716" t="s">
        <v>576</v>
      </c>
      <c r="D7" s="831" t="s">
        <v>577</v>
      </c>
      <c r="E7" s="831" t="s">
        <v>577</v>
      </c>
      <c r="F7" s="832" t="s">
        <v>577</v>
      </c>
      <c r="G7" s="831" t="s">
        <v>111</v>
      </c>
      <c r="H7" s="875" t="s">
        <v>578</v>
      </c>
      <c r="I7" s="831" t="s">
        <v>111</v>
      </c>
      <c r="J7" s="875" t="s">
        <v>578</v>
      </c>
      <c r="K7" s="832" t="s">
        <v>111</v>
      </c>
      <c r="L7" s="834" t="s">
        <v>578</v>
      </c>
    </row>
    <row r="8" customFormat="false" ht="15" hidden="false" customHeight="false" outlineLevel="0" collapsed="false">
      <c r="A8" s="835" t="s">
        <v>606</v>
      </c>
      <c r="B8" s="725"/>
      <c r="C8" s="876"/>
      <c r="D8" s="838"/>
      <c r="E8" s="838"/>
      <c r="F8" s="839"/>
      <c r="G8" s="840" t="n">
        <f aca="false">SUM(G9,G17,G18,G20)</f>
        <v>16.5298756576</v>
      </c>
      <c r="H8" s="372"/>
      <c r="I8" s="840" t="n">
        <f aca="false">SUM(I9,I17,I18,I20)</f>
        <v>0</v>
      </c>
      <c r="J8" s="643"/>
      <c r="K8" s="877" t="s">
        <v>147</v>
      </c>
      <c r="L8" s="732"/>
    </row>
    <row r="9" customFormat="false" ht="12" hidden="false" customHeight="false" outlineLevel="0" collapsed="false">
      <c r="A9" s="845" t="s">
        <v>538</v>
      </c>
      <c r="B9" s="878"/>
      <c r="C9" s="152"/>
      <c r="D9" s="234" t="n">
        <f aca="false">IF(ISTEXT($C9),0,IF($C9=0,0,(G9/$C9)))</f>
        <v>0</v>
      </c>
      <c r="E9" s="778"/>
      <c r="F9" s="779"/>
      <c r="G9" s="849" t="s">
        <v>147</v>
      </c>
      <c r="H9" s="152"/>
      <c r="I9" s="234" t="n">
        <f aca="false">SUM(I11:I14)</f>
        <v>0</v>
      </c>
      <c r="J9" s="565"/>
      <c r="K9" s="879"/>
      <c r="L9" s="780"/>
    </row>
    <row r="10" customFormat="false" ht="12" hidden="false" customHeight="false" outlineLevel="0" collapsed="false">
      <c r="A10" s="850" t="s">
        <v>607</v>
      </c>
      <c r="B10" s="847"/>
      <c r="C10" s="152" t="n">
        <v>6409</v>
      </c>
      <c r="D10" s="234" t="n">
        <f aca="false">IF(ISTEXT($C10),0,IF($C10=0,0,(G10/$C10)))</f>
        <v>0</v>
      </c>
      <c r="E10" s="778"/>
      <c r="F10" s="779"/>
      <c r="G10" s="152"/>
      <c r="H10" s="152"/>
      <c r="I10" s="778"/>
      <c r="J10" s="779"/>
      <c r="K10" s="779"/>
      <c r="L10" s="780"/>
    </row>
    <row r="11" customFormat="false" ht="12" hidden="false" customHeight="false" outlineLevel="0" collapsed="false">
      <c r="A11" s="850" t="s">
        <v>608</v>
      </c>
      <c r="B11" s="847"/>
      <c r="C11" s="152"/>
      <c r="D11" s="234" t="n">
        <f aca="false">IF(ISTEXT($C11),0,IF($C11=0,0,(G11/$C11)))</f>
        <v>0</v>
      </c>
      <c r="E11" s="234" t="n">
        <f aca="false">IF(ISTEXT($C11),0,IF($C11=0,0,(I11/$C11)))</f>
        <v>0</v>
      </c>
      <c r="F11" s="779"/>
      <c r="G11" s="152"/>
      <c r="H11" s="152"/>
      <c r="I11" s="152"/>
      <c r="J11" s="565"/>
      <c r="K11" s="779"/>
      <c r="L11" s="780"/>
    </row>
    <row r="12" customFormat="false" ht="12" hidden="false" customHeight="false" outlineLevel="0" collapsed="false">
      <c r="A12" s="850" t="s">
        <v>609</v>
      </c>
      <c r="B12" s="847"/>
      <c r="C12" s="152"/>
      <c r="D12" s="234" t="n">
        <f aca="false">IF(ISTEXT($C12),0,IF($C12=0,0,(G12/$C12)))</f>
        <v>0</v>
      </c>
      <c r="E12" s="234" t="n">
        <f aca="false">IF(ISTEXT($C12),0,IF($C12=0,0,(I12/$C12)))</f>
        <v>0</v>
      </c>
      <c r="F12" s="779"/>
      <c r="G12" s="152"/>
      <c r="H12" s="152"/>
      <c r="I12" s="152"/>
      <c r="J12" s="565"/>
      <c r="K12" s="779"/>
      <c r="L12" s="780"/>
    </row>
    <row r="13" customFormat="false" ht="12" hidden="false" customHeight="false" outlineLevel="0" collapsed="false">
      <c r="A13" s="850" t="s">
        <v>610</v>
      </c>
      <c r="B13" s="847"/>
      <c r="C13" s="152"/>
      <c r="D13" s="234" t="n">
        <f aca="false">IF(ISTEXT($C13),0,IF($C13=0,0,(G13/$C13)))</f>
        <v>0</v>
      </c>
      <c r="E13" s="234" t="n">
        <f aca="false">IF(ISTEXT($C13),0,IF($C13=0,0,(I13/$C13)))</f>
        <v>0</v>
      </c>
      <c r="F13" s="189"/>
      <c r="G13" s="152"/>
      <c r="H13" s="152"/>
      <c r="I13" s="152"/>
      <c r="J13" s="565"/>
      <c r="K13" s="779"/>
      <c r="L13" s="780"/>
    </row>
    <row r="14" customFormat="false" ht="12" hidden="false" customHeight="false" outlineLevel="0" collapsed="false">
      <c r="A14" s="850" t="s">
        <v>365</v>
      </c>
      <c r="B14" s="848"/>
      <c r="C14" s="868"/>
      <c r="D14" s="392"/>
      <c r="E14" s="880"/>
      <c r="F14" s="881"/>
      <c r="G14" s="234" t="n">
        <f aca="true">SUM(OFFSET(CRF_Table2_I__A_Gs2_Dyn10,1,0,ROWS(CRF_Table2_I__A_Gs2_Dyn10)-1))</f>
        <v>0</v>
      </c>
      <c r="H14" s="152"/>
      <c r="I14" s="234" t="n">
        <f aca="true">SUM(OFFSET(CRF_Table2_I__A_Gs2_Dyn11,1,0,ROWS(CRF_Table2_I__A_Gs2_Dyn11)-1))</f>
        <v>0</v>
      </c>
      <c r="J14" s="334"/>
      <c r="K14" s="867"/>
      <c r="L14" s="186"/>
    </row>
    <row r="15" s="206" customFormat="true" ht="12" hidden="false" customHeight="false" outlineLevel="0" collapsed="false">
      <c r="A15" s="882"/>
      <c r="B15" s="847"/>
      <c r="C15" s="152"/>
      <c r="D15" s="234" t="n">
        <f aca="false">IF(ISTEXT($C15),0,IF($C15=0,0,(G15/$C15)))</f>
        <v>0</v>
      </c>
      <c r="E15" s="234" t="n">
        <f aca="false">IF(ISTEXT($C15),0,IF($C15=0,0,(I15/$C15)))</f>
        <v>0</v>
      </c>
      <c r="F15" s="562" t="n">
        <f aca="false">IF(ISTEXT($C15),0,IF($C15=0,0,(K15/$C15)))</f>
        <v>0</v>
      </c>
      <c r="G15" s="152"/>
      <c r="H15" s="152"/>
      <c r="I15" s="152"/>
      <c r="J15" s="152"/>
      <c r="K15" s="189"/>
      <c r="L15" s="186"/>
    </row>
    <row r="16" s="206" customFormat="true" ht="12" hidden="false" customHeight="false" outlineLevel="0" collapsed="false">
      <c r="A16" s="882"/>
      <c r="B16" s="847"/>
      <c r="C16" s="152"/>
      <c r="D16" s="234" t="n">
        <f aca="false">IF(ISTEXT($C16),0,IF($C16=0,0,(G16/$C16)))</f>
        <v>0</v>
      </c>
      <c r="E16" s="234" t="n">
        <f aca="false">IF(ISTEXT($C16),0,IF($C16=0,0,(I16/$C16)))</f>
        <v>0</v>
      </c>
      <c r="F16" s="562" t="n">
        <f aca="false">IF(ISTEXT($C16),0,IF($C16=0,0,(K16/$C16)))</f>
        <v>0</v>
      </c>
      <c r="G16" s="152"/>
      <c r="H16" s="152"/>
      <c r="I16" s="152"/>
      <c r="J16" s="152"/>
      <c r="K16" s="189"/>
      <c r="L16" s="186"/>
    </row>
    <row r="17" customFormat="false" ht="12" hidden="false" customHeight="false" outlineLevel="0" collapsed="false">
      <c r="A17" s="845" t="s">
        <v>539</v>
      </c>
      <c r="B17" s="847"/>
      <c r="C17" s="152"/>
      <c r="D17" s="234" t="n">
        <f aca="false">IF(ISTEXT($C17),0,IF($C17=0,0,(G17/$C17)))</f>
        <v>0</v>
      </c>
      <c r="E17" s="234" t="n">
        <f aca="false">IF(ISTEXT($C17),0,IF($C17=0,0,(I17/$C17)))</f>
        <v>0</v>
      </c>
      <c r="F17" s="779"/>
      <c r="G17" s="184" t="s">
        <v>147</v>
      </c>
      <c r="H17" s="152"/>
      <c r="I17" s="184" t="s">
        <v>147</v>
      </c>
      <c r="J17" s="565"/>
      <c r="K17" s="779"/>
      <c r="L17" s="780"/>
    </row>
    <row r="18" customFormat="false" ht="12" hidden="false" customHeight="false" outlineLevel="0" collapsed="false">
      <c r="A18" s="845" t="s">
        <v>540</v>
      </c>
      <c r="B18" s="847"/>
      <c r="C18" s="152" t="n">
        <v>216</v>
      </c>
      <c r="D18" s="234" t="e">
        <f aca="false">IF(ISTEXT($C18),0,IF($C18=0,0,(G18/$C18)))</f>
        <v>#VALUE!</v>
      </c>
      <c r="E18" s="234" t="e">
        <f aca="false">IF(ISTEXT($C18),0,IF($C18=0,0,(I18/$C18)))</f>
        <v>#VALUE!</v>
      </c>
      <c r="F18" s="779"/>
      <c r="G18" s="184" t="s">
        <v>147</v>
      </c>
      <c r="H18" s="152"/>
      <c r="I18" s="184" t="s">
        <v>147</v>
      </c>
      <c r="J18" s="565"/>
      <c r="K18" s="779"/>
      <c r="L18" s="780"/>
    </row>
    <row r="19" customFormat="false" ht="29.25" hidden="false" customHeight="true" outlineLevel="0" collapsed="false">
      <c r="A19" s="883" t="s">
        <v>611</v>
      </c>
      <c r="B19" s="884"/>
      <c r="C19" s="885"/>
      <c r="D19" s="886"/>
      <c r="E19" s="778"/>
      <c r="F19" s="779"/>
      <c r="G19" s="886"/>
      <c r="H19" s="886"/>
      <c r="I19" s="778"/>
      <c r="J19" s="779"/>
      <c r="K19" s="779"/>
      <c r="L19" s="780"/>
    </row>
    <row r="20" customFormat="false" ht="12" hidden="false" customHeight="false" outlineLevel="0" collapsed="false">
      <c r="A20" s="845" t="s">
        <v>536</v>
      </c>
      <c r="B20" s="848"/>
      <c r="C20" s="868"/>
      <c r="D20" s="392"/>
      <c r="E20" s="392"/>
      <c r="F20" s="392"/>
      <c r="G20" s="234" t="n">
        <f aca="true">SUM(OFFSET(CRF_Table2_I__A_Gs2_Dyn20,1,0,ROWS(CRF_Table2_I__A_Gs2_Dyn20)-1))</f>
        <v>16.5298756576</v>
      </c>
      <c r="H20" s="152"/>
      <c r="I20" s="234" t="n">
        <f aca="true">SUM(OFFSET(CRF_Table2_I__A_Gs2_Dyn21,1,0,ROWS(CRF_Table2_I__A_Gs2_Dyn21)-1))</f>
        <v>0</v>
      </c>
      <c r="J20" s="565"/>
      <c r="K20" s="562" t="n">
        <f aca="true">SUM(OFFSET(CRF_Table2_I__A_Gs2_Dyn22,1,0,ROWS(CRF_Table2_I__A_Gs2_Dyn22)-1))</f>
        <v>0</v>
      </c>
      <c r="L20" s="153"/>
    </row>
    <row r="21" customFormat="false" ht="12.75" hidden="false" customHeight="false" outlineLevel="0" collapsed="false">
      <c r="A21" s="656" t="s">
        <v>125</v>
      </c>
      <c r="B21" s="854"/>
      <c r="C21" s="156"/>
      <c r="D21" s="239" t="n">
        <f aca="false">IF(ISTEXT($C21),0,IF($C21=0,0,(G21/$C21)))</f>
        <v>0</v>
      </c>
      <c r="E21" s="239" t="n">
        <f aca="false">IF(ISTEXT($C21),0,IF($C21=0,0,(I21/$C21)))</f>
        <v>0</v>
      </c>
      <c r="F21" s="423" t="n">
        <f aca="false">IF(ISTEXT($C21),0,IF($C21=0,0,(K21/$C21)))</f>
        <v>0</v>
      </c>
      <c r="G21" s="156" t="n">
        <v>16.5298756576</v>
      </c>
      <c r="H21" s="156"/>
      <c r="I21" s="156"/>
      <c r="J21" s="587"/>
      <c r="K21" s="587"/>
      <c r="L21" s="157"/>
    </row>
    <row r="22" customFormat="false" ht="12" hidden="false" customHeight="false" outlineLevel="0" collapsed="false">
      <c r="A22" s="855" t="s">
        <v>547</v>
      </c>
      <c r="B22" s="887"/>
      <c r="C22" s="888"/>
      <c r="D22" s="888"/>
      <c r="E22" s="857"/>
      <c r="F22" s="889"/>
      <c r="G22" s="890" t="s">
        <v>147</v>
      </c>
      <c r="H22" s="891"/>
      <c r="I22" s="857"/>
      <c r="J22" s="889"/>
      <c r="K22" s="889"/>
      <c r="L22" s="892"/>
    </row>
    <row r="23" customFormat="false" ht="12" hidden="false" customHeight="false" outlineLevel="0" collapsed="false">
      <c r="A23" s="845" t="s">
        <v>548</v>
      </c>
      <c r="B23" s="778"/>
      <c r="C23" s="893"/>
      <c r="D23" s="894"/>
      <c r="E23" s="893"/>
      <c r="F23" s="893"/>
      <c r="G23" s="778"/>
      <c r="H23" s="893"/>
      <c r="I23" s="893"/>
      <c r="J23" s="893"/>
      <c r="K23" s="895"/>
      <c r="L23" s="896"/>
    </row>
    <row r="24" customFormat="false" ht="12.75" hidden="false" customHeight="false" outlineLevel="0" collapsed="false">
      <c r="A24" s="897" t="s">
        <v>612</v>
      </c>
      <c r="B24" s="898"/>
      <c r="C24" s="179"/>
      <c r="D24" s="251" t="n">
        <f aca="false">IF(ISTEXT($C24),0,IF($C24=0,0,(G24/$C24)))</f>
        <v>0</v>
      </c>
      <c r="E24" s="899"/>
      <c r="F24" s="899"/>
      <c r="G24" s="179"/>
      <c r="H24" s="179"/>
      <c r="I24" s="899"/>
      <c r="J24" s="899"/>
      <c r="K24" s="900"/>
      <c r="L24" s="901"/>
    </row>
    <row r="25" customFormat="false" ht="12" hidden="false" customHeight="false" outlineLevel="0" collapsed="false">
      <c r="A25" s="835" t="s">
        <v>613</v>
      </c>
      <c r="B25" s="902"/>
      <c r="C25" s="903"/>
      <c r="D25" s="904"/>
      <c r="E25" s="904"/>
      <c r="F25" s="904"/>
      <c r="G25" s="840" t="n">
        <f aca="true">SUM(OFFSET(CRF_Table2_I__A_Gs2_Dyn30,1,0,ROWS(CRF_Table2_I__A_Gs2_Dyn30)-1))</f>
        <v>311.41964</v>
      </c>
      <c r="H25" s="372"/>
      <c r="I25" s="840" t="n">
        <f aca="true">SUM(OFFSET(CRF_Table2_I__A_Gs2_Dyn31,1,0,ROWS(CRF_Table2_I__A_Gs2_Dyn31)-1))</f>
        <v>0.04028605936</v>
      </c>
      <c r="J25" s="643"/>
      <c r="K25" s="905" t="n">
        <f aca="true">SUM(OFFSET(CRF_Table2_I__A_Gs2_Dyn32,1,0,ROWS(CRF_Table2_I__A_Gs2_Dyn32)-1))</f>
        <v>0</v>
      </c>
      <c r="L25" s="732"/>
    </row>
    <row r="26" customFormat="false" ht="12" hidden="false" customHeight="false" outlineLevel="0" collapsed="false">
      <c r="A26" s="656" t="s">
        <v>125</v>
      </c>
      <c r="B26" s="906"/>
      <c r="C26" s="156"/>
      <c r="D26" s="239" t="n">
        <f aca="false">IF(ISTEXT($C26),0,IF($C26=0,0,(G26/$C26)))</f>
        <v>0</v>
      </c>
      <c r="E26" s="239" t="n">
        <f aca="false">IF(ISTEXT($C26),0,IF($C26=0,0,(I26/$C26)))</f>
        <v>0</v>
      </c>
      <c r="F26" s="239" t="n">
        <f aca="false">IF(ISTEXT($C26),0,IF($C26=0,0,(K26/$C26)))</f>
        <v>0</v>
      </c>
      <c r="G26" s="156" t="n">
        <v>311.41964</v>
      </c>
      <c r="H26" s="156"/>
      <c r="I26" s="156" t="n">
        <v>0.04028605936</v>
      </c>
      <c r="J26" s="587"/>
      <c r="K26" s="587"/>
      <c r="L26" s="157"/>
    </row>
    <row r="27" customFormat="false" ht="12.75" hidden="false" customHeight="false" outlineLevel="0" collapsed="false">
      <c r="A27" s="656"/>
      <c r="B27" s="906"/>
      <c r="C27" s="156"/>
      <c r="D27" s="239" t="n">
        <f aca="false">IF(ISTEXT($C27),0,IF($C27=0,0,(G27/$C27)))</f>
        <v>0</v>
      </c>
      <c r="E27" s="239" t="n">
        <f aca="false">IF(ISTEXT($C27),0,IF($C27=0,0,(I27/$C27)))</f>
        <v>0</v>
      </c>
      <c r="F27" s="239" t="n">
        <f aca="false">IF(ISTEXT($C27),0,IF($C27=0,0,(K27/$C27)))</f>
        <v>0</v>
      </c>
      <c r="G27" s="156"/>
      <c r="H27" s="156"/>
      <c r="I27" s="156"/>
      <c r="J27" s="587"/>
      <c r="K27" s="587"/>
      <c r="L27" s="157"/>
    </row>
    <row r="28" customFormat="false" ht="12" hidden="false" customHeight="false" outlineLevel="0" collapsed="false">
      <c r="A28" s="870"/>
      <c r="B28" s="870"/>
      <c r="C28" s="870"/>
      <c r="D28" s="870"/>
      <c r="E28" s="870"/>
      <c r="F28" s="870"/>
      <c r="G28" s="870"/>
      <c r="H28" s="870"/>
      <c r="I28" s="870"/>
      <c r="J28" s="870"/>
      <c r="K28" s="870"/>
      <c r="L28" s="870"/>
    </row>
    <row r="29" customFormat="false" ht="13.5" hidden="false" customHeight="false" outlineLevel="0" collapsed="false">
      <c r="A29" s="871" t="s">
        <v>614</v>
      </c>
    </row>
    <row r="31" customFormat="false" ht="12" hidden="false" customHeight="false" outlineLevel="0" collapsed="false">
      <c r="A31" s="304" t="s">
        <v>615</v>
      </c>
    </row>
    <row r="32" customFormat="false" ht="12.75" hidden="false" customHeight="false" outlineLevel="0" collapsed="false"/>
    <row r="33" customFormat="false" ht="12" hidden="false" customHeight="false" outlineLevel="0" collapsed="false">
      <c r="A33" s="907" t="s">
        <v>482</v>
      </c>
      <c r="B33" s="908"/>
      <c r="C33" s="908"/>
      <c r="D33" s="908"/>
      <c r="E33" s="908"/>
      <c r="F33" s="908"/>
      <c r="G33" s="908"/>
      <c r="H33" s="908"/>
      <c r="I33" s="908"/>
      <c r="J33" s="908"/>
      <c r="K33" s="908"/>
      <c r="L33" s="909"/>
    </row>
    <row r="34" customFormat="false" ht="12" hidden="false" customHeight="false" outlineLevel="0" collapsed="false">
      <c r="A34" s="698" t="s">
        <v>616</v>
      </c>
      <c r="B34" s="453"/>
      <c r="C34" s="453"/>
      <c r="D34" s="453"/>
      <c r="E34" s="453"/>
      <c r="F34" s="453"/>
      <c r="G34" s="453"/>
      <c r="H34" s="453"/>
      <c r="I34" s="453"/>
      <c r="J34" s="453"/>
      <c r="K34" s="453"/>
      <c r="L34" s="454"/>
    </row>
    <row r="35" customFormat="false" ht="12" hidden="false" customHeight="false" outlineLevel="0" collapsed="false">
      <c r="A35" s="455"/>
      <c r="B35" s="456"/>
      <c r="C35" s="456"/>
      <c r="D35" s="456"/>
      <c r="E35" s="456"/>
      <c r="F35" s="456"/>
      <c r="G35" s="456"/>
      <c r="H35" s="456"/>
      <c r="I35" s="456"/>
      <c r="J35" s="456"/>
      <c r="K35" s="456"/>
      <c r="L35" s="457"/>
    </row>
    <row r="36" customFormat="false" ht="12" hidden="false" customHeight="false" outlineLevel="0" collapsed="false">
      <c r="A36" s="455"/>
      <c r="B36" s="456"/>
      <c r="C36" s="456"/>
      <c r="D36" s="456"/>
      <c r="E36" s="456"/>
      <c r="F36" s="456"/>
      <c r="G36" s="456"/>
      <c r="H36" s="456"/>
      <c r="I36" s="456"/>
      <c r="J36" s="456"/>
      <c r="K36" s="456"/>
      <c r="L36" s="457"/>
    </row>
    <row r="37" customFormat="false" ht="12.75" hidden="false" customHeight="false" outlineLevel="0" collapsed="false">
      <c r="A37" s="459"/>
      <c r="B37" s="460"/>
      <c r="C37" s="460"/>
      <c r="D37" s="460"/>
      <c r="E37" s="460"/>
      <c r="F37" s="460"/>
      <c r="G37" s="460"/>
      <c r="H37" s="460"/>
      <c r="I37" s="460"/>
      <c r="J37" s="460"/>
      <c r="K37" s="460"/>
      <c r="L37" s="46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4" colorId="64" zoomScale="66" zoomScaleNormal="66" zoomScalePageLayoutView="10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910" width="49.15"/>
    <col collapsed="false" customWidth="true" hidden="false" outlineLevel="0" max="2" min="2" style="910" width="15.49"/>
    <col collapsed="false" customWidth="true" hidden="false" outlineLevel="0" max="7" min="3" style="910" width="7.65"/>
    <col collapsed="false" customWidth="true" hidden="false" outlineLevel="0" max="8" min="8" style="910" width="10.49"/>
    <col collapsed="false" customWidth="true" hidden="false" outlineLevel="0" max="15" min="9" style="910" width="7.65"/>
    <col collapsed="false" customWidth="true" hidden="false" outlineLevel="0" max="16" min="16" style="910" width="10.49"/>
    <col collapsed="false" customWidth="true" hidden="false" outlineLevel="0" max="17" min="17" style="910" width="8.99"/>
    <col collapsed="false" customWidth="true" hidden="false" outlineLevel="0" max="20" min="18" style="910" width="7.65"/>
    <col collapsed="false" customWidth="true" hidden="false" outlineLevel="0" max="21" min="21" style="910" width="7.99"/>
    <col collapsed="false" customWidth="true" hidden="false" outlineLevel="0" max="23" min="22" style="910" width="7.65"/>
    <col collapsed="false" customWidth="true" hidden="false" outlineLevel="0" max="24" min="24" style="910" width="8.99"/>
    <col collapsed="false" customWidth="false" hidden="false" outlineLevel="0" max="257" min="25" style="910" width="9.32"/>
  </cols>
  <sheetData>
    <row r="1" s="206" customFormat="true" ht="17.25" hidden="false" customHeight="false" outlineLevel="0" collapsed="false">
      <c r="A1" s="134" t="s">
        <v>617</v>
      </c>
      <c r="B1" s="0"/>
      <c r="C1" s="0"/>
      <c r="D1" s="0"/>
      <c r="E1" s="0"/>
      <c r="W1" s="6" t="str">
        <f aca="false">CRF_CountryName</f>
        <v>Netherlands</v>
      </c>
    </row>
    <row r="2" s="206" customFormat="true" ht="15.75" hidden="false" customHeight="false" outlineLevel="0" collapsed="false">
      <c r="A2" s="134" t="s">
        <v>102</v>
      </c>
      <c r="W2" s="6" t="n">
        <f aca="false">CRF_InventoryYear</f>
        <v>1995</v>
      </c>
    </row>
    <row r="3" s="206" customFormat="true" ht="12" hidden="false" customHeight="false" outlineLevel="0" collapsed="false">
      <c r="A3" s="0"/>
      <c r="W3" s="6" t="str">
        <f aca="false">CRF_Submission</f>
        <v>Submission 2002 v0.1</v>
      </c>
    </row>
    <row r="4" s="206" customFormat="true" ht="16.5" hidden="false" customHeight="false" outlineLevel="0" collapsed="false">
      <c r="A4" s="701"/>
    </row>
    <row r="5" s="206" customFormat="true" ht="81.75" hidden="false" customHeight="true" outlineLevel="0" collapsed="false">
      <c r="A5" s="911" t="s">
        <v>103</v>
      </c>
      <c r="B5" s="912" t="s">
        <v>618</v>
      </c>
      <c r="C5" s="912" t="s">
        <v>619</v>
      </c>
      <c r="D5" s="912" t="s">
        <v>620</v>
      </c>
      <c r="E5" s="912" t="s">
        <v>621</v>
      </c>
      <c r="F5" s="912" t="s">
        <v>622</v>
      </c>
      <c r="G5" s="912" t="s">
        <v>623</v>
      </c>
      <c r="H5" s="912" t="s">
        <v>624</v>
      </c>
      <c r="I5" s="912" t="s">
        <v>625</v>
      </c>
      <c r="J5" s="912" t="s">
        <v>626</v>
      </c>
      <c r="K5" s="912" t="s">
        <v>627</v>
      </c>
      <c r="L5" s="912" t="s">
        <v>628</v>
      </c>
      <c r="M5" s="912" t="s">
        <v>629</v>
      </c>
      <c r="N5" s="912" t="s">
        <v>630</v>
      </c>
      <c r="O5" s="912" t="s">
        <v>631</v>
      </c>
      <c r="P5" s="912" t="s">
        <v>632</v>
      </c>
      <c r="Q5" s="912" t="s">
        <v>633</v>
      </c>
      <c r="R5" s="912" t="s">
        <v>634</v>
      </c>
      <c r="S5" s="912" t="s">
        <v>635</v>
      </c>
      <c r="T5" s="912" t="s">
        <v>628</v>
      </c>
      <c r="U5" s="912" t="s">
        <v>636</v>
      </c>
      <c r="V5" s="912" t="s">
        <v>637</v>
      </c>
      <c r="W5" s="912" t="s">
        <v>638</v>
      </c>
      <c r="X5" s="913" t="s">
        <v>639</v>
      </c>
    </row>
    <row r="6" s="206" customFormat="true" ht="15" hidden="false" customHeight="false" outlineLevel="0" collapsed="false">
      <c r="A6" s="911"/>
      <c r="B6" s="763" t="s">
        <v>640</v>
      </c>
      <c r="C6" s="763"/>
      <c r="D6" s="763"/>
      <c r="E6" s="763"/>
      <c r="F6" s="763"/>
      <c r="G6" s="763"/>
      <c r="H6" s="763"/>
      <c r="I6" s="763"/>
      <c r="J6" s="763"/>
      <c r="K6" s="763"/>
      <c r="L6" s="763"/>
      <c r="M6" s="763"/>
      <c r="N6" s="763"/>
      <c r="O6" s="763"/>
      <c r="P6" s="763"/>
      <c r="Q6" s="763"/>
      <c r="R6" s="763"/>
      <c r="S6" s="763"/>
      <c r="T6" s="763"/>
      <c r="U6" s="763"/>
      <c r="V6" s="763"/>
      <c r="W6" s="763"/>
      <c r="X6" s="763"/>
    </row>
    <row r="7" s="825" customFormat="true" ht="26.25" hidden="false" customHeight="false" outlineLevel="0" collapsed="false">
      <c r="A7" s="914" t="s">
        <v>641</v>
      </c>
      <c r="B7" s="174" t="n">
        <f aca="false">SUM(B8,B12,B20,B30)</f>
        <v>492.21</v>
      </c>
      <c r="C7" s="174" t="n">
        <f aca="false">SUM(C8,C12,C20,C30)</f>
        <v>2.4</v>
      </c>
      <c r="D7" s="174" t="n">
        <f aca="false">SUM(D8,D12,D20,D30)</f>
        <v>0</v>
      </c>
      <c r="E7" s="174" t="n">
        <f aca="false">SUM(E8,E12,E20,E30)</f>
        <v>0</v>
      </c>
      <c r="F7" s="174" t="n">
        <f aca="false">SUM(F8,F12,F20,F30)</f>
        <v>3.83</v>
      </c>
      <c r="G7" s="174" t="n">
        <f aca="false">SUM(G8,G12,G20,G30)</f>
        <v>0</v>
      </c>
      <c r="H7" s="174" t="n">
        <f aca="false">SUM(H8,H12,H20,H30)</f>
        <v>152.42</v>
      </c>
      <c r="I7" s="174" t="n">
        <f aca="false">SUM(I8,I12,I20,I30)</f>
        <v>0</v>
      </c>
      <c r="J7" s="174" t="n">
        <f aca="false">SUM(J8,J12,J20,J30)</f>
        <v>0</v>
      </c>
      <c r="K7" s="174" t="n">
        <f aca="false">SUM(K8,K12,K20,K30)</f>
        <v>1.7</v>
      </c>
      <c r="L7" s="174" t="n">
        <f aca="false">SUM(L8,L12,L20,L30)</f>
        <v>0.75</v>
      </c>
      <c r="M7" s="174" t="n">
        <f aca="false">SUM(M8,M12,M20,M30)</f>
        <v>0</v>
      </c>
      <c r="N7" s="174" t="n">
        <f aca="false">SUM(N8,N12,N20,N30)</f>
        <v>0</v>
      </c>
      <c r="O7" s="915"/>
      <c r="P7" s="174" t="n">
        <f aca="false">SUM(P8,P12,P20,P30)</f>
        <v>223</v>
      </c>
      <c r="Q7" s="174" t="n">
        <f aca="false">SUM(Q8,Q12,Q20,Q30)</f>
        <v>38</v>
      </c>
      <c r="R7" s="174" t="n">
        <f aca="false">SUM(R8,R12,R20,R30)</f>
        <v>0</v>
      </c>
      <c r="S7" s="174" t="n">
        <f aca="false">SUM(S8,S12,S20,S30)</f>
        <v>0</v>
      </c>
      <c r="T7" s="174" t="n">
        <f aca="false">SUM(T8,T12,T20,T30)</f>
        <v>8.055</v>
      </c>
      <c r="U7" s="174" t="n">
        <f aca="false">SUM(U8,U12,U20,U30)</f>
        <v>0</v>
      </c>
      <c r="V7" s="174" t="n">
        <f aca="false">SUM(V8,V12,V20,V30)</f>
        <v>0</v>
      </c>
      <c r="W7" s="915"/>
      <c r="X7" s="175" t="n">
        <f aca="false">SUM(X8,X12,X20,X30)</f>
        <v>15.1</v>
      </c>
    </row>
    <row r="8" s="825" customFormat="true" ht="12" hidden="false" customHeight="false" outlineLevel="0" collapsed="false">
      <c r="A8" s="914" t="s">
        <v>642</v>
      </c>
      <c r="B8" s="916"/>
      <c r="C8" s="916"/>
      <c r="D8" s="916"/>
      <c r="E8" s="916"/>
      <c r="F8" s="916"/>
      <c r="G8" s="916"/>
      <c r="H8" s="916"/>
      <c r="I8" s="916"/>
      <c r="J8" s="916"/>
      <c r="K8" s="916"/>
      <c r="L8" s="916"/>
      <c r="M8" s="916"/>
      <c r="N8" s="916"/>
      <c r="O8" s="916"/>
      <c r="P8" s="917" t="n">
        <f aca="false">SUM(P9)</f>
        <v>223</v>
      </c>
      <c r="Q8" s="918" t="n">
        <f aca="false">SUM(Q9)</f>
        <v>38</v>
      </c>
      <c r="R8" s="372"/>
      <c r="S8" s="372"/>
      <c r="T8" s="372"/>
      <c r="U8" s="372"/>
      <c r="V8" s="372"/>
      <c r="W8" s="919"/>
      <c r="X8" s="149" t="n">
        <f aca="false">SUM(X10:X11)</f>
        <v>0</v>
      </c>
    </row>
    <row r="9" s="206" customFormat="true" ht="12" hidden="false" customHeight="false" outlineLevel="0" collapsed="false">
      <c r="A9" s="816" t="s">
        <v>643</v>
      </c>
      <c r="B9" s="920"/>
      <c r="C9" s="920"/>
      <c r="D9" s="920"/>
      <c r="E9" s="920"/>
      <c r="F9" s="920"/>
      <c r="G9" s="920"/>
      <c r="H9" s="920"/>
      <c r="I9" s="920"/>
      <c r="J9" s="920"/>
      <c r="K9" s="920"/>
      <c r="L9" s="920"/>
      <c r="M9" s="920"/>
      <c r="N9" s="920"/>
      <c r="O9" s="920"/>
      <c r="P9" s="151" t="n">
        <f aca="false">'Table2(II).C,E'!E9</f>
        <v>223</v>
      </c>
      <c r="Q9" s="151" t="n">
        <f aca="false">'Table2(II).C,E'!E10</f>
        <v>38</v>
      </c>
      <c r="R9" s="921"/>
      <c r="S9" s="372"/>
      <c r="T9" s="372"/>
      <c r="U9" s="372"/>
      <c r="V9" s="372"/>
      <c r="W9" s="920"/>
      <c r="X9" s="922"/>
    </row>
    <row r="10" s="206" customFormat="true" ht="13.5" hidden="false" customHeight="false" outlineLevel="0" collapsed="false">
      <c r="A10" s="816" t="s">
        <v>644</v>
      </c>
      <c r="B10" s="923"/>
      <c r="C10" s="923"/>
      <c r="D10" s="923"/>
      <c r="E10" s="923"/>
      <c r="F10" s="923"/>
      <c r="G10" s="923"/>
      <c r="H10" s="923"/>
      <c r="I10" s="923"/>
      <c r="J10" s="923"/>
      <c r="K10" s="923"/>
      <c r="L10" s="923"/>
      <c r="M10" s="923"/>
      <c r="N10" s="923"/>
      <c r="O10" s="923"/>
      <c r="P10" s="923"/>
      <c r="Q10" s="923"/>
      <c r="R10" s="923"/>
      <c r="S10" s="923"/>
      <c r="T10" s="923"/>
      <c r="U10" s="923"/>
      <c r="V10" s="920"/>
      <c r="W10" s="920"/>
      <c r="X10" s="182" t="n">
        <f aca="false">'Table2(II).C,E'!E12</f>
        <v>0</v>
      </c>
    </row>
    <row r="11" customFormat="false" ht="14.25" hidden="false" customHeight="false" outlineLevel="0" collapsed="false">
      <c r="A11" s="924" t="s">
        <v>645</v>
      </c>
      <c r="B11" s="925"/>
      <c r="C11" s="925"/>
      <c r="D11" s="925"/>
      <c r="E11" s="925"/>
      <c r="F11" s="925"/>
      <c r="G11" s="925"/>
      <c r="H11" s="925"/>
      <c r="I11" s="925"/>
      <c r="J11" s="925"/>
      <c r="K11" s="925"/>
      <c r="L11" s="925"/>
      <c r="M11" s="925"/>
      <c r="N11" s="925"/>
      <c r="O11" s="925"/>
      <c r="P11" s="925"/>
      <c r="Q11" s="925"/>
      <c r="R11" s="925"/>
      <c r="S11" s="925"/>
      <c r="T11" s="925"/>
      <c r="U11" s="925"/>
      <c r="V11" s="926"/>
      <c r="W11" s="926"/>
      <c r="X11" s="927" t="n">
        <f aca="false">'Table2(II).C,E'!E13</f>
        <v>0</v>
      </c>
    </row>
    <row r="12" s="930" customFormat="true" ht="13.5" hidden="false" customHeight="false" outlineLevel="0" collapsed="false">
      <c r="A12" s="928" t="s">
        <v>646</v>
      </c>
      <c r="B12" s="148" t="n">
        <f aca="false">SUM(B13,B16,B17)</f>
        <v>492.21</v>
      </c>
      <c r="C12" s="148" t="n">
        <f aca="false">SUM(C13,C16,C17)</f>
        <v>2.4</v>
      </c>
      <c r="D12" s="148" t="n">
        <f aca="false">SUM(D13,D16,D17)</f>
        <v>0</v>
      </c>
      <c r="E12" s="148" t="n">
        <f aca="false">SUM(E13,E16,E17)</f>
        <v>0</v>
      </c>
      <c r="F12" s="148" t="n">
        <f aca="false">SUM(F13,F16,F17)</f>
        <v>1.33</v>
      </c>
      <c r="G12" s="148" t="n">
        <f aca="false">SUM(G13,G16,G17)</f>
        <v>0</v>
      </c>
      <c r="H12" s="148" t="n">
        <f aca="false">SUM(H13,H16,H17)</f>
        <v>3.14</v>
      </c>
      <c r="I12" s="148" t="n">
        <f aca="false">SUM(I13,I16,I17)</f>
        <v>0</v>
      </c>
      <c r="J12" s="148" t="n">
        <f aca="false">SUM(J13,J16,J17)</f>
        <v>0</v>
      </c>
      <c r="K12" s="148" t="n">
        <f aca="false">SUM(K13,K16,K17)</f>
        <v>0</v>
      </c>
      <c r="L12" s="148" t="n">
        <f aca="false">SUM(L13,L16,L17)</f>
        <v>0</v>
      </c>
      <c r="M12" s="148" t="n">
        <f aca="false">SUM(M13,M16,M17)</f>
        <v>0</v>
      </c>
      <c r="N12" s="148" t="n">
        <f aca="false">SUM(N13,N16,N17)</f>
        <v>0</v>
      </c>
      <c r="O12" s="929"/>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29"/>
      <c r="X12" s="149" t="n">
        <f aca="false">SUM(X13,X16,X17)</f>
        <v>0</v>
      </c>
    </row>
    <row r="13" customFormat="false" ht="12" hidden="false" customHeight="false" outlineLevel="0" collapsed="false">
      <c r="A13" s="176" t="s">
        <v>647</v>
      </c>
      <c r="B13" s="151" t="n">
        <f aca="false">SUM(B14:B15)</f>
        <v>492.21</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31"/>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31"/>
      <c r="X13" s="182" t="n">
        <f aca="false">SUM(X15)</f>
        <v>0</v>
      </c>
    </row>
    <row r="14" customFormat="false" ht="12" hidden="false" customHeight="false" outlineLevel="0" collapsed="false">
      <c r="A14" s="190" t="s">
        <v>648</v>
      </c>
      <c r="B14" s="151" t="n">
        <f aca="false">'Table2(II).C,E'!E17</f>
        <v>492.21</v>
      </c>
      <c r="C14" s="931"/>
      <c r="D14" s="931"/>
      <c r="E14" s="931"/>
      <c r="F14" s="931"/>
      <c r="G14" s="931"/>
      <c r="H14" s="931"/>
      <c r="I14" s="931"/>
      <c r="J14" s="931"/>
      <c r="K14" s="931"/>
      <c r="L14" s="931"/>
      <c r="M14" s="931"/>
      <c r="N14" s="931"/>
      <c r="O14" s="931"/>
      <c r="P14" s="931"/>
      <c r="Q14" s="931"/>
      <c r="R14" s="931"/>
      <c r="S14" s="931"/>
      <c r="T14" s="931"/>
      <c r="U14" s="931"/>
      <c r="V14" s="931"/>
      <c r="W14" s="931"/>
      <c r="X14" s="932"/>
    </row>
    <row r="15" customFormat="false" ht="12" hidden="false" customHeight="false" outlineLevel="0" collapsed="false">
      <c r="A15" s="190" t="s">
        <v>553</v>
      </c>
      <c r="B15" s="152"/>
      <c r="C15" s="152"/>
      <c r="D15" s="152"/>
      <c r="E15" s="152"/>
      <c r="F15" s="152"/>
      <c r="G15" s="152"/>
      <c r="H15" s="152"/>
      <c r="I15" s="152"/>
      <c r="J15" s="152"/>
      <c r="K15" s="152"/>
      <c r="L15" s="152"/>
      <c r="M15" s="152"/>
      <c r="N15" s="152"/>
      <c r="O15" s="931"/>
      <c r="P15" s="152"/>
      <c r="Q15" s="152"/>
      <c r="R15" s="184"/>
      <c r="S15" s="152"/>
      <c r="T15" s="152"/>
      <c r="U15" s="152"/>
      <c r="V15" s="152"/>
      <c r="W15" s="931"/>
      <c r="X15" s="153"/>
    </row>
    <row r="16" customFormat="false" ht="12" hidden="false" customHeight="false" outlineLevel="0" collapsed="false">
      <c r="A16" s="176" t="s">
        <v>649</v>
      </c>
      <c r="B16" s="152"/>
      <c r="C16" s="152"/>
      <c r="D16" s="152"/>
      <c r="E16" s="152"/>
      <c r="F16" s="152"/>
      <c r="G16" s="152"/>
      <c r="H16" s="152"/>
      <c r="I16" s="152"/>
      <c r="J16" s="152"/>
      <c r="K16" s="152"/>
      <c r="L16" s="152"/>
      <c r="M16" s="152"/>
      <c r="N16" s="152"/>
      <c r="O16" s="931"/>
      <c r="P16" s="152"/>
      <c r="Q16" s="152"/>
      <c r="R16" s="152"/>
      <c r="S16" s="152"/>
      <c r="T16" s="152"/>
      <c r="U16" s="152"/>
      <c r="V16" s="152"/>
      <c r="W16" s="931"/>
      <c r="X16" s="153"/>
    </row>
    <row r="17" customFormat="false" ht="12" hidden="false" customHeight="false" outlineLevel="0" collapsed="false">
      <c r="A17" s="176" t="s">
        <v>650</v>
      </c>
      <c r="B17" s="776" t="n">
        <f aca="true">SUM(OFFSET(CRF_Table2_II_s1_Dyn100,1,0,ROWS(CRF_Table2_II_s1_Dyn100)-1))</f>
        <v>0</v>
      </c>
      <c r="C17" s="151" t="n">
        <f aca="true">SUM(OFFSET(CRF_Table2_II_s1_Dyn101,1,0,ROWS(CRF_Table2_II_s1_Dyn101)-1))</f>
        <v>2.4</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1.33</v>
      </c>
      <c r="G17" s="151" t="n">
        <f aca="true">SUM(OFFSET(CRF_Table2_II_s1_Dyn105,1,0,ROWS(CRF_Table2_II_s1_Dyn105)-1))</f>
        <v>0</v>
      </c>
      <c r="H17" s="151" t="n">
        <f aca="true">SUM(OFFSET(CRF_Table2_II_s1_Dyn106,1,0,ROWS(CRF_Table2_II_s1_Dyn106)-1))</f>
        <v>3.14</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31"/>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31"/>
      <c r="X17" s="182" t="n">
        <f aca="true">SUM(OFFSET(CRF_Table2_II_s1_Dyn120,1,0,ROWS(CRF_Table2_II_s1_Dyn120)-1))</f>
        <v>0</v>
      </c>
    </row>
    <row r="18" customFormat="false" ht="12" hidden="false" customHeight="false" outlineLevel="0" collapsed="false">
      <c r="A18" s="800" t="s">
        <v>125</v>
      </c>
      <c r="B18" s="156"/>
      <c r="C18" s="156" t="n">
        <f aca="false">'Table2(II).C,E'!E31</f>
        <v>2.4</v>
      </c>
      <c r="D18" s="156"/>
      <c r="E18" s="156"/>
      <c r="F18" s="156" t="n">
        <f aca="false">'Table2(II).C,E'!E29</f>
        <v>1.33</v>
      </c>
      <c r="G18" s="156"/>
      <c r="H18" s="156" t="n">
        <f aca="false">'Table2(II).C,E'!E27</f>
        <v>3.14</v>
      </c>
      <c r="I18" s="156" t="n">
        <f aca="false">'Table2(II).C,E'!E30</f>
        <v>0</v>
      </c>
      <c r="J18" s="156"/>
      <c r="K18" s="156" t="n">
        <f aca="false">'Table2(II).C,E'!E28</f>
        <v>0</v>
      </c>
      <c r="M18" s="156"/>
      <c r="N18" s="156"/>
      <c r="O18" s="933"/>
      <c r="P18" s="156"/>
      <c r="Q18" s="156"/>
      <c r="R18" s="156"/>
      <c r="S18" s="156"/>
      <c r="U18" s="156"/>
      <c r="V18" s="156"/>
      <c r="W18" s="933"/>
      <c r="X18" s="157"/>
    </row>
    <row r="19" customFormat="false" ht="12.75" hidden="false" customHeight="false" outlineLevel="0" collapsed="false">
      <c r="A19" s="800"/>
      <c r="B19" s="156"/>
      <c r="C19" s="156"/>
      <c r="D19" s="156"/>
      <c r="E19" s="156"/>
      <c r="F19" s="156"/>
      <c r="G19" s="156"/>
      <c r="H19" s="156"/>
      <c r="I19" s="156"/>
      <c r="J19" s="156"/>
      <c r="K19" s="156"/>
      <c r="L19" s="156"/>
      <c r="M19" s="156"/>
      <c r="N19" s="156"/>
      <c r="O19" s="933"/>
      <c r="P19" s="156"/>
      <c r="Q19" s="156"/>
      <c r="R19" s="156"/>
      <c r="S19" s="156"/>
      <c r="T19" s="156"/>
      <c r="U19" s="156"/>
      <c r="V19" s="156"/>
      <c r="W19" s="933"/>
      <c r="X19" s="157"/>
    </row>
    <row r="20" s="930" customFormat="true" ht="25.5" hidden="false" customHeight="false" outlineLevel="0" collapsed="false">
      <c r="A20" s="934" t="s">
        <v>651</v>
      </c>
      <c r="B20" s="159" t="n">
        <f aca="false">SUM(B21:B26,B28)</f>
        <v>0</v>
      </c>
      <c r="C20" s="159" t="n">
        <f aca="false">SUM(C21:C26,C28)</f>
        <v>0</v>
      </c>
      <c r="D20" s="159" t="n">
        <f aca="false">SUM(D21:D26,D28)</f>
        <v>0</v>
      </c>
      <c r="E20" s="159" t="n">
        <f aca="false">SUM(E21:E26,E28)</f>
        <v>0</v>
      </c>
      <c r="F20" s="159" t="n">
        <f aca="false">SUM(F21:F26,F28)</f>
        <v>2.5</v>
      </c>
      <c r="G20" s="159" t="n">
        <f aca="false">SUM(G21:G26,G28)</f>
        <v>0</v>
      </c>
      <c r="H20" s="159" t="n">
        <f aca="false">SUM(H21:H26,H28)</f>
        <v>149.28</v>
      </c>
      <c r="I20" s="159" t="n">
        <f aca="false">SUM(I21:I26,I28)</f>
        <v>0</v>
      </c>
      <c r="J20" s="159" t="n">
        <f aca="false">SUM(J21:J26,J28)</f>
        <v>0</v>
      </c>
      <c r="K20" s="159" t="n">
        <f aca="false">SUM(K21:K26,K28)</f>
        <v>1.7</v>
      </c>
      <c r="L20" s="159" t="n">
        <f aca="false">SUM(L21:L26,L28)</f>
        <v>0.75</v>
      </c>
      <c r="M20" s="159" t="n">
        <f aca="false">SUM(M21:M26,M28)</f>
        <v>0</v>
      </c>
      <c r="N20" s="159" t="n">
        <f aca="false">SUM(N21:N26,N28)</f>
        <v>0</v>
      </c>
      <c r="O20" s="935"/>
      <c r="P20" s="159" t="n">
        <f aca="false">SUM(P21:P26,P28)</f>
        <v>0</v>
      </c>
      <c r="Q20" s="159" t="n">
        <f aca="false">SUM(Q21:Q26,Q28)</f>
        <v>0</v>
      </c>
      <c r="R20" s="159" t="n">
        <f aca="false">SUM(R21:R26,R28)</f>
        <v>0</v>
      </c>
      <c r="S20" s="159" t="n">
        <f aca="false">SUM(S21:S26,S28)</f>
        <v>0</v>
      </c>
      <c r="T20" s="159" t="n">
        <f aca="false">SUM(T21:T26,T28)</f>
        <v>8.055</v>
      </c>
      <c r="U20" s="159" t="n">
        <f aca="false">SUM(U21:U26,U28)</f>
        <v>0</v>
      </c>
      <c r="V20" s="159" t="n">
        <f aca="false">SUM(V21:V26,V28)</f>
        <v>0</v>
      </c>
      <c r="W20" s="935"/>
      <c r="X20" s="160" t="n">
        <f aca="false">SUM(X21:X28)</f>
        <v>15.1</v>
      </c>
    </row>
    <row r="21" customFormat="false" ht="12" hidden="false" customHeight="true" outlineLevel="0" collapsed="false">
      <c r="A21" s="176" t="s">
        <v>652</v>
      </c>
      <c r="B21" s="184"/>
      <c r="C21" s="184"/>
      <c r="D21" s="184"/>
      <c r="E21" s="152"/>
      <c r="F21" s="152" t="n">
        <f aca="false">+'Table2(II).Fs1'!I25</f>
        <v>2.5</v>
      </c>
      <c r="G21" s="152"/>
      <c r="H21" s="152" t="n">
        <f aca="false">+'Table2(II).Fs1'!I23+'Table2(II).Fs1'!I31</f>
        <v>42.08</v>
      </c>
      <c r="I21" s="152"/>
      <c r="J21" s="152"/>
      <c r="K21" s="152" t="n">
        <f aca="false">+'Table2(II).Fs1'!I24</f>
        <v>1.7</v>
      </c>
      <c r="L21" s="156" t="n">
        <f aca="false">'Table2(II).Fs1'!I26</f>
        <v>0.75</v>
      </c>
      <c r="M21" s="152"/>
      <c r="N21" s="152"/>
      <c r="O21" s="931"/>
      <c r="P21" s="184"/>
      <c r="Q21" s="184"/>
      <c r="R21" s="184"/>
      <c r="S21" s="152"/>
      <c r="T21" s="152"/>
      <c r="U21" s="152"/>
      <c r="V21" s="152"/>
      <c r="W21" s="931"/>
      <c r="X21" s="187"/>
    </row>
    <row r="22" customFormat="false" ht="12" hidden="false" customHeight="false" outlineLevel="0" collapsed="false">
      <c r="A22" s="176" t="s">
        <v>558</v>
      </c>
      <c r="B22" s="152"/>
      <c r="C22" s="152"/>
      <c r="D22" s="152"/>
      <c r="E22" s="152"/>
      <c r="F22" s="152"/>
      <c r="G22" s="152"/>
      <c r="H22" s="152" t="n">
        <f aca="false">'Table2(II).Fs1'!I35</f>
        <v>107.2</v>
      </c>
      <c r="I22" s="152"/>
      <c r="J22" s="152"/>
      <c r="L22" s="152"/>
      <c r="M22" s="152"/>
      <c r="N22" s="152"/>
      <c r="O22" s="931"/>
      <c r="P22" s="152"/>
      <c r="Q22" s="152"/>
      <c r="R22" s="152"/>
      <c r="S22" s="152"/>
      <c r="T22" s="152"/>
      <c r="U22" s="152"/>
      <c r="V22" s="152"/>
      <c r="W22" s="931"/>
      <c r="X22" s="153"/>
    </row>
    <row r="23" customFormat="false" ht="12" hidden="false" customHeight="false" outlineLevel="0" collapsed="false">
      <c r="A23" s="176" t="s">
        <v>559</v>
      </c>
      <c r="B23" s="152"/>
      <c r="C23" s="152"/>
      <c r="D23" s="152"/>
      <c r="E23" s="152"/>
      <c r="F23" s="152"/>
      <c r="G23" s="152"/>
      <c r="H23" s="152"/>
      <c r="I23" s="152"/>
      <c r="J23" s="152"/>
      <c r="K23" s="152"/>
      <c r="L23" s="152"/>
      <c r="M23" s="152"/>
      <c r="N23" s="152"/>
      <c r="O23" s="931"/>
      <c r="P23" s="152"/>
      <c r="Q23" s="152"/>
      <c r="R23" s="152"/>
      <c r="S23" s="152"/>
      <c r="T23" s="152"/>
      <c r="U23" s="152"/>
      <c r="V23" s="152"/>
      <c r="W23" s="931"/>
      <c r="X23" s="153"/>
    </row>
    <row r="24" customFormat="false" ht="12" hidden="false" customHeight="false" outlineLevel="0" collapsed="false">
      <c r="A24" s="176" t="s">
        <v>653</v>
      </c>
      <c r="B24" s="152"/>
      <c r="C24" s="152"/>
      <c r="D24" s="152"/>
      <c r="E24" s="152"/>
      <c r="F24" s="152"/>
      <c r="G24" s="152"/>
      <c r="H24" s="152"/>
      <c r="I24" s="152"/>
      <c r="J24" s="152"/>
      <c r="K24" s="152"/>
      <c r="L24" s="152"/>
      <c r="M24" s="152"/>
      <c r="N24" s="152"/>
      <c r="O24" s="931"/>
      <c r="P24" s="152"/>
      <c r="Q24" s="152"/>
      <c r="R24" s="152"/>
      <c r="S24" s="152"/>
      <c r="T24" s="152"/>
      <c r="U24" s="152"/>
      <c r="V24" s="152"/>
      <c r="W24" s="931"/>
      <c r="X24" s="153"/>
    </row>
    <row r="25" customFormat="false" ht="12" hidden="false" customHeight="false" outlineLevel="0" collapsed="false">
      <c r="A25" s="176" t="s">
        <v>561</v>
      </c>
      <c r="B25" s="152"/>
      <c r="C25" s="152"/>
      <c r="D25" s="152"/>
      <c r="E25" s="152"/>
      <c r="F25" s="152"/>
      <c r="G25" s="152"/>
      <c r="H25" s="152"/>
      <c r="I25" s="152"/>
      <c r="J25" s="152"/>
      <c r="K25" s="152"/>
      <c r="L25" s="152"/>
      <c r="M25" s="152"/>
      <c r="N25" s="152"/>
      <c r="O25" s="931"/>
      <c r="P25" s="152"/>
      <c r="Q25" s="152"/>
      <c r="R25" s="152"/>
      <c r="S25" s="152"/>
      <c r="T25" s="152"/>
      <c r="U25" s="152"/>
      <c r="V25" s="152"/>
      <c r="W25" s="931"/>
      <c r="X25" s="153"/>
    </row>
    <row r="26" customFormat="false" ht="12" hidden="false" customHeight="false" outlineLevel="0" collapsed="false">
      <c r="A26" s="176" t="s">
        <v>654</v>
      </c>
      <c r="B26" s="152"/>
      <c r="C26" s="152"/>
      <c r="D26" s="152"/>
      <c r="E26" s="152"/>
      <c r="F26" s="152"/>
      <c r="G26" s="152"/>
      <c r="H26" s="152"/>
      <c r="I26" s="152"/>
      <c r="J26" s="152"/>
      <c r="K26" s="152"/>
      <c r="L26" s="152"/>
      <c r="M26" s="152"/>
      <c r="N26" s="152"/>
      <c r="O26" s="931"/>
      <c r="P26" s="152"/>
      <c r="Q26" s="152"/>
      <c r="R26" s="152"/>
      <c r="S26" s="152"/>
      <c r="T26" s="156"/>
      <c r="U26" s="152"/>
      <c r="V26" s="152"/>
      <c r="W26" s="931"/>
      <c r="X26" s="153"/>
    </row>
    <row r="27" customFormat="false" ht="12" hidden="false" customHeight="false" outlineLevel="0" collapsed="false">
      <c r="A27" s="176" t="s">
        <v>563</v>
      </c>
      <c r="B27" s="931"/>
      <c r="C27" s="931"/>
      <c r="D27" s="931"/>
      <c r="E27" s="931"/>
      <c r="F27" s="931"/>
      <c r="G27" s="931"/>
      <c r="H27" s="931"/>
      <c r="I27" s="931"/>
      <c r="J27" s="931"/>
      <c r="K27" s="931"/>
      <c r="L27" s="931"/>
      <c r="M27" s="931"/>
      <c r="N27" s="931"/>
      <c r="O27" s="931"/>
      <c r="P27" s="931"/>
      <c r="Q27" s="931"/>
      <c r="R27" s="931"/>
      <c r="S27" s="931"/>
      <c r="T27" s="931"/>
      <c r="U27" s="931"/>
      <c r="V27" s="931"/>
      <c r="W27" s="931"/>
      <c r="X27" s="153"/>
    </row>
    <row r="28" customFormat="false" ht="12" hidden="false" customHeight="false" outlineLevel="0" collapsed="false">
      <c r="A28" s="176" t="s">
        <v>655</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31"/>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8.055</v>
      </c>
      <c r="U28" s="151" t="n">
        <f aca="true">SUM(OFFSET(CRF_Table2_II_s1_Dyn218,1,0,ROWS(CRF_Table2_II_s1_Dyn218)-1))</f>
        <v>0</v>
      </c>
      <c r="V28" s="151" t="n">
        <f aca="true">SUM(OFFSET(CRF_Table2_II_s1_Dyn219,1,0,ROWS(CRF_Table2_II_s1_Dyn219)-1))</f>
        <v>0</v>
      </c>
      <c r="W28" s="931"/>
      <c r="X28" s="182" t="n">
        <f aca="true">SUM(OFFSET(CRF_Table2_II_s1_Dyn220,1,0,ROWS(CRF_Table2_II_s1_Dyn220)-1))</f>
        <v>15.1</v>
      </c>
    </row>
    <row r="29" customFormat="false" ht="12.75" hidden="false" customHeight="false" outlineLevel="0" collapsed="false">
      <c r="A29" s="800"/>
      <c r="B29" s="156"/>
      <c r="C29" s="156"/>
      <c r="D29" s="156"/>
      <c r="E29" s="156"/>
      <c r="F29" s="156"/>
      <c r="G29" s="156"/>
      <c r="H29" s="156"/>
      <c r="I29" s="156"/>
      <c r="J29" s="156"/>
      <c r="K29" s="156"/>
      <c r="L29" s="156"/>
      <c r="M29" s="156"/>
      <c r="N29" s="156"/>
      <c r="O29" s="933"/>
      <c r="P29" s="156"/>
      <c r="Q29" s="156"/>
      <c r="R29" s="156"/>
      <c r="S29" s="156"/>
      <c r="T29" s="156" t="n">
        <f aca="false">'Table2(II).Fs2'!I30</f>
        <v>8.055</v>
      </c>
      <c r="U29" s="156"/>
      <c r="V29" s="156"/>
      <c r="W29" s="933"/>
      <c r="X29" s="157" t="n">
        <f aca="false">'Table2(II).Fs2'!I31</f>
        <v>15.1</v>
      </c>
    </row>
    <row r="30" s="930" customFormat="true" ht="12" hidden="false" customHeight="false" outlineLevel="0" collapsed="false">
      <c r="A30" s="936" t="s">
        <v>656</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35"/>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35"/>
      <c r="X30" s="160" t="n">
        <f aca="true">SUM(OFFSET(CRF_Table2_II_s1_Dyn320,1,0,ROWS(CRF_Table2_II_s1_Dyn320)-1))</f>
        <v>0</v>
      </c>
    </row>
    <row r="31" customFormat="false" ht="12.75" hidden="false" customHeight="false" outlineLevel="0" collapsed="false">
      <c r="A31" s="800"/>
      <c r="B31" s="156"/>
      <c r="C31" s="156"/>
      <c r="D31" s="156"/>
      <c r="E31" s="156"/>
      <c r="F31" s="156"/>
      <c r="G31" s="156"/>
      <c r="H31" s="156"/>
      <c r="I31" s="156"/>
      <c r="J31" s="156"/>
      <c r="K31" s="156"/>
      <c r="L31" s="156"/>
      <c r="M31" s="156"/>
      <c r="N31" s="156"/>
      <c r="O31" s="933"/>
      <c r="P31" s="156"/>
      <c r="Q31" s="156"/>
      <c r="R31" s="156"/>
      <c r="S31" s="156"/>
      <c r="T31" s="156"/>
      <c r="U31" s="156"/>
      <c r="V31" s="156"/>
      <c r="W31" s="933"/>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37" t="s">
        <v>657</v>
      </c>
    </row>
    <row r="34" customFormat="false" ht="13.5" hidden="false" customHeight="false" outlineLevel="0" collapsed="false">
      <c r="A34" s="937" t="s">
        <v>658</v>
      </c>
    </row>
    <row r="36" customFormat="false" ht="12" hidden="false" customHeight="false" outlineLevel="0" collapsed="false">
      <c r="A36" s="930" t="s">
        <v>659</v>
      </c>
    </row>
    <row r="37" customFormat="false" ht="12" hidden="false" customHeight="false" outlineLevel="0" collapsed="false">
      <c r="A37" s="910" t="s">
        <v>66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0" activeCellId="0" sqref="D50"/>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5</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5</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36</v>
      </c>
      <c r="G12" s="38" t="s">
        <v>37</v>
      </c>
      <c r="H12" s="40" t="s">
        <v>38</v>
      </c>
      <c r="I12" s="40"/>
      <c r="J12" s="31"/>
    </row>
    <row r="13" customFormat="false" ht="18" hidden="false" customHeight="true" outlineLevel="0" collapsed="false">
      <c r="A13" s="28"/>
      <c r="B13" s="32"/>
      <c r="C13" s="41" t="s">
        <v>39</v>
      </c>
      <c r="D13" s="42" t="s">
        <v>40</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41</v>
      </c>
      <c r="C15" s="44" t="s">
        <v>42</v>
      </c>
      <c r="D15" s="45" t="n">
        <v>37323</v>
      </c>
      <c r="E15" s="45"/>
      <c r="F15" s="45"/>
      <c r="G15" s="45"/>
      <c r="H15" s="45"/>
      <c r="I15" s="45"/>
      <c r="J15" s="31"/>
    </row>
    <row r="16" customFormat="false" ht="15" hidden="false" customHeight="true" outlineLevel="0" collapsed="false">
      <c r="A16" s="28"/>
      <c r="B16" s="32"/>
      <c r="C16" s="46" t="s">
        <v>43</v>
      </c>
      <c r="D16" s="47" t="n">
        <v>1990</v>
      </c>
      <c r="E16" s="47"/>
      <c r="F16" s="48" t="s">
        <v>44</v>
      </c>
      <c r="G16" s="48"/>
      <c r="H16" s="49" t="n">
        <v>1995</v>
      </c>
      <c r="I16" s="49"/>
      <c r="J16" s="31"/>
    </row>
    <row r="17" customFormat="false" ht="15" hidden="false" customHeight="true" outlineLevel="0" collapsed="false">
      <c r="A17" s="28"/>
      <c r="B17" s="32"/>
      <c r="C17" s="35" t="s">
        <v>45</v>
      </c>
      <c r="D17" s="50" t="s">
        <v>46</v>
      </c>
      <c r="E17" s="50"/>
      <c r="F17" s="50"/>
      <c r="G17" s="50"/>
      <c r="H17" s="50"/>
      <c r="I17" s="50"/>
      <c r="J17" s="31"/>
    </row>
    <row r="18" customFormat="false" ht="15" hidden="false" customHeight="true" outlineLevel="0" collapsed="false">
      <c r="A18" s="28"/>
      <c r="B18" s="32"/>
      <c r="C18" s="51" t="s">
        <v>47</v>
      </c>
      <c r="D18" s="50" t="s">
        <v>48</v>
      </c>
      <c r="E18" s="50"/>
      <c r="F18" s="50"/>
      <c r="G18" s="50"/>
      <c r="H18" s="50"/>
      <c r="I18" s="50"/>
      <c r="J18" s="31"/>
    </row>
    <row r="19" customFormat="false" ht="15" hidden="false" customHeight="true" outlineLevel="0" collapsed="false">
      <c r="A19" s="28"/>
      <c r="B19" s="32"/>
      <c r="C19" s="52" t="s">
        <v>49</v>
      </c>
      <c r="D19" s="42" t="s">
        <v>50</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51</v>
      </c>
      <c r="C21" s="44"/>
      <c r="D21" s="55" t="s">
        <v>52</v>
      </c>
      <c r="E21" s="55" t="s">
        <v>53</v>
      </c>
      <c r="F21" s="55" t="s">
        <v>54</v>
      </c>
      <c r="G21" s="55" t="s">
        <v>55</v>
      </c>
      <c r="H21" s="55" t="s">
        <v>56</v>
      </c>
      <c r="I21" s="56" t="s">
        <v>57</v>
      </c>
      <c r="J21" s="31"/>
    </row>
    <row r="22" customFormat="false" ht="18.75" hidden="false" customHeight="true" outlineLevel="0" collapsed="false">
      <c r="A22" s="28"/>
      <c r="B22" s="32"/>
      <c r="C22" s="46" t="s">
        <v>58</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9</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60</v>
      </c>
      <c r="D24" s="67" t="s">
        <v>61</v>
      </c>
      <c r="E24" s="67"/>
      <c r="F24" s="68" t="b">
        <f aca="false">TRUE()</f>
        <v>1</v>
      </c>
      <c r="G24" s="69" t="s">
        <v>62</v>
      </c>
      <c r="H24" s="69"/>
      <c r="I24" s="70" t="b">
        <f aca="false">TRUE()</f>
        <v>1</v>
      </c>
      <c r="J24" s="31"/>
    </row>
    <row r="25" customFormat="false" ht="18.75" hidden="false" customHeight="true" outlineLevel="0" collapsed="false">
      <c r="A25" s="28"/>
      <c r="B25" s="32"/>
      <c r="C25" s="46" t="s">
        <v>63</v>
      </c>
      <c r="D25" s="71"/>
      <c r="E25" s="72"/>
      <c r="F25" s="73" t="b">
        <f aca="false">TRUE()</f>
        <v>1</v>
      </c>
      <c r="G25" s="72"/>
      <c r="H25" s="72"/>
      <c r="I25" s="74"/>
      <c r="J25" s="31"/>
    </row>
    <row r="26" customFormat="false" ht="18.75" hidden="false" customHeight="true" outlineLevel="0" collapsed="false">
      <c r="A26" s="28"/>
      <c r="B26" s="32"/>
      <c r="C26" s="46" t="s">
        <v>64</v>
      </c>
      <c r="D26" s="75"/>
      <c r="E26" s="72"/>
      <c r="F26" s="73" t="b">
        <f aca="false">TRUE()</f>
        <v>1</v>
      </c>
      <c r="G26" s="72"/>
      <c r="H26" s="72"/>
      <c r="I26" s="74"/>
      <c r="J26" s="31"/>
    </row>
    <row r="27" customFormat="false" ht="18.75" hidden="false" customHeight="true" outlineLevel="0" collapsed="false">
      <c r="A27" s="28"/>
      <c r="B27" s="32"/>
      <c r="C27" s="46" t="s">
        <v>65</v>
      </c>
      <c r="D27" s="76" t="s">
        <v>66</v>
      </c>
      <c r="E27" s="76"/>
      <c r="F27" s="73" t="b">
        <f aca="false">TRUE()</f>
        <v>1</v>
      </c>
      <c r="G27" s="48" t="s">
        <v>67</v>
      </c>
      <c r="H27" s="48"/>
      <c r="I27" s="77" t="b">
        <f aca="false">TRUE()</f>
        <v>1</v>
      </c>
      <c r="J27" s="31"/>
    </row>
    <row r="28" customFormat="false" ht="18.75" hidden="false" customHeight="true" outlineLevel="0" collapsed="false">
      <c r="A28" s="28"/>
      <c r="B28" s="32"/>
      <c r="C28" s="46" t="s">
        <v>68</v>
      </c>
      <c r="D28" s="78"/>
      <c r="E28" s="79"/>
      <c r="F28" s="73" t="b">
        <f aca="false">TRUE()</f>
        <v>1</v>
      </c>
      <c r="G28" s="79"/>
      <c r="H28" s="79"/>
      <c r="I28" s="80"/>
      <c r="J28" s="31"/>
    </row>
    <row r="29" customFormat="false" ht="18.75" hidden="false" customHeight="true" outlineLevel="0" collapsed="false">
      <c r="A29" s="28"/>
      <c r="B29" s="32"/>
      <c r="C29" s="46" t="s">
        <v>69</v>
      </c>
      <c r="D29" s="78"/>
      <c r="E29" s="81"/>
      <c r="F29" s="68" t="b">
        <f aca="false">TRUE()</f>
        <v>1</v>
      </c>
      <c r="G29" s="81"/>
      <c r="H29" s="81"/>
      <c r="I29" s="82"/>
      <c r="J29" s="31"/>
    </row>
    <row r="30" customFormat="false" ht="20.25" hidden="false" customHeight="true" outlineLevel="0" collapsed="false">
      <c r="A30" s="28"/>
      <c r="B30" s="32"/>
      <c r="C30" s="83" t="s">
        <v>70</v>
      </c>
      <c r="D30" s="84"/>
      <c r="E30" s="85"/>
      <c r="F30" s="86" t="b">
        <f aca="false">TRUE()</f>
        <v>1</v>
      </c>
      <c r="G30" s="87"/>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1</v>
      </c>
      <c r="C32" s="89" t="s">
        <v>72</v>
      </c>
      <c r="D32" s="90" t="s">
        <v>73</v>
      </c>
      <c r="E32" s="90"/>
      <c r="F32" s="90" t="s">
        <v>74</v>
      </c>
      <c r="G32" s="90"/>
      <c r="H32" s="91" t="s">
        <v>75</v>
      </c>
      <c r="I32" s="91"/>
      <c r="J32" s="31"/>
    </row>
    <row r="33" customFormat="false" ht="24" hidden="false" customHeight="true" outlineLevel="0" collapsed="false">
      <c r="A33" s="28"/>
      <c r="B33" s="32"/>
      <c r="C33" s="92" t="s">
        <v>76</v>
      </c>
      <c r="D33" s="93" t="b">
        <f aca="false">TRUE()</f>
        <v>1</v>
      </c>
      <c r="E33" s="94"/>
      <c r="F33" s="95" t="n">
        <f aca="false">'Table1.A(c)'!G13</f>
        <v>-0.122495812269046</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7</v>
      </c>
      <c r="C35" s="100"/>
      <c r="D35" s="55" t="s">
        <v>52</v>
      </c>
      <c r="E35" s="55" t="s">
        <v>78</v>
      </c>
      <c r="F35" s="55" t="s">
        <v>54</v>
      </c>
      <c r="G35" s="55" t="s">
        <v>55</v>
      </c>
      <c r="H35" s="55" t="s">
        <v>56</v>
      </c>
      <c r="I35" s="56" t="s">
        <v>57</v>
      </c>
      <c r="J35" s="31"/>
    </row>
    <row r="36" customFormat="false" ht="18" hidden="false" customHeight="true" outlineLevel="0" collapsed="false">
      <c r="A36" s="28"/>
      <c r="B36" s="32"/>
      <c r="C36" s="46" t="s">
        <v>79</v>
      </c>
      <c r="D36" s="60" t="b">
        <f aca="false">TRUE()</f>
        <v>1</v>
      </c>
      <c r="E36" s="60" t="b">
        <f aca="false">TRUE()</f>
        <v>1</v>
      </c>
      <c r="F36" s="60" t="b">
        <f aca="false">FALSE()</f>
        <v>0</v>
      </c>
      <c r="G36" s="60" t="b">
        <f aca="false">TRUE()</f>
        <v>1</v>
      </c>
      <c r="H36" s="60" t="b">
        <f aca="false">FALSE()</f>
        <v>0</v>
      </c>
      <c r="I36" s="101" t="b">
        <f aca="false">TRUE()</f>
        <v>1</v>
      </c>
      <c r="J36" s="31"/>
    </row>
    <row r="37" customFormat="false" ht="18" hidden="false" customHeight="true" outlineLevel="0" collapsed="false">
      <c r="A37" s="28"/>
      <c r="B37" s="32"/>
      <c r="C37" s="46" t="s">
        <v>80</v>
      </c>
      <c r="D37" s="60" t="b">
        <f aca="false">TRUE()</f>
        <v>1</v>
      </c>
      <c r="E37" s="60" t="b">
        <f aca="false">TRUE()</f>
        <v>1</v>
      </c>
      <c r="F37" s="60" t="b">
        <f aca="false">FALSE()</f>
        <v>0</v>
      </c>
      <c r="G37" s="60" t="b">
        <f aca="false">FALSE()</f>
        <v>0</v>
      </c>
      <c r="H37" s="60" t="b">
        <f aca="false">TRUE()</f>
        <v>1</v>
      </c>
      <c r="I37" s="101" t="b">
        <f aca="false">TRUE()</f>
        <v>1</v>
      </c>
      <c r="J37" s="31"/>
    </row>
    <row r="38" customFormat="false" ht="18" hidden="false" customHeight="true" outlineLevel="0" collapsed="false">
      <c r="A38" s="28"/>
      <c r="B38" s="32"/>
      <c r="C38" s="46" t="s">
        <v>81</v>
      </c>
      <c r="D38" s="60" t="b">
        <f aca="false">TRUE()</f>
        <v>1</v>
      </c>
      <c r="E38" s="60" t="b">
        <f aca="false">TRUE()</f>
        <v>1</v>
      </c>
      <c r="F38" s="60" t="b">
        <f aca="false">TRUE()</f>
        <v>1</v>
      </c>
      <c r="G38" s="60" t="b">
        <f aca="false">FALSE()</f>
        <v>0</v>
      </c>
      <c r="H38" s="60" t="b">
        <f aca="false">TRUE()</f>
        <v>1</v>
      </c>
      <c r="I38" s="101" t="b">
        <f aca="false">TRUE()</f>
        <v>1</v>
      </c>
      <c r="J38" s="31"/>
    </row>
    <row r="39" customFormat="false" ht="18" hidden="false" customHeight="true" outlineLevel="0" collapsed="false">
      <c r="A39" s="28"/>
      <c r="B39" s="32"/>
      <c r="C39" s="46" t="s">
        <v>82</v>
      </c>
      <c r="D39" s="102"/>
      <c r="E39" s="61" t="b">
        <f aca="false">TRUE()</f>
        <v>1</v>
      </c>
      <c r="F39" s="102"/>
      <c r="G39" s="102"/>
      <c r="H39" s="102"/>
      <c r="I39" s="103"/>
      <c r="J39" s="31"/>
    </row>
    <row r="40" customFormat="false" ht="18" hidden="false" customHeight="true" outlineLevel="0" collapsed="false">
      <c r="A40" s="28"/>
      <c r="B40" s="32"/>
      <c r="C40" s="46" t="s">
        <v>83</v>
      </c>
      <c r="D40" s="61" t="b">
        <f aca="false">TRUE()</f>
        <v>1</v>
      </c>
      <c r="E40" s="61" t="b">
        <f aca="false">TRUE()</f>
        <v>1</v>
      </c>
      <c r="F40" s="61" t="b">
        <f aca="false">FALSE()</f>
        <v>0</v>
      </c>
      <c r="G40" s="61" t="b">
        <f aca="false">TRUE()</f>
        <v>1</v>
      </c>
      <c r="H40" s="61" t="b">
        <f aca="false">TRUE()</f>
        <v>1</v>
      </c>
      <c r="I40" s="104" t="b">
        <f aca="false">TRUE()</f>
        <v>1</v>
      </c>
      <c r="J40" s="31"/>
    </row>
    <row r="41" customFormat="false" ht="26.25" hidden="false" customHeight="true" outlineLevel="0" collapsed="false">
      <c r="A41" s="28"/>
      <c r="B41" s="32"/>
      <c r="C41" s="35" t="s">
        <v>84</v>
      </c>
      <c r="D41" s="105"/>
      <c r="E41" s="106"/>
      <c r="F41" s="73" t="b">
        <f aca="false">TRUE()</f>
        <v>1</v>
      </c>
      <c r="G41" s="106"/>
      <c r="H41" s="106"/>
      <c r="I41" s="107"/>
      <c r="J41" s="31"/>
    </row>
    <row r="42" customFormat="false" ht="18.75" hidden="false" customHeight="true" outlineLevel="0" collapsed="false">
      <c r="A42" s="28"/>
      <c r="B42" s="32"/>
      <c r="C42" s="41" t="s">
        <v>85</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6</v>
      </c>
      <c r="C44" s="112"/>
      <c r="D44" s="90" t="s">
        <v>87</v>
      </c>
      <c r="E44" s="90"/>
      <c r="F44" s="90" t="s">
        <v>88</v>
      </c>
      <c r="G44" s="90"/>
      <c r="H44" s="91" t="s">
        <v>89</v>
      </c>
      <c r="I44" s="91"/>
      <c r="J44" s="31"/>
    </row>
    <row r="45" customFormat="false" ht="21" hidden="false" customHeight="true" outlineLevel="0" collapsed="false">
      <c r="A45" s="28"/>
      <c r="B45" s="32"/>
      <c r="C45" s="113" t="s">
        <v>90</v>
      </c>
      <c r="D45" s="114" t="b">
        <f aca="false">TRUE()</f>
        <v>1</v>
      </c>
      <c r="E45" s="115"/>
      <c r="F45" s="114" t="b">
        <f aca="false">TRUE()</f>
        <v>1</v>
      </c>
      <c r="G45" s="115"/>
      <c r="H45" s="116"/>
      <c r="I45" s="117"/>
      <c r="J45" s="31"/>
    </row>
    <row r="46" customFormat="false" ht="21.75" hidden="false" customHeight="true" outlineLevel="0" collapsed="false">
      <c r="A46" s="28"/>
      <c r="B46" s="32"/>
      <c r="C46" s="118" t="s">
        <v>91</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2</v>
      </c>
      <c r="D47" s="120" t="s">
        <v>93</v>
      </c>
      <c r="E47" s="120" t="s">
        <v>94</v>
      </c>
      <c r="F47" s="120" t="s">
        <v>93</v>
      </c>
      <c r="G47" s="120" t="s">
        <v>94</v>
      </c>
      <c r="H47" s="120" t="s">
        <v>93</v>
      </c>
      <c r="I47" s="121" t="s">
        <v>94</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5</v>
      </c>
      <c r="D49" s="95" t="n">
        <f aca="false">'Table2(II)s2'!O27</f>
        <v>4.42571529360169</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6</v>
      </c>
      <c r="D51" s="129" t="s">
        <v>97</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8</v>
      </c>
    </row>
    <row r="55" customFormat="false" ht="12" hidden="false" customHeight="false" outlineLevel="0" collapsed="false">
      <c r="A55" s="4" t="s">
        <v>99</v>
      </c>
    </row>
    <row r="56" customFormat="false" ht="12.75" hidden="false" customHeight="true" outlineLevel="0" collapsed="false"/>
    <row r="57" customFormat="false" ht="13.5" hidden="false" customHeight="false" outlineLevel="0" collapsed="false">
      <c r="A57" s="132" t="s">
        <v>100</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206" width="45.49"/>
    <col collapsed="false" customWidth="false" hidden="false" outlineLevel="0" max="2" min="2" style="206" width="9.32"/>
    <col collapsed="false" customWidth="true" hidden="false" outlineLevel="0" max="7" min="3" style="206" width="7.82"/>
    <col collapsed="false" customWidth="true" hidden="false" outlineLevel="0" max="8" min="8" style="206" width="10.66"/>
    <col collapsed="false" customWidth="true" hidden="false" outlineLevel="0" max="14" min="9" style="206" width="7.82"/>
    <col collapsed="false" customWidth="true" hidden="false" outlineLevel="0" max="15" min="15" style="206" width="13.15"/>
    <col collapsed="false" customWidth="true" hidden="false" outlineLevel="0" max="23" min="16" style="206" width="7.82"/>
    <col collapsed="false" customWidth="false" hidden="false" outlineLevel="0" max="24" min="24" style="206" width="9.32"/>
    <col collapsed="false" customWidth="true" hidden="false" outlineLevel="0" max="29" min="25" style="206" width="7.82"/>
    <col collapsed="false" customWidth="false" hidden="false" outlineLevel="0" max="257" min="30" style="206" width="9.32"/>
  </cols>
  <sheetData>
    <row r="1" customFormat="false" ht="17.25" hidden="false" customHeight="false" outlineLevel="0" collapsed="false">
      <c r="A1" s="134" t="s">
        <v>617</v>
      </c>
      <c r="B1" s="0"/>
      <c r="C1" s="0"/>
      <c r="D1" s="0"/>
      <c r="E1" s="0"/>
      <c r="F1" s="743"/>
      <c r="G1" s="743"/>
      <c r="H1" s="743"/>
      <c r="I1" s="743"/>
      <c r="J1" s="743"/>
      <c r="K1" s="743"/>
      <c r="L1" s="743"/>
      <c r="M1" s="743"/>
      <c r="N1" s="743"/>
      <c r="O1" s="743"/>
      <c r="P1" s="743"/>
      <c r="Q1" s="743"/>
      <c r="R1" s="743"/>
      <c r="S1" s="743"/>
      <c r="T1" s="743"/>
      <c r="U1" s="743"/>
      <c r="V1" s="743"/>
      <c r="W1" s="6" t="str">
        <f aca="false">CRF_CountryName</f>
        <v>Netherlands</v>
      </c>
    </row>
    <row r="2" customFormat="false" ht="15.75" hidden="false" customHeight="false" outlineLevel="0" collapsed="false">
      <c r="A2" s="134" t="s">
        <v>133</v>
      </c>
      <c r="B2" s="743"/>
      <c r="C2" s="743"/>
      <c r="D2" s="743"/>
      <c r="E2" s="743"/>
      <c r="F2" s="743"/>
      <c r="G2" s="743"/>
      <c r="H2" s="743"/>
      <c r="I2" s="743"/>
      <c r="J2" s="743"/>
      <c r="K2" s="743"/>
      <c r="L2" s="743"/>
      <c r="M2" s="743"/>
      <c r="N2" s="743"/>
      <c r="O2" s="743"/>
      <c r="P2" s="743"/>
      <c r="Q2" s="743"/>
      <c r="R2" s="743"/>
      <c r="S2" s="743"/>
      <c r="T2" s="743"/>
      <c r="U2" s="743"/>
      <c r="V2" s="743"/>
      <c r="W2" s="6" t="n">
        <f aca="false">CRF_InventoryYear</f>
        <v>1995</v>
      </c>
    </row>
    <row r="3" customFormat="false" ht="12" hidden="false" customHeight="false" outlineLevel="0" collapsed="false">
      <c r="A3" s="0"/>
      <c r="B3" s="743"/>
      <c r="C3" s="743"/>
      <c r="D3" s="743"/>
      <c r="E3" s="743"/>
      <c r="F3" s="743"/>
      <c r="G3" s="743"/>
      <c r="H3" s="743"/>
      <c r="I3" s="743"/>
      <c r="J3" s="743"/>
      <c r="K3" s="743"/>
      <c r="L3" s="743"/>
      <c r="M3" s="743"/>
      <c r="N3" s="743"/>
      <c r="O3" s="743"/>
      <c r="P3" s="743"/>
      <c r="Q3" s="743"/>
      <c r="R3" s="743"/>
      <c r="S3" s="743"/>
      <c r="T3" s="743"/>
      <c r="U3" s="743"/>
      <c r="V3" s="743"/>
      <c r="W3" s="6" t="str">
        <f aca="false">CRF_Submission</f>
        <v>Submission 2002 v0.1</v>
      </c>
    </row>
    <row r="4" customFormat="false" ht="16.5" hidden="false" customHeight="false" outlineLevel="0" collapsed="false">
      <c r="A4" s="701"/>
      <c r="X4" s="0"/>
    </row>
    <row r="5" customFormat="false" ht="82.5" hidden="false" customHeight="true" outlineLevel="0" collapsed="false">
      <c r="A5" s="911" t="s">
        <v>103</v>
      </c>
      <c r="B5" s="912" t="s">
        <v>618</v>
      </c>
      <c r="C5" s="912" t="s">
        <v>619</v>
      </c>
      <c r="D5" s="912" t="s">
        <v>620</v>
      </c>
      <c r="E5" s="912" t="s">
        <v>621</v>
      </c>
      <c r="F5" s="912" t="s">
        <v>622</v>
      </c>
      <c r="G5" s="912" t="s">
        <v>623</v>
      </c>
      <c r="H5" s="912" t="s">
        <v>624</v>
      </c>
      <c r="I5" s="912" t="s">
        <v>625</v>
      </c>
      <c r="J5" s="912" t="s">
        <v>626</v>
      </c>
      <c r="K5" s="912" t="s">
        <v>627</v>
      </c>
      <c r="L5" s="912" t="s">
        <v>628</v>
      </c>
      <c r="M5" s="912" t="s">
        <v>629</v>
      </c>
      <c r="N5" s="912" t="s">
        <v>630</v>
      </c>
      <c r="O5" s="912" t="s">
        <v>661</v>
      </c>
      <c r="P5" s="912" t="s">
        <v>632</v>
      </c>
      <c r="Q5" s="912" t="s">
        <v>633</v>
      </c>
      <c r="R5" s="912" t="s">
        <v>634</v>
      </c>
      <c r="S5" s="912" t="s">
        <v>635</v>
      </c>
      <c r="T5" s="912" t="s">
        <v>628</v>
      </c>
      <c r="U5" s="912" t="s">
        <v>636</v>
      </c>
      <c r="V5" s="912" t="s">
        <v>637</v>
      </c>
      <c r="W5" s="912" t="s">
        <v>662</v>
      </c>
      <c r="X5" s="913" t="s">
        <v>639</v>
      </c>
    </row>
    <row r="6" customFormat="false" ht="15" hidden="false" customHeight="false" outlineLevel="0" collapsed="false">
      <c r="A6" s="911"/>
      <c r="B6" s="763" t="s">
        <v>640</v>
      </c>
      <c r="C6" s="763"/>
      <c r="D6" s="763"/>
      <c r="E6" s="763"/>
      <c r="F6" s="763"/>
      <c r="G6" s="763"/>
      <c r="H6" s="763"/>
      <c r="I6" s="763"/>
      <c r="J6" s="763"/>
      <c r="K6" s="763"/>
      <c r="L6" s="763"/>
      <c r="M6" s="763"/>
      <c r="N6" s="763"/>
      <c r="O6" s="763"/>
      <c r="P6" s="763"/>
      <c r="Q6" s="763"/>
      <c r="R6" s="763"/>
      <c r="S6" s="763"/>
      <c r="T6" s="763"/>
      <c r="U6" s="763"/>
      <c r="V6" s="763"/>
      <c r="W6" s="763"/>
      <c r="X6" s="763"/>
    </row>
    <row r="7" s="825" customFormat="true" ht="27.75" hidden="false" customHeight="false" outlineLevel="0" collapsed="false">
      <c r="A7" s="938" t="s">
        <v>663</v>
      </c>
      <c r="B7" s="174" t="n">
        <f aca="false">SUM(B8,B9-SUM(B12,B15))</f>
        <v>0</v>
      </c>
      <c r="C7" s="174" t="n">
        <f aca="false">SUM(C8,C9-SUM(C12,C15))</f>
        <v>0</v>
      </c>
      <c r="D7" s="174" t="n">
        <f aca="false">SUM(D8,D9-SUM(D12,D15))</f>
        <v>0</v>
      </c>
      <c r="E7" s="174" t="n">
        <f aca="false">SUM(E8,E9-SUM(E12,E15))</f>
        <v>0</v>
      </c>
      <c r="F7" s="174" t="n">
        <v>50</v>
      </c>
      <c r="G7" s="174" t="n">
        <f aca="false">SUM(G8,G9-SUM(G12,G15))</f>
        <v>0</v>
      </c>
      <c r="H7" s="174" t="n">
        <v>454</v>
      </c>
      <c r="I7" s="174" t="n">
        <f aca="false">SUM(I8,I9-SUM(I12,I15))</f>
        <v>0</v>
      </c>
      <c r="J7" s="174" t="n">
        <f aca="false">SUM(J8,J9-SUM(J12,J15))</f>
        <v>0</v>
      </c>
      <c r="K7" s="174" t="n">
        <v>34</v>
      </c>
      <c r="L7" s="174" t="n">
        <v>23</v>
      </c>
      <c r="M7" s="174" t="n">
        <f aca="false">SUM(M8,M9-SUM(M12,M15))</f>
        <v>0</v>
      </c>
      <c r="N7" s="174" t="n">
        <f aca="false">SUM(N8,N9-SUM(N12,N15))</f>
        <v>0</v>
      </c>
      <c r="O7" s="939"/>
      <c r="P7" s="174" t="n">
        <f aca="false">SUM(P8,P9-SUM(P12,P15))</f>
        <v>0</v>
      </c>
      <c r="Q7" s="174" t="n">
        <f aca="false">SUM(Q8,Q9-SUM(Q12,Q15))</f>
        <v>0</v>
      </c>
      <c r="R7" s="174" t="n">
        <f aca="false">SUM(R8,R9-SUM(R12,R15))</f>
        <v>0</v>
      </c>
      <c r="S7" s="174" t="n">
        <f aca="false">SUM(S8,S9-SUM(S12,S15))</f>
        <v>0</v>
      </c>
      <c r="T7" s="940" t="s">
        <v>664</v>
      </c>
      <c r="U7" s="174" t="n">
        <f aca="false">SUM(U8,U9-SUM(U12,U15))</f>
        <v>0</v>
      </c>
      <c r="V7" s="174" t="n">
        <f aca="false">SUM(V8,V9-SUM(V12,V15))</f>
        <v>0</v>
      </c>
      <c r="W7" s="939"/>
      <c r="X7" s="941" t="s">
        <v>664</v>
      </c>
    </row>
    <row r="8" customFormat="false" ht="13.5" hidden="false" customHeight="false" outlineLevel="0" collapsed="false">
      <c r="A8" s="942" t="s">
        <v>665</v>
      </c>
      <c r="B8" s="372"/>
      <c r="C8" s="372"/>
      <c r="D8" s="372"/>
      <c r="E8" s="372"/>
      <c r="F8" s="372"/>
      <c r="G8" s="372"/>
      <c r="H8" s="372"/>
      <c r="I8" s="372"/>
      <c r="J8" s="372"/>
      <c r="K8" s="372"/>
      <c r="L8" s="372"/>
      <c r="M8" s="372"/>
      <c r="N8" s="372"/>
      <c r="O8" s="920"/>
      <c r="P8" s="372"/>
      <c r="Q8" s="372"/>
      <c r="R8" s="372"/>
      <c r="S8" s="372"/>
      <c r="T8" s="372"/>
      <c r="U8" s="372"/>
      <c r="V8" s="372"/>
      <c r="W8" s="920"/>
      <c r="X8" s="732"/>
    </row>
    <row r="9" customFormat="false" ht="12" hidden="false" customHeight="false" outlineLevel="0" collapsed="false">
      <c r="A9" s="942" t="s">
        <v>666</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20"/>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20"/>
      <c r="X9" s="182" t="n">
        <f aca="false">SUM(X10,X11)</f>
        <v>0</v>
      </c>
    </row>
    <row r="10" customFormat="false" ht="12" hidden="false" customHeight="false" outlineLevel="0" collapsed="false">
      <c r="A10" s="943" t="s">
        <v>667</v>
      </c>
      <c r="B10" s="152"/>
      <c r="C10" s="152"/>
      <c r="D10" s="152"/>
      <c r="E10" s="152"/>
      <c r="F10" s="152"/>
      <c r="G10" s="152"/>
      <c r="H10" s="152"/>
      <c r="I10" s="152"/>
      <c r="J10" s="152"/>
      <c r="K10" s="152"/>
      <c r="L10" s="152"/>
      <c r="M10" s="152"/>
      <c r="N10" s="152"/>
      <c r="O10" s="920"/>
      <c r="P10" s="152"/>
      <c r="Q10" s="152"/>
      <c r="R10" s="152"/>
      <c r="S10" s="152"/>
      <c r="T10" s="152"/>
      <c r="U10" s="152"/>
      <c r="V10" s="152"/>
      <c r="W10" s="920"/>
      <c r="X10" s="153"/>
    </row>
    <row r="11" customFormat="false" ht="13.5" hidden="false" customHeight="false" outlineLevel="0" collapsed="false">
      <c r="A11" s="943" t="s">
        <v>668</v>
      </c>
      <c r="B11" s="152"/>
      <c r="C11" s="152"/>
      <c r="D11" s="152"/>
      <c r="E11" s="152"/>
      <c r="F11" s="152"/>
      <c r="G11" s="152"/>
      <c r="H11" s="152"/>
      <c r="I11" s="152"/>
      <c r="J11" s="152"/>
      <c r="K11" s="152"/>
      <c r="L11" s="152"/>
      <c r="M11" s="152"/>
      <c r="N11" s="152"/>
      <c r="O11" s="920"/>
      <c r="P11" s="152"/>
      <c r="Q11" s="152"/>
      <c r="R11" s="152"/>
      <c r="S11" s="152"/>
      <c r="T11" s="152"/>
      <c r="U11" s="152"/>
      <c r="V11" s="152"/>
      <c r="W11" s="920"/>
      <c r="X11" s="153"/>
    </row>
    <row r="12" customFormat="false" ht="12" hidden="false" customHeight="false" outlineLevel="0" collapsed="false">
      <c r="A12" s="944" t="s">
        <v>669</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20"/>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20"/>
      <c r="X12" s="182" t="n">
        <f aca="false">SUM(X13,X14)</f>
        <v>0</v>
      </c>
    </row>
    <row r="13" customFormat="false" ht="12" hidden="false" customHeight="false" outlineLevel="0" collapsed="false">
      <c r="A13" s="943" t="s">
        <v>667</v>
      </c>
      <c r="B13" s="152"/>
      <c r="C13" s="152"/>
      <c r="D13" s="152"/>
      <c r="E13" s="152"/>
      <c r="F13" s="152"/>
      <c r="G13" s="152"/>
      <c r="H13" s="152"/>
      <c r="I13" s="152"/>
      <c r="J13" s="152"/>
      <c r="K13" s="152"/>
      <c r="L13" s="152"/>
      <c r="M13" s="152"/>
      <c r="N13" s="152"/>
      <c r="O13" s="920"/>
      <c r="P13" s="152"/>
      <c r="Q13" s="152"/>
      <c r="R13" s="152"/>
      <c r="S13" s="152"/>
      <c r="T13" s="152"/>
      <c r="U13" s="152"/>
      <c r="V13" s="152"/>
      <c r="W13" s="920"/>
      <c r="X13" s="153"/>
    </row>
    <row r="14" customFormat="false" ht="13.5" hidden="false" customHeight="false" outlineLevel="0" collapsed="false">
      <c r="A14" s="943" t="s">
        <v>668</v>
      </c>
      <c r="B14" s="152"/>
      <c r="C14" s="152"/>
      <c r="D14" s="152"/>
      <c r="E14" s="152"/>
      <c r="F14" s="152"/>
      <c r="G14" s="152"/>
      <c r="H14" s="152"/>
      <c r="I14" s="152"/>
      <c r="J14" s="152"/>
      <c r="K14" s="152"/>
      <c r="L14" s="152"/>
      <c r="M14" s="152"/>
      <c r="N14" s="152"/>
      <c r="O14" s="920"/>
      <c r="P14" s="152"/>
      <c r="Q14" s="152"/>
      <c r="R14" s="152"/>
      <c r="S14" s="152"/>
      <c r="T14" s="152"/>
      <c r="U14" s="152"/>
      <c r="V14" s="152"/>
      <c r="W14" s="920"/>
      <c r="X14" s="153"/>
    </row>
    <row r="15" customFormat="false" ht="12.75" hidden="false" customHeight="false" outlineLevel="0" collapsed="false">
      <c r="A15" s="945" t="s">
        <v>670</v>
      </c>
      <c r="B15" s="179"/>
      <c r="C15" s="179"/>
      <c r="D15" s="179"/>
      <c r="E15" s="179"/>
      <c r="F15" s="179"/>
      <c r="G15" s="179"/>
      <c r="H15" s="179"/>
      <c r="I15" s="179"/>
      <c r="J15" s="179"/>
      <c r="K15" s="179"/>
      <c r="L15" s="179"/>
      <c r="M15" s="179"/>
      <c r="N15" s="179"/>
      <c r="O15" s="946"/>
      <c r="P15" s="179"/>
      <c r="Q15" s="179"/>
      <c r="R15" s="179"/>
      <c r="S15" s="179"/>
      <c r="T15" s="179"/>
      <c r="U15" s="179"/>
      <c r="V15" s="179"/>
      <c r="W15" s="946"/>
      <c r="X15" s="180"/>
    </row>
    <row r="16" s="743" customFormat="true" ht="12.75" hidden="false" customHeight="false" outlineLevel="0" collapsed="false">
      <c r="A16" s="797"/>
    </row>
    <row r="17" s="825" customFormat="true" ht="12.75" hidden="false" customHeight="false" outlineLevel="0" collapsed="false">
      <c r="A17" s="947" t="s">
        <v>671</v>
      </c>
      <c r="B17" s="948" t="n">
        <v>11700</v>
      </c>
      <c r="C17" s="948" t="n">
        <v>650</v>
      </c>
      <c r="D17" s="948" t="n">
        <v>150</v>
      </c>
      <c r="E17" s="948" t="n">
        <v>1300</v>
      </c>
      <c r="F17" s="948" t="n">
        <v>2800</v>
      </c>
      <c r="G17" s="948" t="n">
        <v>1000</v>
      </c>
      <c r="H17" s="948" t="n">
        <v>1300</v>
      </c>
      <c r="I17" s="948" t="n">
        <v>140</v>
      </c>
      <c r="J17" s="948" t="n">
        <v>300</v>
      </c>
      <c r="K17" s="948" t="n">
        <v>3800</v>
      </c>
      <c r="L17" s="948" t="n">
        <v>3000</v>
      </c>
      <c r="M17" s="948" t="n">
        <v>6300</v>
      </c>
      <c r="N17" s="948" t="n">
        <v>560</v>
      </c>
      <c r="O17" s="949"/>
      <c r="P17" s="948" t="n">
        <v>6500</v>
      </c>
      <c r="Q17" s="948" t="n">
        <v>9200</v>
      </c>
      <c r="R17" s="948" t="n">
        <v>7000</v>
      </c>
      <c r="S17" s="948" t="n">
        <v>7000</v>
      </c>
      <c r="T17" s="948" t="n">
        <v>8400</v>
      </c>
      <c r="U17" s="948" t="n">
        <v>7500</v>
      </c>
      <c r="V17" s="948" t="n">
        <v>7400</v>
      </c>
      <c r="W17" s="949"/>
      <c r="X17" s="950" t="n">
        <v>23900</v>
      </c>
    </row>
    <row r="18" s="825" customFormat="true" ht="14.25" hidden="false" customHeight="false" outlineLevel="0" collapsed="false">
      <c r="A18" s="951" t="s">
        <v>672</v>
      </c>
      <c r="B18" s="159" t="n">
        <f aca="false">SUM(B20:B22)</f>
        <v>5758.857</v>
      </c>
      <c r="C18" s="159" t="n">
        <f aca="false">SUM(C20:C22)</f>
        <v>1.56</v>
      </c>
      <c r="D18" s="159" t="n">
        <f aca="false">SUM(D20:D22)</f>
        <v>0</v>
      </c>
      <c r="E18" s="159" t="n">
        <f aca="false">SUM(E20:E22)</f>
        <v>0</v>
      </c>
      <c r="F18" s="159" t="n">
        <f aca="false">SUM(F20:F22)</f>
        <v>10.724</v>
      </c>
      <c r="G18" s="159" t="n">
        <f aca="false">SUM(G20:G22)</f>
        <v>0</v>
      </c>
      <c r="H18" s="159" t="n">
        <f aca="false">SUM(H20:H22)</f>
        <v>198.146</v>
      </c>
      <c r="I18" s="159" t="n">
        <f aca="false">SUM(I20:I22)</f>
        <v>0</v>
      </c>
      <c r="J18" s="159" t="n">
        <f aca="false">SUM(J20:J22)</f>
        <v>0</v>
      </c>
      <c r="K18" s="159" t="n">
        <f aca="false">SUM(K20:K22)</f>
        <v>6.46</v>
      </c>
      <c r="L18" s="159" t="n">
        <f aca="false">SUM(L20:L22)</f>
        <v>2.25</v>
      </c>
      <c r="M18" s="159" t="n">
        <f aca="false">SUM(M20:M22)</f>
        <v>0</v>
      </c>
      <c r="N18" s="159" t="n">
        <f aca="false">SUM(N20:N22)</f>
        <v>0</v>
      </c>
      <c r="O18" s="159" t="n">
        <f aca="false">SUM(O20:O22)</f>
        <v>5977.997</v>
      </c>
      <c r="P18" s="159" t="n">
        <f aca="false">SUM(P19:P22)</f>
        <v>1449.5</v>
      </c>
      <c r="Q18" s="159" t="n">
        <f aca="false">SUM(Q19:Q22)</f>
        <v>349.6</v>
      </c>
      <c r="R18" s="159" t="n">
        <f aca="false">SUM(R19:R22)</f>
        <v>0</v>
      </c>
      <c r="S18" s="159" t="n">
        <f aca="false">SUM(S19:S22)</f>
        <v>0</v>
      </c>
      <c r="T18" s="159" t="n">
        <f aca="false">SUM(T19:T22)</f>
        <v>67.662</v>
      </c>
      <c r="U18" s="159" t="n">
        <f aca="false">SUM(U19:U22)</f>
        <v>0</v>
      </c>
      <c r="V18" s="159" t="n">
        <f aca="false">SUM(V19:V22)</f>
        <v>0</v>
      </c>
      <c r="W18" s="952" t="n">
        <f aca="false">SUM(P18:V18)</f>
        <v>1866.762</v>
      </c>
      <c r="X18" s="160" t="n">
        <f aca="false">SUM(X19:X22)</f>
        <v>360.89</v>
      </c>
    </row>
    <row r="19" customFormat="false" ht="12" hidden="false" customHeight="false" outlineLevel="0" collapsed="false">
      <c r="A19" s="953" t="s">
        <v>673</v>
      </c>
      <c r="B19" s="920"/>
      <c r="C19" s="920"/>
      <c r="D19" s="920"/>
      <c r="E19" s="920"/>
      <c r="F19" s="920"/>
      <c r="G19" s="920"/>
      <c r="H19" s="920"/>
      <c r="I19" s="920"/>
      <c r="J19" s="920"/>
      <c r="K19" s="920"/>
      <c r="L19" s="920"/>
      <c r="M19" s="920"/>
      <c r="N19" s="920"/>
      <c r="O19" s="920"/>
      <c r="P19" s="151" t="n">
        <f aca="false">IF(ISTEXT('Table2(II)s1'!P8),'Table2(II)s1'!P8,(P17*'Table2(II)s1'!P8/1000))</f>
        <v>1449.5</v>
      </c>
      <c r="Q19" s="151" t="n">
        <f aca="false">IF(ISTEXT('Table2(II)s1'!Q8),'Table2(II)s1'!Q8,(Q17*'Table2(II)s1'!Q8/1000))</f>
        <v>349.6</v>
      </c>
      <c r="R19" s="152"/>
      <c r="S19" s="152"/>
      <c r="T19" s="152"/>
      <c r="U19" s="152"/>
      <c r="V19" s="152"/>
      <c r="W19" s="151" t="n">
        <f aca="false">SUM(P19:V19)</f>
        <v>1799.1</v>
      </c>
      <c r="X19" s="182" t="n">
        <f aca="false">IF(ISTEXT('Table2(II)s1'!X8),'Table2(II)s1'!X8,(X17*'Table2(II)s1'!X8/1000))</f>
        <v>0</v>
      </c>
    </row>
    <row r="20" customFormat="false" ht="13.5" hidden="false" customHeight="false" outlineLevel="0" collapsed="false">
      <c r="A20" s="954" t="s">
        <v>674</v>
      </c>
      <c r="B20" s="151" t="n">
        <f aca="false">IF(ISTEXT('Table2(II)s1'!B12),'Table2(II)s1'!B12,(B17*'Table2(II)s1'!B12/1000))</f>
        <v>5758.857</v>
      </c>
      <c r="C20" s="151" t="n">
        <f aca="false">IF(ISTEXT('Table2(II)s1'!C12),'Table2(II)s1'!C12,(C17*'Table2(II)s1'!C12/1000))</f>
        <v>1.56</v>
      </c>
      <c r="D20" s="151" t="n">
        <f aca="false">IF(ISTEXT('Table2(II)s1'!D12),'Table2(II)s1'!D12,(D17*'Table2(II)s1'!D12/1000))</f>
        <v>0</v>
      </c>
      <c r="E20" s="151" t="n">
        <f aca="false">IF(ISTEXT('Table2(II)s1'!E12),'Table2(II)s1'!E12,(E17*'Table2(II)s1'!E12/1000))</f>
        <v>0</v>
      </c>
      <c r="F20" s="151" t="n">
        <f aca="false">IF(ISTEXT('Table2(II)s1'!F12),'Table2(II)s1'!F12,(F17*'Table2(II)s1'!F12/1000))</f>
        <v>3.724</v>
      </c>
      <c r="G20" s="151" t="n">
        <f aca="false">IF(ISTEXT('Table2(II)s1'!G12),'Table2(II)s1'!G12,(G17*'Table2(II)s1'!G12/1000))</f>
        <v>0</v>
      </c>
      <c r="H20" s="151" t="n">
        <f aca="false">IF(ISTEXT('Table2(II)s1'!H12),'Table2(II)s1'!H12,(H17*'Table2(II)s1'!H12/1000))</f>
        <v>4.082</v>
      </c>
      <c r="I20" s="151" t="n">
        <f aca="false">IF(ISTEXT('Table2(II)s1'!I12),'Table2(II)s1'!I12,(I17*'Table2(II)s1'!I12/1000))</f>
        <v>0</v>
      </c>
      <c r="J20" s="151" t="n">
        <f aca="false">IF(ISTEXT('Table2(II)s1'!J12),'Table2(II)s1'!J12,(J17*'Table2(II)s1'!J12/1000))</f>
        <v>0</v>
      </c>
      <c r="K20" s="151" t="n">
        <f aca="false">IF(ISTEXT('Table2(II)s1'!K12),'Table2(II)s1'!K12,(K17*'Table2(II)s1'!K12/1000))</f>
        <v>0</v>
      </c>
      <c r="L20" s="151" t="n">
        <f aca="false">IF(ISTEXT('Table2(II)s1'!L12),'Table2(II)s1'!L12,(L17*'Table2(II)s1'!L12/1000))</f>
        <v>0</v>
      </c>
      <c r="M20" s="151" t="n">
        <f aca="false">IF(ISTEXT('Table2(II)s1'!M12),'Table2(II)s1'!M12,(M17*'Table2(II)s1'!M12/1000))</f>
        <v>0</v>
      </c>
      <c r="N20" s="151" t="n">
        <f aca="false">IF(ISTEXT('Table2(II)s1'!N12),'Table2(II)s1'!N12,(N17*'Table2(II)s1'!N12/1000))</f>
        <v>0</v>
      </c>
      <c r="O20" s="151" t="n">
        <f aca="false">SUM(B20:N20)</f>
        <v>5768.223</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2" t="n">
        <f aca="false">IF(ISTEXT('Table2(II)s1'!X12),'Table2(II)s1'!X12,(X17*'Table2(II)s1'!X12/1000))</f>
        <v>0</v>
      </c>
    </row>
    <row r="21" customFormat="false" ht="13.5" hidden="false" customHeight="false" outlineLevel="0" collapsed="false">
      <c r="A21" s="954" t="s">
        <v>675</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7</v>
      </c>
      <c r="G21" s="151" t="n">
        <f aca="false">IF(ISTEXT('Table2(II)s1'!G20),'Table2(II)s1'!G20,(G17*'Table2(II)s1'!G20/1000))</f>
        <v>0</v>
      </c>
      <c r="H21" s="151" t="n">
        <f aca="false">IF(ISTEXT('Table2(II)s1'!H20),'Table2(II)s1'!H20,(H17*'Table2(II)s1'!H20/1000))</f>
        <v>194.064</v>
      </c>
      <c r="I21" s="151" t="n">
        <f aca="false">IF(ISTEXT('Table2(II)s1'!I20),'Table2(II)s1'!I20,(I17*'Table2(II)s1'!I20/1000))</f>
        <v>0</v>
      </c>
      <c r="J21" s="151" t="n">
        <f aca="false">IF(ISTEXT('Table2(II)s1'!J20),'Table2(II)s1'!J20,(J17*'Table2(II)s1'!J20/1000))</f>
        <v>0</v>
      </c>
      <c r="K21" s="151" t="n">
        <f aca="false">IF(ISTEXT('Table2(II)s1'!K20),'Table2(II)s1'!K20,(K17*'Table2(II)s1'!K20/1000))</f>
        <v>6.46</v>
      </c>
      <c r="L21" s="151" t="n">
        <f aca="false">IF(ISTEXT('Table2(II)s1'!L20),'Table2(II)s1'!L20,(L17*'Table2(II)s1'!L20/1000))</f>
        <v>2.25</v>
      </c>
      <c r="M21" s="151" t="n">
        <f aca="false">IF(ISTEXT('Table2(II)s1'!M20),'Table2(II)s1'!M20,(M17*'Table2(II)s1'!M20/1000))</f>
        <v>0</v>
      </c>
      <c r="N21" s="151" t="n">
        <f aca="false">IF(ISTEXT('Table2(II)s1'!N20),'Table2(II)s1'!N20,(N17*'Table2(II)s1'!N20/1000))</f>
        <v>0</v>
      </c>
      <c r="O21" s="151" t="n">
        <f aca="false">SUM(B21:N21)</f>
        <v>209.774</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67.662</v>
      </c>
      <c r="U21" s="151" t="n">
        <f aca="false">IF(ISTEXT('Table2(II)s1'!U20),'Table2(II)s1'!U20,(U17*'Table2(II)s1'!U20/1000))</f>
        <v>0</v>
      </c>
      <c r="V21" s="151" t="n">
        <f aca="false">IF(ISTEXT('Table2(II)s1'!V20),'Table2(II)s1'!V20,(V17*'Table2(II)s1'!V20/1000))</f>
        <v>0</v>
      </c>
      <c r="W21" s="151" t="n">
        <f aca="false">SUM(P21:V21)</f>
        <v>67.662</v>
      </c>
      <c r="X21" s="182" t="n">
        <f aca="false">IF(ISTEXT('Table2(II)s1'!X20),'Table2(II)s1'!X20,(X17*'Table2(II)s1'!X20/1000))</f>
        <v>360.89</v>
      </c>
    </row>
    <row r="22" customFormat="false" ht="12.75" hidden="false" customHeight="false" outlineLevel="0" collapsed="false">
      <c r="A22" s="955" t="s">
        <v>676</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2" t="n">
        <f aca="false">IF(ISTEXT('Table2(II)s1'!X30),'Table2(II)s1'!X30,(X17*'Table2(II)s1'!X30/1000))</f>
        <v>0</v>
      </c>
    </row>
    <row r="23" s="743" customFormat="true" ht="12.75" hidden="false" customHeight="false" outlineLevel="0" collapsed="false">
      <c r="A23" s="956"/>
      <c r="B23" s="957"/>
      <c r="C23" s="957"/>
      <c r="D23" s="957"/>
      <c r="E23" s="957"/>
      <c r="F23" s="957"/>
      <c r="G23" s="957"/>
      <c r="H23" s="957"/>
      <c r="I23" s="957"/>
      <c r="J23" s="957"/>
      <c r="K23" s="957"/>
      <c r="L23" s="957"/>
      <c r="M23" s="957"/>
      <c r="N23" s="957"/>
      <c r="O23" s="957"/>
      <c r="P23" s="957"/>
      <c r="Q23" s="957"/>
      <c r="R23" s="957"/>
      <c r="S23" s="957"/>
      <c r="T23" s="957"/>
      <c r="U23" s="957"/>
      <c r="V23" s="957"/>
      <c r="W23" s="957"/>
      <c r="X23" s="957"/>
    </row>
    <row r="24" s="743" customFormat="true" ht="39" hidden="false" customHeight="true" outlineLevel="0" collapsed="false">
      <c r="A24" s="958" t="s">
        <v>677</v>
      </c>
      <c r="B24" s="959"/>
      <c r="C24" s="959"/>
      <c r="D24" s="959"/>
      <c r="E24" s="959"/>
      <c r="F24" s="959"/>
      <c r="G24" s="959"/>
      <c r="H24" s="959"/>
      <c r="I24" s="959"/>
      <c r="J24" s="959"/>
      <c r="K24" s="959"/>
      <c r="L24" s="959"/>
      <c r="M24" s="959"/>
      <c r="N24" s="959"/>
      <c r="O24" s="959"/>
      <c r="P24" s="959"/>
      <c r="Q24" s="959"/>
      <c r="R24" s="959"/>
      <c r="S24" s="959"/>
      <c r="T24" s="959"/>
      <c r="U24" s="959"/>
      <c r="V24" s="959"/>
      <c r="W24" s="959"/>
      <c r="X24" s="960"/>
    </row>
    <row r="25" s="743" customFormat="true" ht="13.5" hidden="false" customHeight="false" outlineLevel="0" collapsed="false">
      <c r="A25" s="961" t="s">
        <v>678</v>
      </c>
      <c r="B25" s="151" t="n">
        <f aca="false">B21</f>
        <v>0</v>
      </c>
      <c r="C25" s="151" t="n">
        <f aca="false">C21</f>
        <v>0</v>
      </c>
      <c r="D25" s="151" t="n">
        <f aca="false">D21</f>
        <v>0</v>
      </c>
      <c r="E25" s="151" t="n">
        <f aca="false">E21</f>
        <v>0</v>
      </c>
      <c r="F25" s="151" t="n">
        <f aca="false">F21</f>
        <v>7</v>
      </c>
      <c r="G25" s="151" t="n">
        <f aca="false">G21</f>
        <v>0</v>
      </c>
      <c r="H25" s="151" t="n">
        <f aca="false">H21</f>
        <v>194.064</v>
      </c>
      <c r="I25" s="151" t="n">
        <f aca="false">I21</f>
        <v>0</v>
      </c>
      <c r="J25" s="151" t="n">
        <f aca="false">J21</f>
        <v>0</v>
      </c>
      <c r="K25" s="151" t="n">
        <f aca="false">K21</f>
        <v>6.46</v>
      </c>
      <c r="L25" s="151" t="n">
        <f aca="false">L21</f>
        <v>2.25</v>
      </c>
      <c r="M25" s="151" t="n">
        <f aca="false">M21</f>
        <v>0</v>
      </c>
      <c r="N25" s="151" t="n">
        <f aca="false">N21</f>
        <v>0</v>
      </c>
      <c r="O25" s="151" t="n">
        <f aca="false">O21</f>
        <v>209.774</v>
      </c>
      <c r="P25" s="151" t="n">
        <f aca="false">P21</f>
        <v>0</v>
      </c>
      <c r="Q25" s="151" t="n">
        <f aca="false">Q21</f>
        <v>0</v>
      </c>
      <c r="R25" s="151" t="n">
        <f aca="false">R21</f>
        <v>0</v>
      </c>
      <c r="S25" s="151" t="n">
        <f aca="false">S21</f>
        <v>0</v>
      </c>
      <c r="T25" s="151" t="n">
        <f aca="false">T21</f>
        <v>67.662</v>
      </c>
      <c r="U25" s="151" t="n">
        <f aca="false">U21</f>
        <v>0</v>
      </c>
      <c r="V25" s="151" t="n">
        <f aca="false">V21</f>
        <v>0</v>
      </c>
      <c r="W25" s="151" t="n">
        <f aca="false">W21</f>
        <v>67.662</v>
      </c>
      <c r="X25" s="182" t="n">
        <f aca="false">X21</f>
        <v>360.89</v>
      </c>
    </row>
    <row r="26" customFormat="false" ht="13.5" hidden="false" customHeight="false" outlineLevel="0" collapsed="false">
      <c r="A26" s="961" t="s">
        <v>679</v>
      </c>
      <c r="B26" s="151" t="n">
        <f aca="false">IF(ISTEXT(B7),B7,(B7*B17/1000))</f>
        <v>0</v>
      </c>
      <c r="C26" s="151" t="n">
        <f aca="false">IF(ISTEXT(C7),C7,(C7*C17/1000))</f>
        <v>0</v>
      </c>
      <c r="D26" s="151" t="n">
        <f aca="false">IF(ISTEXT(D7),D7,(D7*D17/1000))</f>
        <v>0</v>
      </c>
      <c r="E26" s="151" t="n">
        <f aca="false">IF(ISTEXT(E7),E7,(E7*E17/1000))</f>
        <v>0</v>
      </c>
      <c r="F26" s="151" t="n">
        <f aca="false">IF(ISTEXT(F7),F7,(F7*F17/1000))</f>
        <v>140</v>
      </c>
      <c r="G26" s="151" t="n">
        <f aca="false">IF(ISTEXT(G7),G7,(G7*G17/1000))</f>
        <v>0</v>
      </c>
      <c r="H26" s="151" t="n">
        <f aca="false">IF(ISTEXT(H7),H7,(H7*H17/1000))</f>
        <v>590.2</v>
      </c>
      <c r="I26" s="151" t="n">
        <f aca="false">IF(ISTEXT(I7),I7,(I7*I17/1000))</f>
        <v>0</v>
      </c>
      <c r="J26" s="151" t="n">
        <f aca="false">IF(ISTEXT(J7),J7,(J7*J17/1000))</f>
        <v>0</v>
      </c>
      <c r="K26" s="151" t="n">
        <f aca="false">IF(ISTEXT(K7),K7,(K7*K17/1000))</f>
        <v>129.2</v>
      </c>
      <c r="L26" s="151" t="n">
        <f aca="false">IF(ISTEXT(L7),L7,(L7*L17/1000))</f>
        <v>69</v>
      </c>
      <c r="M26" s="151" t="n">
        <f aca="false">IF(ISTEXT(M7),M7,(M7*M17/1000))</f>
        <v>0</v>
      </c>
      <c r="N26" s="151" t="n">
        <f aca="false">IF(ISTEXT(N7),N7,(N7*N17/1000))</f>
        <v>0</v>
      </c>
      <c r="O26" s="151" t="n">
        <f aca="false">SUM(B26:N26)</f>
        <v>928.4</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2" t="str">
        <f aca="false">IF(ISTEXT(X7),X7,(X7*X17/1000))</f>
        <v>CBI</v>
      </c>
    </row>
    <row r="27" customFormat="false" ht="12.75" hidden="false" customHeight="false" outlineLevel="0" collapsed="false">
      <c r="A27" s="962" t="s">
        <v>680</v>
      </c>
      <c r="B27" s="178" t="n">
        <f aca="false">IF(ISTEXT(B21),0,IF(B21=0,0,(B26/B21)))</f>
        <v>0</v>
      </c>
      <c r="C27" s="178" t="n">
        <f aca="false">IF(ISTEXT(C21),0,IF(C21=0,0,(C26/C21)))</f>
        <v>0</v>
      </c>
      <c r="D27" s="178" t="n">
        <f aca="false">IF(ISTEXT(D21),0,IF(D21=0,0,(D26/D21)))</f>
        <v>0</v>
      </c>
      <c r="E27" s="178" t="n">
        <f aca="false">IF(ISTEXT(E21),0,IF(E21=0,0,(E26/E21)))</f>
        <v>0</v>
      </c>
      <c r="F27" s="178" t="n">
        <f aca="false">IF(ISTEXT(F21),0,IF(F21=0,0,(F26/F21)))</f>
        <v>20</v>
      </c>
      <c r="G27" s="178" t="n">
        <f aca="false">IF(ISTEXT(G21),0,IF(G21=0,0,(G26/G21)))</f>
        <v>0</v>
      </c>
      <c r="H27" s="178" t="n">
        <f aca="false">IF(ISTEXT(H21),0,IF(H21=0,0,(H26/H21)))</f>
        <v>3.04126473740622</v>
      </c>
      <c r="I27" s="178" t="n">
        <f aca="false">IF(ISTEXT(I21),0,IF(I21=0,0,(I26/I21)))</f>
        <v>0</v>
      </c>
      <c r="J27" s="178" t="n">
        <f aca="false">IF(ISTEXT(J21),0,IF(J21=0,0,(J26/J21)))</f>
        <v>0</v>
      </c>
      <c r="K27" s="178" t="n">
        <f aca="false">IF(ISTEXT(K21),0,IF(K21=0,0,(K26/K21)))</f>
        <v>20</v>
      </c>
      <c r="L27" s="178" t="n">
        <f aca="false">IF(ISTEXT(L21),0,IF(L21=0,0,(L26/L21)))</f>
        <v>30.6666666666667</v>
      </c>
      <c r="M27" s="178" t="n">
        <f aca="false">IF(ISTEXT(M21),0,IF(M21=0,0,(M26/M21)))</f>
        <v>0</v>
      </c>
      <c r="N27" s="178" t="n">
        <f aca="false">IF(ISTEXT(N21),0,IF(N21=0,0,(N26/N21)))</f>
        <v>0</v>
      </c>
      <c r="O27" s="178" t="n">
        <f aca="false">IF(ISTEXT(O21),0,IF(O21=0,0,(O26/O21)))</f>
        <v>4.42571529360169</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27" t="e">
        <f aca="false">IF(ISTEXT(X21),0,IF(X21=0,0,(X26/X21)))</f>
        <v>#VALUE!</v>
      </c>
    </row>
    <row r="29" customFormat="false" ht="13.5" hidden="false" customHeight="false" outlineLevel="0" collapsed="false">
      <c r="A29" s="963" t="s">
        <v>681</v>
      </c>
    </row>
    <row r="30" customFormat="false" ht="12" hidden="false" customHeight="false" outlineLevel="0" collapsed="false">
      <c r="A30" s="206" t="s">
        <v>682</v>
      </c>
    </row>
    <row r="31" customFormat="false" ht="12" hidden="false" customHeight="false" outlineLevel="0" collapsed="false">
      <c r="A31" s="206" t="s">
        <v>683</v>
      </c>
    </row>
    <row r="32" customFormat="false" ht="13.5" hidden="false" customHeight="false" outlineLevel="0" collapsed="false">
      <c r="A32" s="963" t="s">
        <v>684</v>
      </c>
    </row>
    <row r="33" customFormat="false" ht="13.5" hidden="false" customHeight="false" outlineLevel="0" collapsed="false">
      <c r="A33" s="963" t="s">
        <v>685</v>
      </c>
    </row>
    <row r="34" customFormat="false" ht="13.5" hidden="false" customHeight="false" outlineLevel="0" collapsed="false">
      <c r="A34" s="963" t="s">
        <v>686</v>
      </c>
    </row>
    <row r="35" customFormat="false" ht="13.5" hidden="false" customHeight="false" outlineLevel="0" collapsed="false">
      <c r="A35" s="963" t="s">
        <v>687</v>
      </c>
    </row>
    <row r="37" customFormat="false" ht="13.5" hidden="false" customHeight="false" outlineLevel="0" collapsed="false">
      <c r="A37" s="825" t="s">
        <v>688</v>
      </c>
    </row>
    <row r="38" customFormat="false" ht="13.5" hidden="false" customHeight="false" outlineLevel="0" collapsed="false">
      <c r="A38" s="206" t="s">
        <v>6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59" activeCellId="0" sqref="H59"/>
    </sheetView>
  </sheetViews>
  <sheetFormatPr defaultColWidth="10.66015625" defaultRowHeight="12" zeroHeight="false" outlineLevelRow="0" outlineLevelCol="0"/>
  <cols>
    <col collapsed="false" customWidth="true" hidden="false" outlineLevel="0" max="1" min="1" style="207" width="50.15"/>
    <col collapsed="false" customWidth="true" hidden="false" outlineLevel="0" max="2" min="2" style="207" width="23.49"/>
    <col collapsed="false" customWidth="true" hidden="false" outlineLevel="0" max="3" min="3" style="207" width="13.32"/>
    <col collapsed="false" customWidth="true" hidden="false" outlineLevel="0" max="4" min="4" style="207" width="26.66"/>
    <col collapsed="false" customWidth="true" hidden="false" outlineLevel="0" max="5" min="5" style="207" width="21.15"/>
    <col collapsed="false" customWidth="true" hidden="false" outlineLevel="0" max="6" min="6" style="207" width="7.82"/>
    <col collapsed="false" customWidth="true" hidden="false" outlineLevel="0" max="7" min="7" style="207" width="2.82"/>
    <col collapsed="false" customWidth="false" hidden="false" outlineLevel="0" max="257" min="8" style="207" width="10.66"/>
  </cols>
  <sheetData>
    <row r="1" customFormat="false" ht="15.75" hidden="false" customHeight="false" outlineLevel="0" collapsed="false">
      <c r="A1" s="134" t="s">
        <v>690</v>
      </c>
      <c r="B1" s="0"/>
      <c r="C1" s="0"/>
      <c r="D1" s="0"/>
      <c r="E1" s="6" t="str">
        <f aca="false">CRF_CountryName</f>
        <v>Netherlands</v>
      </c>
    </row>
    <row r="2" customFormat="false" ht="15.75" hidden="false" customHeight="true" outlineLevel="0" collapsed="false">
      <c r="A2" s="134" t="s">
        <v>691</v>
      </c>
      <c r="B2" s="964"/>
      <c r="C2" s="964"/>
      <c r="D2" s="964"/>
      <c r="E2" s="6" t="n">
        <f aca="false">CRF_InventoryYear</f>
        <v>1995</v>
      </c>
    </row>
    <row r="3" customFormat="false" ht="15.75" hidden="false" customHeight="false" outlineLevel="0" collapsed="false">
      <c r="A3" s="134" t="s">
        <v>236</v>
      </c>
      <c r="B3" s="965"/>
      <c r="C3" s="965"/>
      <c r="D3" s="965"/>
      <c r="E3" s="6" t="str">
        <f aca="false">CRF_Submission</f>
        <v>Submission 2002 v0.1</v>
      </c>
    </row>
    <row r="4" customFormat="false" ht="16.5" hidden="false" customHeight="false" outlineLevel="0" collapsed="false">
      <c r="A4" s="701"/>
      <c r="B4" s="770"/>
      <c r="C4" s="770"/>
      <c r="D4" s="770"/>
    </row>
    <row r="5" customFormat="false" ht="32.25" hidden="false" customHeight="true" outlineLevel="0" collapsed="false">
      <c r="A5" s="966" t="s">
        <v>103</v>
      </c>
      <c r="B5" s="967" t="s">
        <v>393</v>
      </c>
      <c r="C5" s="967"/>
      <c r="D5" s="968" t="s">
        <v>692</v>
      </c>
      <c r="E5" s="969" t="s">
        <v>572</v>
      </c>
      <c r="F5" s="969"/>
    </row>
    <row r="6" customFormat="false" ht="15" hidden="false" customHeight="false" outlineLevel="0" collapsed="false">
      <c r="A6" s="970"/>
      <c r="B6" s="971" t="s">
        <v>575</v>
      </c>
      <c r="C6" s="972" t="s">
        <v>693</v>
      </c>
      <c r="D6" s="972" t="s">
        <v>402</v>
      </c>
      <c r="E6" s="972" t="s">
        <v>694</v>
      </c>
      <c r="F6" s="973" t="s">
        <v>184</v>
      </c>
    </row>
    <row r="7" customFormat="false" ht="14.25" hidden="false" customHeight="false" outlineLevel="0" collapsed="false">
      <c r="A7" s="974" t="s">
        <v>695</v>
      </c>
      <c r="B7" s="975"/>
      <c r="C7" s="976"/>
      <c r="D7" s="976"/>
      <c r="E7" s="976"/>
      <c r="F7" s="977"/>
    </row>
    <row r="8" customFormat="false" ht="12" hidden="false" customHeight="false" outlineLevel="0" collapsed="false">
      <c r="A8" s="978" t="s">
        <v>696</v>
      </c>
      <c r="B8" s="979"/>
      <c r="C8" s="980"/>
      <c r="D8" s="980"/>
      <c r="E8" s="980"/>
      <c r="F8" s="981"/>
    </row>
    <row r="9" customFormat="false" ht="13.5" hidden="false" customHeight="false" outlineLevel="0" collapsed="false">
      <c r="A9" s="982" t="s">
        <v>697</v>
      </c>
      <c r="B9" s="983"/>
      <c r="C9" s="152"/>
      <c r="D9" s="234" t="n">
        <f aca="false">IF(ISTEXT($C9),0,IF($C9=0,0,(1000*(E9/$C9))))</f>
        <v>0</v>
      </c>
      <c r="E9" s="152" t="n">
        <v>223</v>
      </c>
      <c r="F9" s="153"/>
    </row>
    <row r="10" customFormat="false" ht="13.5" hidden="false" customHeight="false" outlineLevel="0" collapsed="false">
      <c r="A10" s="982" t="s">
        <v>698</v>
      </c>
      <c r="B10" s="847"/>
      <c r="C10" s="152"/>
      <c r="D10" s="234" t="n">
        <f aca="false">IF(ISTEXT($C10),0,IF($C10=0,0,(1000*(E10/$C10))))</f>
        <v>0</v>
      </c>
      <c r="E10" s="152" t="n">
        <v>38</v>
      </c>
      <c r="F10" s="153"/>
    </row>
    <row r="11" customFormat="false" ht="13.5" hidden="false" customHeight="false" outlineLevel="0" collapsed="false">
      <c r="A11" s="984" t="s">
        <v>89</v>
      </c>
      <c r="B11" s="985"/>
      <c r="C11" s="868"/>
      <c r="D11" s="868"/>
      <c r="E11" s="234" t="n">
        <f aca="false">SUM(E12,E13)</f>
        <v>0</v>
      </c>
      <c r="F11" s="153"/>
    </row>
    <row r="12" customFormat="false" ht="13.5" hidden="false" customHeight="false" outlineLevel="0" collapsed="false">
      <c r="A12" s="986" t="s">
        <v>699</v>
      </c>
      <c r="B12" s="987" t="s">
        <v>700</v>
      </c>
      <c r="C12" s="152"/>
      <c r="D12" s="234" t="n">
        <f aca="false">IF(ISTEXT($C12),0,IF($C12=0,0,(1000*(E12/$C12))))</f>
        <v>0</v>
      </c>
      <c r="E12" s="152"/>
      <c r="F12" s="153"/>
    </row>
    <row r="13" customFormat="false" ht="12.75" hidden="false" customHeight="false" outlineLevel="0" collapsed="false">
      <c r="A13" s="986" t="s">
        <v>701</v>
      </c>
      <c r="B13" s="988"/>
      <c r="C13" s="156"/>
      <c r="D13" s="239" t="n">
        <f aca="false">IF(ISTEXT($C13),0,IF($C13=0,0,(1000*(E13/$C13))))</f>
        <v>0</v>
      </c>
      <c r="E13" s="156"/>
      <c r="F13" s="157"/>
    </row>
    <row r="14" customFormat="false" ht="14.25" hidden="false" customHeight="false" outlineLevel="0" collapsed="false">
      <c r="A14" s="989" t="s">
        <v>702</v>
      </c>
      <c r="B14" s="990"/>
      <c r="C14" s="991"/>
      <c r="D14" s="991"/>
      <c r="E14" s="991"/>
      <c r="F14" s="992"/>
    </row>
    <row r="15" customFormat="false" ht="12" hidden="false" customHeight="false" outlineLevel="0" collapsed="false">
      <c r="A15" s="855" t="s">
        <v>647</v>
      </c>
      <c r="B15" s="993"/>
      <c r="C15" s="980"/>
      <c r="D15" s="980"/>
      <c r="E15" s="980"/>
      <c r="F15" s="981"/>
    </row>
    <row r="16" customFormat="false" ht="12" hidden="false" customHeight="false" outlineLevel="0" collapsed="false">
      <c r="A16" s="994" t="s">
        <v>648</v>
      </c>
      <c r="B16" s="993"/>
      <c r="C16" s="980"/>
      <c r="D16" s="980"/>
      <c r="E16" s="980"/>
      <c r="F16" s="896"/>
    </row>
    <row r="17" customFormat="false" ht="12" hidden="false" customHeight="false" outlineLevel="0" collapsed="false">
      <c r="A17" s="982" t="s">
        <v>618</v>
      </c>
      <c r="B17" s="995"/>
      <c r="C17" s="372"/>
      <c r="D17" s="234" t="n">
        <f aca="false">IF(ISTEXT($C17),0,IF($C17=0,0,(1000*(E17/$C17))))</f>
        <v>0</v>
      </c>
      <c r="E17" s="152" t="n">
        <v>492.21</v>
      </c>
      <c r="F17" s="153"/>
    </row>
    <row r="18" customFormat="false" ht="12" hidden="false" customHeight="false" outlineLevel="0" collapsed="false">
      <c r="A18" s="994" t="s">
        <v>703</v>
      </c>
      <c r="B18" s="996"/>
      <c r="C18" s="997"/>
      <c r="D18" s="893"/>
      <c r="E18" s="997"/>
      <c r="F18" s="998"/>
    </row>
    <row r="19" customFormat="false" ht="12.75" hidden="false" customHeight="false" outlineLevel="0" collapsed="false">
      <c r="A19" s="999"/>
      <c r="B19" s="1000"/>
      <c r="C19" s="152"/>
      <c r="D19" s="234" t="n">
        <f aca="false">IF(ISTEXT($C19),0,IF($C19=0,0,(1000*(E19/$C19))))</f>
        <v>0</v>
      </c>
      <c r="E19" s="152"/>
      <c r="F19" s="153"/>
    </row>
    <row r="20" customFormat="false" ht="12" hidden="false" customHeight="false" outlineLevel="0" collapsed="false">
      <c r="A20" s="1001" t="s">
        <v>649</v>
      </c>
      <c r="B20" s="889"/>
      <c r="C20" s="857"/>
      <c r="D20" s="857"/>
      <c r="E20" s="857"/>
      <c r="F20" s="892"/>
    </row>
    <row r="21" customFormat="false" ht="12" hidden="false" customHeight="false" outlineLevel="0" collapsed="false">
      <c r="A21" s="982" t="s">
        <v>704</v>
      </c>
      <c r="B21" s="903"/>
      <c r="C21" s="868"/>
      <c r="D21" s="868"/>
      <c r="E21" s="868"/>
      <c r="F21" s="1002"/>
    </row>
    <row r="22" customFormat="false" ht="12" hidden="false" customHeight="false" outlineLevel="0" collapsed="false">
      <c r="A22" s="999"/>
      <c r="B22" s="983"/>
      <c r="C22" s="152"/>
      <c r="D22" s="234" t="n">
        <f aca="false">IF(ISTEXT($C22),0,IF($C22=0,0,(1000*(E22/$C22))))</f>
        <v>0</v>
      </c>
      <c r="E22" s="152"/>
      <c r="F22" s="153"/>
    </row>
    <row r="23" customFormat="false" ht="12" hidden="false" customHeight="false" outlineLevel="0" collapsed="false">
      <c r="A23" s="982" t="s">
        <v>705</v>
      </c>
      <c r="B23" s="903"/>
      <c r="C23" s="868"/>
      <c r="D23" s="868"/>
      <c r="E23" s="868"/>
      <c r="F23" s="1002"/>
    </row>
    <row r="24" customFormat="false" ht="12" hidden="false" customHeight="false" outlineLevel="0" collapsed="false">
      <c r="A24" s="999"/>
      <c r="B24" s="983"/>
      <c r="C24" s="152"/>
      <c r="D24" s="234" t="n">
        <f aca="false">IF(ISTEXT($C24),0,IF($C24=0,0,(1000*(E24/$C24))))</f>
        <v>0</v>
      </c>
      <c r="E24" s="152"/>
      <c r="F24" s="153"/>
    </row>
    <row r="25" customFormat="false" ht="14.25" hidden="false" customHeight="false" outlineLevel="0" collapsed="false">
      <c r="A25" s="1003" t="s">
        <v>89</v>
      </c>
      <c r="B25" s="1004"/>
      <c r="C25" s="156"/>
      <c r="D25" s="239" t="n">
        <f aca="false">IF(ISTEXT($C25),0,IF($C25=0,0,(1000*(E25/$C25))))</f>
        <v>0</v>
      </c>
      <c r="E25" s="156"/>
      <c r="F25" s="157"/>
    </row>
    <row r="26" customFormat="false" ht="12" hidden="false" customHeight="false" outlineLevel="0" collapsed="false">
      <c r="A26" s="1001" t="s">
        <v>706</v>
      </c>
      <c r="B26" s="1005"/>
      <c r="C26" s="1006"/>
      <c r="D26" s="1007"/>
      <c r="E26" s="1006"/>
      <c r="F26" s="1008"/>
    </row>
    <row r="27" customFormat="false" ht="12.75" hidden="false" customHeight="false" outlineLevel="0" collapsed="false">
      <c r="A27" s="999" t="s">
        <v>707</v>
      </c>
      <c r="B27" s="1000"/>
      <c r="C27" s="152"/>
      <c r="D27" s="251" t="n">
        <f aca="false">IF(ISTEXT($C27),0,IF($C27=0,0,(1000*(E27/$C27))))</f>
        <v>0</v>
      </c>
      <c r="E27" s="179" t="n">
        <v>3.14</v>
      </c>
      <c r="F27" s="180"/>
    </row>
    <row r="28" customFormat="false" ht="12.75" hidden="false" customHeight="false" outlineLevel="0" collapsed="false">
      <c r="A28" s="999" t="s">
        <v>708</v>
      </c>
      <c r="B28" s="1000"/>
      <c r="C28" s="152"/>
      <c r="D28" s="251" t="n">
        <f aca="false">IF(ISTEXT($C28),0,IF($C28=0,0,(1000*(E28/$C28))))</f>
        <v>0</v>
      </c>
      <c r="E28" s="179" t="n">
        <v>0</v>
      </c>
      <c r="F28" s="180"/>
    </row>
    <row r="29" customFormat="false" ht="12.75" hidden="false" customHeight="false" outlineLevel="0" collapsed="false">
      <c r="A29" s="999" t="s">
        <v>709</v>
      </c>
      <c r="B29" s="1000"/>
      <c r="C29" s="152"/>
      <c r="D29" s="251" t="n">
        <f aca="false">IF(ISTEXT($C29),0,IF($C29=0,0,(1000*(E29/$C29))))</f>
        <v>0</v>
      </c>
      <c r="E29" s="179" t="n">
        <v>1.33</v>
      </c>
      <c r="F29" s="180"/>
    </row>
    <row r="30" customFormat="false" ht="12.75" hidden="false" customHeight="false" outlineLevel="0" collapsed="false">
      <c r="A30" s="999" t="s">
        <v>710</v>
      </c>
      <c r="B30" s="1000"/>
      <c r="C30" s="152"/>
      <c r="D30" s="251" t="n">
        <f aca="false">IF(ISTEXT($C30),0,IF($C30=0,0,(1000*(E30/$C30))))</f>
        <v>0</v>
      </c>
      <c r="E30" s="179" t="n">
        <v>0</v>
      </c>
      <c r="F30" s="180"/>
    </row>
    <row r="31" customFormat="false" ht="12.75" hidden="false" customHeight="false" outlineLevel="0" collapsed="false">
      <c r="A31" s="1009" t="s">
        <v>711</v>
      </c>
      <c r="B31" s="1010"/>
      <c r="C31" s="179"/>
      <c r="D31" s="251" t="n">
        <f aca="false">IF(ISTEXT($C31),0,IF($C31=0,0,(1000*(E31/$C31))))</f>
        <v>0</v>
      </c>
      <c r="E31" s="179" t="n">
        <v>2.4</v>
      </c>
      <c r="F31" s="180"/>
    </row>
    <row r="32" customFormat="false" ht="12" hidden="false" customHeight="false" outlineLevel="0" collapsed="false">
      <c r="A32" s="870"/>
      <c r="B32" s="870"/>
      <c r="C32" s="870"/>
      <c r="D32" s="870"/>
      <c r="E32" s="870"/>
      <c r="F32" s="870"/>
    </row>
    <row r="33" customFormat="false" ht="13.5" hidden="false" customHeight="false" outlineLevel="0" collapsed="false">
      <c r="A33" s="871" t="s">
        <v>712</v>
      </c>
    </row>
    <row r="34" customFormat="false" ht="12" hidden="false" customHeight="false" outlineLevel="0" collapsed="false">
      <c r="A34" s="207" t="s">
        <v>713</v>
      </c>
    </row>
    <row r="35" customFormat="false" ht="13.5" hidden="false" customHeight="false" outlineLevel="0" collapsed="false">
      <c r="A35" s="871" t="s">
        <v>714</v>
      </c>
    </row>
    <row r="36" customFormat="false" ht="13.5" hidden="false" customHeight="false" outlineLevel="0" collapsed="false">
      <c r="A36" s="871" t="s">
        <v>715</v>
      </c>
    </row>
    <row r="37" customFormat="false" ht="12" hidden="false" customHeight="false" outlineLevel="0" collapsed="false">
      <c r="A37" s="207" t="s">
        <v>716</v>
      </c>
    </row>
    <row r="39" customFormat="false" ht="12" hidden="false" customHeight="false" outlineLevel="0" collapsed="false">
      <c r="A39" s="304" t="s">
        <v>717</v>
      </c>
    </row>
    <row r="40" customFormat="false" ht="12.75" hidden="false" customHeight="false" outlineLevel="0" collapsed="false"/>
    <row r="41" customFormat="false" ht="12" hidden="false" customHeight="false" outlineLevel="0" collapsed="false">
      <c r="A41" s="907" t="s">
        <v>482</v>
      </c>
      <c r="B41" s="908"/>
      <c r="C41" s="908"/>
      <c r="D41" s="908"/>
      <c r="E41" s="908"/>
      <c r="F41" s="909"/>
    </row>
    <row r="42" customFormat="false" ht="12" hidden="false" customHeight="false" outlineLevel="0" collapsed="false">
      <c r="A42" s="698"/>
      <c r="B42" s="453"/>
      <c r="C42" s="453"/>
      <c r="D42" s="453"/>
      <c r="E42" s="453"/>
      <c r="F42" s="454"/>
    </row>
    <row r="43" customFormat="false" ht="12" hidden="false" customHeight="false" outlineLevel="0" collapsed="false">
      <c r="A43" s="455"/>
      <c r="B43" s="456"/>
      <c r="C43" s="456"/>
      <c r="D43" s="456"/>
      <c r="E43" s="456"/>
      <c r="F43" s="457"/>
    </row>
    <row r="44" customFormat="false" ht="12" hidden="false" customHeight="false" outlineLevel="0" collapsed="false">
      <c r="A44" s="455"/>
      <c r="B44" s="456"/>
      <c r="C44" s="456"/>
      <c r="D44" s="456"/>
      <c r="E44" s="456"/>
      <c r="F44" s="457"/>
    </row>
    <row r="45" customFormat="false" ht="12" hidden="false" customHeight="false" outlineLevel="0" collapsed="false">
      <c r="A45" s="455"/>
      <c r="B45" s="456"/>
      <c r="C45" s="456"/>
      <c r="D45" s="456"/>
      <c r="E45" s="456"/>
      <c r="F45" s="457"/>
    </row>
    <row r="46" customFormat="false" ht="12.75" hidden="false" customHeight="false" outlineLevel="0" collapsed="false">
      <c r="A46" s="459"/>
      <c r="B46" s="460"/>
      <c r="C46" s="460"/>
      <c r="D46" s="460"/>
      <c r="E46" s="460"/>
      <c r="F46" s="46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9" colorId="64" zoomScale="70" zoomScaleNormal="70" zoomScalePageLayoutView="75" workbookViewId="0">
      <selection pane="topLeft" activeCell="I24" activeCellId="0" sqref="I24"/>
    </sheetView>
  </sheetViews>
  <sheetFormatPr defaultColWidth="9.32421875" defaultRowHeight="12" zeroHeight="false" outlineLevelRow="0" outlineLevelCol="0"/>
  <cols>
    <col collapsed="false" customWidth="true" hidden="false" outlineLevel="0" max="1" min="1" style="207" width="36.66"/>
    <col collapsed="false" customWidth="true" hidden="false" outlineLevel="0" max="2" min="2" style="207" width="22.82"/>
    <col collapsed="false" customWidth="true" hidden="false" outlineLevel="0" max="3" min="3" style="207" width="23.49"/>
    <col collapsed="false" customWidth="true" hidden="false" outlineLevel="0" max="4" min="4" style="207" width="24.83"/>
    <col collapsed="false" customWidth="true" hidden="false" outlineLevel="0" max="5" min="5" style="207" width="21.15"/>
    <col collapsed="false" customWidth="true" hidden="false" outlineLevel="0" max="7" min="6" style="207" width="17.66"/>
    <col collapsed="false" customWidth="true" hidden="false" outlineLevel="0" max="8" min="8" style="207" width="18.99"/>
    <col collapsed="false" customWidth="true" hidden="false" outlineLevel="0" max="9" min="9" style="207" width="19.65"/>
    <col collapsed="false" customWidth="true" hidden="false" outlineLevel="0" max="10" min="10" style="207" width="18.99"/>
    <col collapsed="false" customWidth="false" hidden="false" outlineLevel="0" max="257" min="11" style="207" width="9.32"/>
  </cols>
  <sheetData>
    <row r="1" customFormat="false" ht="15.75" hidden="false" customHeight="false" outlineLevel="0" collapsed="false">
      <c r="A1" s="134" t="s">
        <v>718</v>
      </c>
      <c r="B1" s="0"/>
      <c r="C1" s="0"/>
      <c r="D1" s="0"/>
      <c r="E1" s="0"/>
      <c r="F1" s="206"/>
      <c r="G1" s="206"/>
      <c r="J1" s="6" t="str">
        <f aca="false">CRF_CountryName</f>
        <v>Netherlands</v>
      </c>
    </row>
    <row r="2" customFormat="false" ht="15.75" hidden="false" customHeight="true" outlineLevel="0" collapsed="false">
      <c r="A2" s="134" t="s">
        <v>719</v>
      </c>
      <c r="B2" s="964"/>
      <c r="C2" s="964"/>
      <c r="D2" s="964"/>
      <c r="E2" s="964"/>
      <c r="F2" s="964"/>
      <c r="G2" s="206"/>
      <c r="J2" s="6" t="n">
        <f aca="false">CRF_InventoryYear</f>
        <v>1995</v>
      </c>
    </row>
    <row r="3" customFormat="false" ht="15.75" hidden="false" customHeight="false" outlineLevel="0" collapsed="false">
      <c r="A3" s="134" t="s">
        <v>102</v>
      </c>
      <c r="B3" s="965"/>
      <c r="C3" s="965"/>
      <c r="D3" s="965"/>
      <c r="E3" s="965"/>
      <c r="F3" s="965"/>
      <c r="G3" s="206"/>
      <c r="J3" s="6" t="str">
        <f aca="false">CRF_Submission</f>
        <v>Submission 2002 v0.1</v>
      </c>
    </row>
    <row r="4" customFormat="false" ht="16.5" hidden="false" customHeight="false" outlineLevel="0" collapsed="false">
      <c r="A4" s="701"/>
      <c r="B4" s="206"/>
      <c r="C4" s="206"/>
      <c r="D4" s="206"/>
      <c r="E4" s="206"/>
      <c r="F4" s="206"/>
      <c r="G4" s="206"/>
    </row>
    <row r="5" customFormat="false" ht="12" hidden="false" customHeight="false" outlineLevel="0" collapsed="false">
      <c r="A5" s="537" t="s">
        <v>720</v>
      </c>
      <c r="B5" s="1011" t="s">
        <v>488</v>
      </c>
      <c r="C5" s="1011"/>
      <c r="D5" s="1011"/>
      <c r="E5" s="1012" t="s">
        <v>721</v>
      </c>
      <c r="F5" s="1012"/>
      <c r="G5" s="1012"/>
      <c r="H5" s="708" t="s">
        <v>170</v>
      </c>
      <c r="I5" s="708"/>
      <c r="J5" s="708"/>
    </row>
    <row r="6" customFormat="false" ht="12" hidden="false" customHeight="true" outlineLevel="0" collapsed="false">
      <c r="A6" s="543" t="s">
        <v>492</v>
      </c>
      <c r="B6" s="1013" t="s">
        <v>722</v>
      </c>
      <c r="C6" s="1013"/>
      <c r="D6" s="1013"/>
      <c r="E6" s="1014" t="s">
        <v>723</v>
      </c>
      <c r="F6" s="1014" t="s">
        <v>724</v>
      </c>
      <c r="G6" s="1015" t="s">
        <v>725</v>
      </c>
      <c r="H6" s="1014" t="s">
        <v>726</v>
      </c>
      <c r="I6" s="1014" t="s">
        <v>727</v>
      </c>
      <c r="J6" s="1016" t="s">
        <v>728</v>
      </c>
    </row>
    <row r="7" customFormat="false" ht="39.75" hidden="false" customHeight="true" outlineLevel="0" collapsed="false">
      <c r="A7" s="543"/>
      <c r="B7" s="1014" t="s">
        <v>729</v>
      </c>
      <c r="C7" s="1014" t="s">
        <v>730</v>
      </c>
      <c r="D7" s="1017" t="s">
        <v>731</v>
      </c>
      <c r="E7" s="1014"/>
      <c r="F7" s="1014"/>
      <c r="G7" s="1015"/>
      <c r="H7" s="1014"/>
      <c r="I7" s="1014"/>
      <c r="J7" s="1016"/>
    </row>
    <row r="8" customFormat="false" ht="12.75" hidden="false" customHeight="true" outlineLevel="0" collapsed="false">
      <c r="A8" s="1018"/>
      <c r="B8" s="1019" t="s">
        <v>693</v>
      </c>
      <c r="C8" s="1019"/>
      <c r="D8" s="1019"/>
      <c r="E8" s="1020" t="s">
        <v>732</v>
      </c>
      <c r="F8" s="1020"/>
      <c r="G8" s="1020"/>
      <c r="H8" s="1021" t="s">
        <v>694</v>
      </c>
      <c r="I8" s="1021"/>
      <c r="J8" s="1021"/>
    </row>
    <row r="9" customFormat="false" ht="12.75" hidden="false" customHeight="false" outlineLevel="0" collapsed="false">
      <c r="A9" s="1022" t="s">
        <v>733</v>
      </c>
      <c r="B9" s="903"/>
      <c r="C9" s="903"/>
      <c r="D9" s="903"/>
      <c r="E9" s="581"/>
      <c r="F9" s="581"/>
      <c r="G9" s="581"/>
      <c r="H9" s="903"/>
      <c r="I9" s="903"/>
      <c r="J9" s="1023"/>
    </row>
    <row r="10" customFormat="false" ht="12" hidden="false" customHeight="false" outlineLevel="0" collapsed="false">
      <c r="A10" s="1024" t="s">
        <v>734</v>
      </c>
      <c r="B10" s="903"/>
      <c r="C10" s="903"/>
      <c r="D10" s="903"/>
      <c r="E10" s="581"/>
      <c r="F10" s="581"/>
      <c r="G10" s="581"/>
      <c r="H10" s="903"/>
      <c r="I10" s="903"/>
      <c r="J10" s="1023"/>
    </row>
    <row r="11" customFormat="false" ht="25.5" hidden="false" customHeight="true" outlineLevel="0" collapsed="false">
      <c r="A11" s="1025" t="s">
        <v>735</v>
      </c>
      <c r="B11" s="903"/>
      <c r="C11" s="868"/>
      <c r="D11" s="868"/>
      <c r="E11" s="306"/>
      <c r="F11" s="1026"/>
      <c r="G11" s="306"/>
      <c r="H11" s="868"/>
      <c r="I11" s="868"/>
      <c r="J11" s="1002"/>
    </row>
    <row r="12" customFormat="false" ht="12" hidden="false" customHeight="false" outlineLevel="0" collapsed="false">
      <c r="A12" s="1027" t="s">
        <v>736</v>
      </c>
      <c r="B12" s="184"/>
      <c r="C12" s="152"/>
      <c r="D12" s="152"/>
      <c r="E12" s="372"/>
      <c r="F12" s="372"/>
      <c r="G12" s="372"/>
      <c r="H12" s="152"/>
      <c r="I12" s="152"/>
      <c r="J12" s="153"/>
    </row>
    <row r="13" customFormat="false" ht="12" hidden="false" customHeight="false" outlineLevel="0" collapsed="false">
      <c r="A13" s="1027" t="s">
        <v>737</v>
      </c>
      <c r="B13" s="152"/>
      <c r="C13" s="152"/>
      <c r="D13" s="152"/>
      <c r="E13" s="372"/>
      <c r="F13" s="372"/>
      <c r="G13" s="372"/>
      <c r="H13" s="152"/>
      <c r="I13" s="152"/>
      <c r="J13" s="153"/>
    </row>
    <row r="14" customFormat="false" ht="12" hidden="false" customHeight="false" outlineLevel="0" collapsed="false">
      <c r="A14" s="1027" t="s">
        <v>738</v>
      </c>
      <c r="B14" s="184"/>
      <c r="C14" s="152"/>
      <c r="D14" s="152"/>
      <c r="E14" s="372"/>
      <c r="F14" s="372"/>
      <c r="G14" s="372"/>
      <c r="H14" s="152"/>
      <c r="I14" s="152"/>
      <c r="J14" s="153"/>
    </row>
    <row r="15" customFormat="false" ht="12" hidden="false" customHeight="false" outlineLevel="0" collapsed="false">
      <c r="A15" s="1027" t="s">
        <v>739</v>
      </c>
      <c r="B15" s="152"/>
      <c r="C15" s="152"/>
      <c r="D15" s="152"/>
      <c r="E15" s="372"/>
      <c r="F15" s="372"/>
      <c r="G15" s="372"/>
      <c r="H15" s="152"/>
      <c r="I15" s="152"/>
      <c r="J15" s="153"/>
    </row>
    <row r="16" customFormat="false" ht="12" hidden="false" customHeight="false" outlineLevel="0" collapsed="false">
      <c r="A16" s="1027" t="s">
        <v>740</v>
      </c>
      <c r="B16" s="152"/>
      <c r="C16" s="152"/>
      <c r="D16" s="152"/>
      <c r="E16" s="372"/>
      <c r="F16" s="372"/>
      <c r="G16" s="372"/>
      <c r="H16" s="152"/>
      <c r="I16" s="152"/>
      <c r="J16" s="153"/>
    </row>
    <row r="17" customFormat="false" ht="12" hidden="false" customHeight="false" outlineLevel="0" collapsed="false">
      <c r="A17" s="999"/>
      <c r="B17" s="152"/>
      <c r="C17" s="152"/>
      <c r="D17" s="152"/>
      <c r="E17" s="372"/>
      <c r="F17" s="372"/>
      <c r="G17" s="372"/>
      <c r="H17" s="152"/>
      <c r="I17" s="152"/>
      <c r="J17" s="153"/>
    </row>
    <row r="18" customFormat="false" ht="12" hidden="false" customHeight="false" outlineLevel="0" collapsed="false">
      <c r="A18" s="982" t="s">
        <v>741</v>
      </c>
      <c r="B18" s="903"/>
      <c r="C18" s="868"/>
      <c r="D18" s="868"/>
      <c r="E18" s="306"/>
      <c r="F18" s="1026"/>
      <c r="G18" s="306"/>
      <c r="H18" s="868"/>
      <c r="I18" s="868"/>
      <c r="J18" s="1002"/>
    </row>
    <row r="19" customFormat="false" ht="12" hidden="false" customHeight="false" outlineLevel="0" collapsed="false">
      <c r="A19" s="999"/>
      <c r="B19" s="152"/>
      <c r="C19" s="152"/>
      <c r="D19" s="152"/>
      <c r="E19" s="372"/>
      <c r="F19" s="372"/>
      <c r="G19" s="372"/>
      <c r="H19" s="152"/>
      <c r="I19" s="152"/>
      <c r="J19" s="153"/>
    </row>
    <row r="20" customFormat="false" ht="12" hidden="false" customHeight="false" outlineLevel="0" collapsed="false">
      <c r="A20" s="982" t="s">
        <v>742</v>
      </c>
      <c r="B20" s="903"/>
      <c r="C20" s="868"/>
      <c r="D20" s="868"/>
      <c r="E20" s="306"/>
      <c r="F20" s="1026"/>
      <c r="G20" s="306"/>
      <c r="H20" s="868"/>
      <c r="I20" s="868"/>
      <c r="J20" s="1002"/>
    </row>
    <row r="21" customFormat="false" ht="12" hidden="false" customHeight="false" outlineLevel="0" collapsed="false">
      <c r="A21" s="999"/>
      <c r="B21" s="152"/>
      <c r="C21" s="152"/>
      <c r="D21" s="152"/>
      <c r="E21" s="372"/>
      <c r="F21" s="372"/>
      <c r="G21" s="372"/>
      <c r="H21" s="152"/>
      <c r="I21" s="152"/>
      <c r="J21" s="153"/>
    </row>
    <row r="22" customFormat="false" ht="12" hidden="false" customHeight="false" outlineLevel="0" collapsed="false">
      <c r="A22" s="982" t="s">
        <v>743</v>
      </c>
      <c r="B22" s="903"/>
      <c r="C22" s="868"/>
      <c r="D22" s="868"/>
      <c r="E22" s="306"/>
      <c r="F22" s="1026"/>
      <c r="G22" s="306"/>
      <c r="H22" s="868"/>
      <c r="I22" s="868"/>
      <c r="J22" s="1002"/>
    </row>
    <row r="23" customFormat="false" ht="12" hidden="false" customHeight="false" outlineLevel="0" collapsed="false">
      <c r="A23" s="999" t="s">
        <v>707</v>
      </c>
      <c r="B23" s="152"/>
      <c r="C23" s="152"/>
      <c r="D23" s="152"/>
      <c r="E23" s="372"/>
      <c r="F23" s="372"/>
      <c r="G23" s="372"/>
      <c r="H23" s="152"/>
      <c r="I23" s="152" t="n">
        <v>27.24</v>
      </c>
      <c r="J23" s="153"/>
    </row>
    <row r="24" customFormat="false" ht="12" hidden="false" customHeight="false" outlineLevel="0" collapsed="false">
      <c r="A24" s="999" t="s">
        <v>708</v>
      </c>
      <c r="B24" s="152"/>
      <c r="C24" s="152"/>
      <c r="D24" s="152"/>
      <c r="E24" s="372"/>
      <c r="F24" s="372"/>
      <c r="G24" s="372"/>
      <c r="H24" s="152"/>
      <c r="I24" s="152" t="n">
        <v>1.7</v>
      </c>
      <c r="J24" s="153"/>
    </row>
    <row r="25" customFormat="false" ht="12" hidden="false" customHeight="false" outlineLevel="0" collapsed="false">
      <c r="A25" s="999" t="s">
        <v>709</v>
      </c>
      <c r="B25" s="152"/>
      <c r="C25" s="152"/>
      <c r="D25" s="152"/>
      <c r="E25" s="372"/>
      <c r="F25" s="372"/>
      <c r="G25" s="372"/>
      <c r="H25" s="152"/>
      <c r="I25" s="152" t="n">
        <v>2.5</v>
      </c>
      <c r="J25" s="153"/>
    </row>
    <row r="26" customFormat="false" ht="12" hidden="false" customHeight="false" outlineLevel="0" collapsed="false">
      <c r="A26" s="999" t="s">
        <v>744</v>
      </c>
      <c r="B26" s="152"/>
      <c r="C26" s="152"/>
      <c r="D26" s="152"/>
      <c r="E26" s="372"/>
      <c r="F26" s="372"/>
      <c r="G26" s="372"/>
      <c r="H26" s="152"/>
      <c r="I26" s="152" t="n">
        <v>0.75</v>
      </c>
      <c r="J26" s="153"/>
    </row>
    <row r="27" customFormat="false" ht="12" hidden="false" customHeight="false" outlineLevel="0" collapsed="false">
      <c r="A27" s="999"/>
      <c r="B27" s="152"/>
      <c r="C27" s="152"/>
      <c r="D27" s="152"/>
      <c r="E27" s="372"/>
      <c r="F27" s="372"/>
      <c r="G27" s="372"/>
      <c r="H27" s="152"/>
      <c r="I27" s="152"/>
      <c r="J27" s="153"/>
    </row>
    <row r="28" customFormat="false" ht="12" hidden="false" customHeight="false" outlineLevel="0" collapsed="false">
      <c r="A28" s="982" t="s">
        <v>745</v>
      </c>
      <c r="B28" s="903"/>
      <c r="C28" s="868"/>
      <c r="D28" s="868"/>
      <c r="E28" s="306"/>
      <c r="F28" s="1026"/>
      <c r="G28" s="306"/>
      <c r="H28" s="868"/>
      <c r="I28" s="868"/>
      <c r="J28" s="1002"/>
    </row>
    <row r="29" customFormat="false" ht="12" hidden="false" customHeight="false" outlineLevel="0" collapsed="false">
      <c r="A29" s="999"/>
      <c r="B29" s="152"/>
      <c r="C29" s="152"/>
      <c r="D29" s="152"/>
      <c r="E29" s="372"/>
      <c r="F29" s="372"/>
      <c r="G29" s="372"/>
      <c r="H29" s="152"/>
      <c r="I29" s="152"/>
      <c r="J29" s="153"/>
    </row>
    <row r="30" customFormat="false" ht="12" hidden="false" customHeight="false" outlineLevel="0" collapsed="false">
      <c r="A30" s="982" t="s">
        <v>746</v>
      </c>
      <c r="B30" s="903"/>
      <c r="C30" s="868"/>
      <c r="D30" s="868"/>
      <c r="E30" s="306"/>
      <c r="F30" s="1026"/>
      <c r="G30" s="306"/>
      <c r="H30" s="868"/>
      <c r="I30" s="868"/>
      <c r="J30" s="1002"/>
    </row>
    <row r="31" customFormat="false" ht="12" hidden="false" customHeight="false" outlineLevel="0" collapsed="false">
      <c r="A31" s="999" t="s">
        <v>707</v>
      </c>
      <c r="B31" s="156"/>
      <c r="C31" s="156"/>
      <c r="D31" s="156"/>
      <c r="E31" s="372"/>
      <c r="F31" s="372"/>
      <c r="G31" s="372"/>
      <c r="H31" s="156"/>
      <c r="I31" s="156" t="n">
        <v>14.84</v>
      </c>
      <c r="J31" s="157"/>
    </row>
    <row r="32" customFormat="false" ht="12.75" hidden="false" customHeight="false" outlineLevel="0" collapsed="false">
      <c r="A32" s="999"/>
      <c r="B32" s="156"/>
      <c r="C32" s="156"/>
      <c r="D32" s="156"/>
      <c r="E32" s="372"/>
      <c r="F32" s="372"/>
      <c r="G32" s="372"/>
      <c r="H32" s="156"/>
      <c r="I32" s="156"/>
      <c r="J32" s="157"/>
    </row>
    <row r="33" customFormat="false" ht="12" hidden="false" customHeight="false" outlineLevel="0" collapsed="false">
      <c r="A33" s="1028" t="s">
        <v>747</v>
      </c>
      <c r="B33" s="1029"/>
      <c r="C33" s="1029"/>
      <c r="D33" s="1029"/>
      <c r="E33" s="1029"/>
      <c r="F33" s="1029"/>
      <c r="G33" s="1029"/>
      <c r="H33" s="1029"/>
      <c r="I33" s="1029"/>
      <c r="J33" s="1030"/>
    </row>
    <row r="34" customFormat="false" ht="12" hidden="false" customHeight="false" outlineLevel="0" collapsed="false">
      <c r="A34" s="982" t="s">
        <v>748</v>
      </c>
      <c r="B34" s="868"/>
      <c r="C34" s="868"/>
      <c r="D34" s="868"/>
      <c r="E34" s="1026"/>
      <c r="F34" s="1026"/>
      <c r="G34" s="306"/>
      <c r="H34" s="868"/>
      <c r="I34" s="868"/>
      <c r="J34" s="1002"/>
    </row>
    <row r="35" customFormat="false" ht="12" hidden="false" customHeight="false" outlineLevel="0" collapsed="false">
      <c r="A35" s="999" t="s">
        <v>707</v>
      </c>
      <c r="B35" s="152"/>
      <c r="C35" s="152"/>
      <c r="D35" s="152"/>
      <c r="E35" s="372"/>
      <c r="F35" s="372"/>
      <c r="G35" s="372"/>
      <c r="H35" s="152"/>
      <c r="I35" s="152" t="n">
        <v>107.2</v>
      </c>
      <c r="J35" s="153"/>
    </row>
    <row r="36" customFormat="false" ht="12" hidden="false" customHeight="false" outlineLevel="0" collapsed="false">
      <c r="A36" s="999"/>
      <c r="B36" s="152"/>
      <c r="C36" s="152"/>
      <c r="D36" s="152"/>
      <c r="E36" s="372"/>
      <c r="F36" s="372"/>
      <c r="G36" s="372"/>
      <c r="H36" s="152"/>
      <c r="I36" s="152"/>
      <c r="J36" s="153"/>
    </row>
    <row r="37" customFormat="false" ht="12" hidden="false" customHeight="false" outlineLevel="0" collapsed="false">
      <c r="A37" s="982" t="s">
        <v>749</v>
      </c>
      <c r="B37" s="868"/>
      <c r="C37" s="868"/>
      <c r="D37" s="868"/>
      <c r="E37" s="1026"/>
      <c r="F37" s="1026"/>
      <c r="G37" s="306"/>
      <c r="H37" s="868"/>
      <c r="I37" s="868"/>
      <c r="J37" s="1002"/>
    </row>
    <row r="38" customFormat="false" ht="12.75" hidden="false" customHeight="false" outlineLevel="0" collapsed="false">
      <c r="A38" s="656"/>
      <c r="B38" s="156"/>
      <c r="C38" s="156"/>
      <c r="D38" s="156"/>
      <c r="E38" s="156"/>
      <c r="F38" s="156"/>
      <c r="G38" s="156"/>
      <c r="H38" s="156"/>
      <c r="I38" s="156"/>
      <c r="J38" s="157"/>
    </row>
    <row r="39" customFormat="false" ht="12" hidden="false" customHeight="false" outlineLevel="0" collapsed="false">
      <c r="A39" s="870"/>
      <c r="B39" s="870"/>
      <c r="C39" s="870"/>
      <c r="D39" s="870"/>
      <c r="E39" s="870"/>
      <c r="F39" s="870"/>
      <c r="G39" s="870"/>
      <c r="H39" s="870"/>
      <c r="I39" s="870"/>
      <c r="J39" s="870"/>
    </row>
    <row r="40" customFormat="false" ht="13.5" hidden="false" customHeight="false" outlineLevel="0" collapsed="false">
      <c r="A40" s="871" t="s">
        <v>750</v>
      </c>
    </row>
    <row r="41" customFormat="false" ht="13.5" hidden="false" customHeight="false" outlineLevel="0" collapsed="false">
      <c r="A41" s="871" t="s">
        <v>751</v>
      </c>
    </row>
    <row r="43" customFormat="false" ht="12" hidden="false" customHeight="false" outlineLevel="0" collapsed="false">
      <c r="A43" s="304" t="s">
        <v>752</v>
      </c>
    </row>
    <row r="44" customFormat="false" ht="12" hidden="false" customHeight="false" outlineLevel="0" collapsed="false">
      <c r="A44" s="207" t="s">
        <v>753</v>
      </c>
    </row>
    <row r="45" customFormat="false" ht="12" hidden="false" customHeight="false" outlineLevel="0" collapsed="false">
      <c r="A45" s="207" t="s">
        <v>754</v>
      </c>
    </row>
    <row r="46" customFormat="false" ht="12" hidden="false" customHeight="false" outlineLevel="0" collapsed="false">
      <c r="A46" s="207" t="s">
        <v>755</v>
      </c>
    </row>
    <row r="47" customFormat="false" ht="12" hidden="false" customHeight="false" outlineLevel="0" collapsed="false">
      <c r="A47" s="207" t="s">
        <v>756</v>
      </c>
    </row>
    <row r="48" customFormat="false" ht="12" hidden="false" customHeight="false" outlineLevel="0" collapsed="false">
      <c r="A48" s="207" t="s">
        <v>757</v>
      </c>
    </row>
    <row r="49" customFormat="false" ht="12.75" hidden="false" customHeight="false" outlineLevel="0" collapsed="false"/>
    <row r="50" customFormat="false" ht="12" hidden="false" customHeight="false" outlineLevel="0" collapsed="false">
      <c r="A50" s="907" t="s">
        <v>420</v>
      </c>
      <c r="B50" s="908"/>
      <c r="C50" s="908"/>
      <c r="D50" s="908"/>
      <c r="E50" s="908"/>
      <c r="F50" s="908"/>
      <c r="G50" s="908"/>
      <c r="H50" s="908"/>
      <c r="I50" s="908"/>
      <c r="J50" s="909"/>
    </row>
    <row r="51" customFormat="false" ht="12" hidden="false" customHeight="false" outlineLevel="0" collapsed="false">
      <c r="A51" s="698" t="s">
        <v>758</v>
      </c>
      <c r="B51" s="207" t="s">
        <v>759</v>
      </c>
      <c r="I51" s="453"/>
      <c r="J51" s="454"/>
    </row>
    <row r="52" customFormat="false" ht="12" hidden="false" customHeight="false" outlineLevel="0" collapsed="false">
      <c r="A52" s="455" t="s">
        <v>760</v>
      </c>
      <c r="B52" s="207" t="s">
        <v>761</v>
      </c>
      <c r="I52" s="456"/>
      <c r="J52" s="457"/>
    </row>
    <row r="53" customFormat="false" ht="12" hidden="false" customHeight="false" outlineLevel="0" collapsed="false">
      <c r="A53" s="455"/>
      <c r="I53" s="456"/>
      <c r="J53" s="457"/>
    </row>
    <row r="54" customFormat="false" ht="12.75" hidden="false" customHeight="false" outlineLevel="0" collapsed="false">
      <c r="A54" s="459" t="s">
        <v>762</v>
      </c>
      <c r="B54" s="460" t="s">
        <v>763</v>
      </c>
      <c r="C54" s="460"/>
      <c r="D54" s="460"/>
      <c r="E54" s="460"/>
      <c r="F54" s="460"/>
      <c r="G54" s="460"/>
      <c r="H54" s="460" t="s">
        <v>132</v>
      </c>
      <c r="I54" s="460"/>
      <c r="J54" s="46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2" activeCellId="0" sqref="I32"/>
    </sheetView>
  </sheetViews>
  <sheetFormatPr defaultColWidth="9.32421875" defaultRowHeight="12" zeroHeight="false" outlineLevelRow="0" outlineLevelCol="0"/>
  <cols>
    <col collapsed="false" customWidth="true" hidden="false" outlineLevel="0" max="1" min="1" style="207" width="35.99"/>
    <col collapsed="false" customWidth="true" hidden="false" outlineLevel="0" max="2" min="2" style="207" width="21.49"/>
    <col collapsed="false" customWidth="true" hidden="false" outlineLevel="0" max="3" min="3" style="207" width="20.99"/>
    <col collapsed="false" customWidth="true" hidden="false" outlineLevel="0" max="4" min="4" style="207" width="24.66"/>
    <col collapsed="false" customWidth="true" hidden="false" outlineLevel="0" max="5" min="5" style="207" width="18.49"/>
    <col collapsed="false" customWidth="true" hidden="false" outlineLevel="0" max="6" min="6" style="207" width="16.32"/>
    <col collapsed="false" customWidth="true" hidden="false" outlineLevel="0" max="7" min="7" style="207" width="17.66"/>
    <col collapsed="false" customWidth="true" hidden="false" outlineLevel="0" max="8" min="8" style="207" width="18.32"/>
    <col collapsed="false" customWidth="true" hidden="false" outlineLevel="0" max="9" min="9" style="207" width="16.32"/>
    <col collapsed="false" customWidth="true" hidden="false" outlineLevel="0" max="10" min="10" style="207" width="16.16"/>
    <col collapsed="false" customWidth="true" hidden="false" outlineLevel="0" max="11" min="11" style="207" width="1.99"/>
    <col collapsed="false" customWidth="false" hidden="false" outlineLevel="0" max="257" min="12" style="207" width="9.32"/>
  </cols>
  <sheetData>
    <row r="1" customFormat="false" ht="15.75" hidden="false" customHeight="false" outlineLevel="0" collapsed="false">
      <c r="A1" s="134" t="s">
        <v>718</v>
      </c>
      <c r="B1" s="0"/>
      <c r="C1" s="0"/>
      <c r="D1" s="0"/>
      <c r="E1" s="0"/>
      <c r="F1" s="206"/>
      <c r="G1" s="206"/>
      <c r="J1" s="6" t="str">
        <f aca="false">CRF_CountryName</f>
        <v>Netherlands</v>
      </c>
    </row>
    <row r="2" customFormat="false" ht="16.5" hidden="false" customHeight="true" outlineLevel="0" collapsed="false">
      <c r="A2" s="134" t="s">
        <v>719</v>
      </c>
      <c r="B2" s="964"/>
      <c r="C2" s="964"/>
      <c r="D2" s="964"/>
      <c r="E2" s="964"/>
      <c r="F2" s="964"/>
      <c r="G2" s="206"/>
      <c r="J2" s="6" t="n">
        <f aca="false">CRF_InventoryYear</f>
        <v>1995</v>
      </c>
    </row>
    <row r="3" customFormat="false" ht="16.5" hidden="false" customHeight="true" outlineLevel="0" collapsed="false">
      <c r="A3" s="134" t="s">
        <v>764</v>
      </c>
      <c r="B3" s="965"/>
      <c r="C3" s="965"/>
      <c r="D3" s="965"/>
      <c r="E3" s="965"/>
      <c r="F3" s="965"/>
      <c r="G3" s="206"/>
      <c r="J3" s="6" t="str">
        <f aca="false">CRF_Submission</f>
        <v>Submission 2002 v0.1</v>
      </c>
    </row>
    <row r="4" customFormat="false" ht="16.5" hidden="false" customHeight="false" outlineLevel="0" collapsed="false">
      <c r="A4" s="701"/>
      <c r="B4" s="206"/>
      <c r="C4" s="206"/>
      <c r="D4" s="206"/>
      <c r="E4" s="206"/>
      <c r="F4" s="206"/>
      <c r="G4" s="206"/>
    </row>
    <row r="5" customFormat="false" ht="12" hidden="false" customHeight="false" outlineLevel="0" collapsed="false">
      <c r="A5" s="537" t="s">
        <v>487</v>
      </c>
      <c r="B5" s="1011" t="s">
        <v>488</v>
      </c>
      <c r="C5" s="1011"/>
      <c r="D5" s="1011"/>
      <c r="E5" s="1012" t="s">
        <v>721</v>
      </c>
      <c r="F5" s="1012"/>
      <c r="G5" s="1012"/>
      <c r="H5" s="708" t="s">
        <v>170</v>
      </c>
      <c r="I5" s="708"/>
      <c r="J5" s="708"/>
    </row>
    <row r="6" customFormat="false" ht="12" hidden="false" customHeight="true" outlineLevel="0" collapsed="false">
      <c r="A6" s="543" t="s">
        <v>492</v>
      </c>
      <c r="B6" s="1013" t="s">
        <v>722</v>
      </c>
      <c r="C6" s="1013"/>
      <c r="D6" s="1013"/>
      <c r="E6" s="1014" t="s">
        <v>723</v>
      </c>
      <c r="F6" s="1014" t="s">
        <v>724</v>
      </c>
      <c r="G6" s="1015" t="s">
        <v>725</v>
      </c>
      <c r="H6" s="1014" t="s">
        <v>726</v>
      </c>
      <c r="I6" s="1014" t="s">
        <v>727</v>
      </c>
      <c r="J6" s="1016" t="s">
        <v>728</v>
      </c>
    </row>
    <row r="7" customFormat="false" ht="39" hidden="false" customHeight="true" outlineLevel="0" collapsed="false">
      <c r="A7" s="543"/>
      <c r="B7" s="1014" t="s">
        <v>729</v>
      </c>
      <c r="C7" s="1014" t="s">
        <v>730</v>
      </c>
      <c r="D7" s="1017" t="s">
        <v>731</v>
      </c>
      <c r="E7" s="1014"/>
      <c r="F7" s="1014"/>
      <c r="G7" s="1015"/>
      <c r="H7" s="1014"/>
      <c r="I7" s="1014"/>
      <c r="J7" s="1016"/>
    </row>
    <row r="8" customFormat="false" ht="12.75" hidden="false" customHeight="true" outlineLevel="0" collapsed="false">
      <c r="A8" s="1018"/>
      <c r="B8" s="1019" t="s">
        <v>693</v>
      </c>
      <c r="C8" s="1019"/>
      <c r="D8" s="1019"/>
      <c r="E8" s="1020" t="s">
        <v>732</v>
      </c>
      <c r="F8" s="1020"/>
      <c r="G8" s="1020"/>
      <c r="H8" s="1021" t="s">
        <v>694</v>
      </c>
      <c r="I8" s="1021"/>
      <c r="J8" s="1021"/>
    </row>
    <row r="9" customFormat="false" ht="12.75" hidden="false" customHeight="false" outlineLevel="0" collapsed="false">
      <c r="A9" s="1028" t="s">
        <v>765</v>
      </c>
      <c r="B9" s="904"/>
      <c r="C9" s="904"/>
      <c r="D9" s="904"/>
      <c r="E9" s="904"/>
      <c r="F9" s="904"/>
      <c r="G9" s="904"/>
      <c r="H9" s="904"/>
      <c r="I9" s="904"/>
      <c r="J9" s="1031"/>
    </row>
    <row r="10" customFormat="false" ht="12.75" hidden="false" customHeight="false" outlineLevel="0" collapsed="false">
      <c r="A10" s="999"/>
      <c r="B10" s="156"/>
      <c r="C10" s="156"/>
      <c r="D10" s="156"/>
      <c r="E10" s="156"/>
      <c r="F10" s="156"/>
      <c r="G10" s="156"/>
      <c r="H10" s="156"/>
      <c r="I10" s="156"/>
      <c r="J10" s="157"/>
    </row>
    <row r="11" customFormat="false" ht="12" hidden="false" customHeight="false" outlineLevel="0" collapsed="false">
      <c r="A11" s="1028" t="s">
        <v>766</v>
      </c>
      <c r="B11" s="1032"/>
      <c r="C11" s="1032"/>
      <c r="D11" s="1032"/>
      <c r="E11" s="1032"/>
      <c r="F11" s="1032"/>
      <c r="G11" s="1032"/>
      <c r="H11" s="1032"/>
      <c r="I11" s="1032"/>
      <c r="J11" s="1033"/>
    </row>
    <row r="12" customFormat="false" ht="12" hidden="false" customHeight="false" outlineLevel="0" collapsed="false">
      <c r="A12" s="982" t="s">
        <v>767</v>
      </c>
      <c r="B12" s="392"/>
      <c r="C12" s="392"/>
      <c r="D12" s="392"/>
      <c r="E12" s="903"/>
      <c r="F12" s="903"/>
      <c r="G12" s="903"/>
      <c r="H12" s="1034"/>
      <c r="I12" s="1034"/>
      <c r="J12" s="1035"/>
    </row>
    <row r="13" customFormat="false" ht="12" hidden="false" customHeight="false" outlineLevel="0" collapsed="false">
      <c r="A13" s="1036"/>
      <c r="B13" s="152"/>
      <c r="C13" s="152"/>
      <c r="D13" s="152"/>
      <c r="E13" s="152"/>
      <c r="F13" s="152"/>
      <c r="G13" s="152"/>
      <c r="H13" s="152"/>
      <c r="I13" s="152"/>
      <c r="J13" s="153"/>
    </row>
    <row r="14" customFormat="false" ht="12" hidden="false" customHeight="false" outlineLevel="0" collapsed="false">
      <c r="A14" s="982" t="s">
        <v>768</v>
      </c>
      <c r="B14" s="392"/>
      <c r="C14" s="392"/>
      <c r="D14" s="392"/>
      <c r="E14" s="903"/>
      <c r="F14" s="903"/>
      <c r="G14" s="903"/>
      <c r="H14" s="1034"/>
      <c r="I14" s="1034"/>
      <c r="J14" s="1035"/>
    </row>
    <row r="15" customFormat="false" ht="12.75" hidden="false" customHeight="false" outlineLevel="0" collapsed="false">
      <c r="A15" s="585"/>
      <c r="B15" s="156"/>
      <c r="C15" s="156"/>
      <c r="D15" s="156"/>
      <c r="E15" s="156"/>
      <c r="F15" s="156"/>
      <c r="G15" s="156"/>
      <c r="H15" s="156"/>
      <c r="I15" s="156"/>
      <c r="J15" s="157"/>
    </row>
    <row r="16" customFormat="false" ht="12" hidden="false" customHeight="false" outlineLevel="0" collapsed="false">
      <c r="A16" s="1028" t="s">
        <v>769</v>
      </c>
      <c r="B16" s="1007"/>
      <c r="C16" s="1007"/>
      <c r="D16" s="1007"/>
      <c r="E16" s="1032"/>
      <c r="F16" s="1032"/>
      <c r="G16" s="1032"/>
      <c r="H16" s="1007"/>
      <c r="I16" s="1007"/>
      <c r="J16" s="1037"/>
    </row>
    <row r="17" customFormat="false" ht="12.75" hidden="false" customHeight="false" outlineLevel="0" collapsed="false">
      <c r="A17" s="824"/>
      <c r="B17" s="156"/>
      <c r="C17" s="156"/>
      <c r="D17" s="156"/>
      <c r="E17" s="156"/>
      <c r="F17" s="156"/>
      <c r="G17" s="156"/>
      <c r="H17" s="156"/>
      <c r="I17" s="156"/>
      <c r="J17" s="157"/>
    </row>
    <row r="18" customFormat="false" ht="12" hidden="false" customHeight="false" outlineLevel="0" collapsed="false">
      <c r="A18" s="1028" t="s">
        <v>770</v>
      </c>
      <c r="B18" s="1032"/>
      <c r="C18" s="1032"/>
      <c r="D18" s="1032"/>
      <c r="E18" s="1032"/>
      <c r="F18" s="1032"/>
      <c r="G18" s="1032"/>
      <c r="H18" s="1007"/>
      <c r="I18" s="1007"/>
      <c r="J18" s="1037"/>
    </row>
    <row r="19" customFormat="false" ht="12" hidden="false" customHeight="false" outlineLevel="0" collapsed="false">
      <c r="A19" s="824" t="s">
        <v>566</v>
      </c>
      <c r="B19" s="1038"/>
      <c r="C19" s="1038"/>
      <c r="D19" s="1038"/>
      <c r="E19" s="156"/>
      <c r="F19" s="156"/>
      <c r="G19" s="156"/>
      <c r="H19" s="1038"/>
      <c r="I19" s="1038"/>
      <c r="J19" s="157"/>
    </row>
    <row r="20" customFormat="false" ht="12" hidden="false" customHeight="false" outlineLevel="0" collapsed="false">
      <c r="A20" s="824" t="s">
        <v>565</v>
      </c>
      <c r="B20" s="1038"/>
      <c r="C20" s="1038"/>
      <c r="D20" s="1038"/>
      <c r="E20" s="156"/>
      <c r="F20" s="156"/>
      <c r="G20" s="156"/>
      <c r="H20" s="1038"/>
      <c r="I20" s="1038"/>
      <c r="J20" s="157"/>
    </row>
    <row r="21" customFormat="false" ht="12.75" hidden="false" customHeight="false" outlineLevel="0" collapsed="false">
      <c r="A21" s="824"/>
      <c r="B21" s="1038"/>
      <c r="C21" s="1038"/>
      <c r="D21" s="1038"/>
      <c r="E21" s="156"/>
      <c r="F21" s="156"/>
      <c r="G21" s="156"/>
      <c r="H21" s="1038"/>
      <c r="I21" s="1038"/>
      <c r="J21" s="157"/>
    </row>
    <row r="22" customFormat="false" ht="12" hidden="false" customHeight="false" outlineLevel="0" collapsed="false">
      <c r="A22" s="1028" t="s">
        <v>771</v>
      </c>
      <c r="B22" s="1007"/>
      <c r="C22" s="1007"/>
      <c r="D22" s="1007"/>
      <c r="E22" s="1032"/>
      <c r="F22" s="1032"/>
      <c r="G22" s="1032"/>
      <c r="H22" s="1007"/>
      <c r="I22" s="1007"/>
      <c r="J22" s="1037"/>
    </row>
    <row r="23" customFormat="false" ht="12" hidden="false" customHeight="false" outlineLevel="0" collapsed="false">
      <c r="A23" s="824" t="s">
        <v>566</v>
      </c>
      <c r="B23" s="1038"/>
      <c r="C23" s="1038"/>
      <c r="D23" s="1038"/>
      <c r="E23" s="156"/>
      <c r="F23" s="156"/>
      <c r="G23" s="156"/>
      <c r="H23" s="1038"/>
      <c r="I23" s="1038"/>
      <c r="J23" s="157"/>
    </row>
    <row r="24" customFormat="false" ht="12.75" hidden="false" customHeight="false" outlineLevel="0" collapsed="false">
      <c r="A24" s="824"/>
      <c r="B24" s="1038"/>
      <c r="C24" s="1038"/>
      <c r="D24" s="1038"/>
      <c r="E24" s="156"/>
      <c r="F24" s="156"/>
      <c r="G24" s="156"/>
      <c r="H24" s="1038"/>
      <c r="I24" s="1038"/>
      <c r="J24" s="157"/>
    </row>
    <row r="25" customFormat="false" ht="12" hidden="false" customHeight="false" outlineLevel="0" collapsed="false">
      <c r="A25" s="1028" t="s">
        <v>772</v>
      </c>
      <c r="B25" s="1007"/>
      <c r="C25" s="1007"/>
      <c r="D25" s="1007"/>
      <c r="E25" s="1032"/>
      <c r="F25" s="1032"/>
      <c r="G25" s="1032"/>
      <c r="H25" s="1007"/>
      <c r="I25" s="1007"/>
      <c r="J25" s="1037"/>
    </row>
    <row r="26" customFormat="false" ht="12" hidden="false" customHeight="false" outlineLevel="0" collapsed="false">
      <c r="A26" s="999" t="s">
        <v>709</v>
      </c>
      <c r="B26" s="1038" t="n">
        <v>119</v>
      </c>
      <c r="C26" s="1038"/>
      <c r="D26" s="1038"/>
      <c r="E26" s="156"/>
      <c r="F26" s="156"/>
      <c r="G26" s="156"/>
      <c r="H26" s="156"/>
      <c r="I26" s="156"/>
      <c r="J26" s="157"/>
    </row>
    <row r="27" customFormat="false" ht="12" hidden="false" customHeight="false" outlineLevel="0" collapsed="false">
      <c r="A27" s="999" t="s">
        <v>707</v>
      </c>
      <c r="B27" s="1038" t="n">
        <v>1050</v>
      </c>
      <c r="C27" s="1038"/>
      <c r="D27" s="1038"/>
      <c r="E27" s="156"/>
      <c r="F27" s="156"/>
      <c r="G27" s="156"/>
      <c r="H27" s="156"/>
      <c r="I27" s="156"/>
      <c r="J27" s="157"/>
    </row>
    <row r="28" customFormat="false" ht="12" hidden="false" customHeight="false" outlineLevel="0" collapsed="false">
      <c r="A28" s="999" t="s">
        <v>708</v>
      </c>
      <c r="B28" s="1038" t="n">
        <v>120</v>
      </c>
      <c r="C28" s="1038"/>
      <c r="D28" s="1038"/>
      <c r="E28" s="156"/>
      <c r="F28" s="156"/>
      <c r="G28" s="156"/>
      <c r="H28" s="156"/>
      <c r="I28" s="156"/>
      <c r="J28" s="157"/>
    </row>
    <row r="29" customFormat="false" ht="12" hidden="false" customHeight="false" outlineLevel="0" collapsed="false">
      <c r="A29" s="999" t="s">
        <v>744</v>
      </c>
      <c r="B29" s="1038" t="n">
        <v>49</v>
      </c>
      <c r="C29" s="1038"/>
      <c r="D29" s="1038"/>
      <c r="E29" s="156"/>
      <c r="F29" s="156"/>
      <c r="G29" s="156"/>
      <c r="H29" s="156"/>
      <c r="I29" s="156"/>
      <c r="J29" s="157"/>
    </row>
    <row r="30" customFormat="false" ht="12" hidden="false" customHeight="false" outlineLevel="0" collapsed="false">
      <c r="A30" s="824" t="s">
        <v>565</v>
      </c>
      <c r="B30" s="1039" t="s">
        <v>664</v>
      </c>
      <c r="C30" s="1038"/>
      <c r="D30" s="1038"/>
      <c r="E30" s="156"/>
      <c r="F30" s="156"/>
      <c r="G30" s="156"/>
      <c r="H30" s="156"/>
      <c r="I30" s="156" t="n">
        <v>8.055</v>
      </c>
      <c r="J30" s="157"/>
    </row>
    <row r="31" customFormat="false" ht="12" hidden="false" customHeight="false" outlineLevel="0" collapsed="false">
      <c r="A31" s="824" t="s">
        <v>566</v>
      </c>
      <c r="B31" s="1039" t="s">
        <v>664</v>
      </c>
      <c r="C31" s="1038"/>
      <c r="D31" s="1038"/>
      <c r="E31" s="156"/>
      <c r="F31" s="156"/>
      <c r="G31" s="156"/>
      <c r="H31" s="156"/>
      <c r="I31" s="156" t="n">
        <v>15.1</v>
      </c>
      <c r="J31" s="157"/>
    </row>
    <row r="32" customFormat="false" ht="12.75" hidden="false" customHeight="false" outlineLevel="0" collapsed="false">
      <c r="A32" s="656"/>
      <c r="B32" s="1038"/>
      <c r="C32" s="1038"/>
      <c r="D32" s="1038"/>
      <c r="E32" s="156"/>
      <c r="F32" s="156"/>
      <c r="G32" s="156"/>
      <c r="H32" s="156"/>
      <c r="I32" s="156"/>
      <c r="J32" s="157"/>
    </row>
    <row r="33" customFormat="false" ht="12" hidden="false" customHeight="false" outlineLevel="0" collapsed="false">
      <c r="A33" s="870"/>
      <c r="B33" s="870"/>
      <c r="C33" s="870"/>
      <c r="D33" s="870"/>
      <c r="E33" s="870"/>
      <c r="F33" s="870"/>
      <c r="G33" s="870"/>
      <c r="H33" s="870"/>
      <c r="I33" s="870"/>
      <c r="J33" s="870"/>
    </row>
    <row r="34" customFormat="false" ht="12" hidden="false" customHeight="false" outlineLevel="0" collapsed="false">
      <c r="A34" s="304" t="s">
        <v>773</v>
      </c>
    </row>
    <row r="35" customFormat="false" ht="12.75" hidden="false" customHeight="false" outlineLevel="0" collapsed="false"/>
    <row r="36" customFormat="false" ht="12" hidden="false" customHeight="false" outlineLevel="0" collapsed="false">
      <c r="A36" s="907" t="s">
        <v>420</v>
      </c>
      <c r="B36" s="908"/>
      <c r="C36" s="908"/>
      <c r="D36" s="908"/>
      <c r="E36" s="908"/>
      <c r="F36" s="908"/>
      <c r="G36" s="908"/>
      <c r="H36" s="908"/>
      <c r="I36" s="908"/>
      <c r="J36" s="909"/>
    </row>
    <row r="37" customFormat="false" ht="12" hidden="false" customHeight="false" outlineLevel="0" collapsed="false">
      <c r="A37" s="698" t="s">
        <v>774</v>
      </c>
      <c r="B37" s="453" t="s">
        <v>775</v>
      </c>
      <c r="C37" s="453"/>
      <c r="D37" s="453"/>
      <c r="E37" s="453"/>
      <c r="F37" s="453"/>
      <c r="G37" s="453"/>
      <c r="H37" s="453"/>
      <c r="I37" s="453"/>
      <c r="J37" s="454"/>
    </row>
    <row r="38" customFormat="false" ht="12" hidden="false" customHeight="false" outlineLevel="0" collapsed="false">
      <c r="A38" s="455"/>
      <c r="B38" s="456"/>
      <c r="C38" s="456"/>
      <c r="D38" s="456"/>
      <c r="E38" s="456"/>
      <c r="F38" s="456"/>
      <c r="G38" s="456"/>
      <c r="H38" s="456"/>
      <c r="I38" s="456"/>
      <c r="J38" s="457"/>
    </row>
    <row r="39" customFormat="false" ht="12" hidden="false" customHeight="false" outlineLevel="0" collapsed="false">
      <c r="A39" s="455" t="s">
        <v>776</v>
      </c>
      <c r="B39" s="1040" t="s">
        <v>777</v>
      </c>
      <c r="C39" s="456"/>
      <c r="D39" s="456"/>
      <c r="E39" s="456"/>
      <c r="F39" s="456"/>
      <c r="G39" s="456"/>
      <c r="H39" s="456"/>
      <c r="I39" s="456"/>
      <c r="J39" s="457"/>
    </row>
    <row r="40" customFormat="false" ht="12" hidden="false" customHeight="false" outlineLevel="0" collapsed="false">
      <c r="A40" s="455"/>
      <c r="B40" s="1040"/>
      <c r="C40" s="456"/>
      <c r="D40" s="456"/>
      <c r="E40" s="456"/>
      <c r="F40" s="456"/>
      <c r="J40" s="457"/>
    </row>
    <row r="41" customFormat="false" ht="12.75" hidden="false" customHeight="false" outlineLevel="0" collapsed="false">
      <c r="A41" s="459" t="s">
        <v>778</v>
      </c>
      <c r="B41" s="460" t="s">
        <v>779</v>
      </c>
      <c r="C41" s="460"/>
      <c r="D41" s="460"/>
      <c r="E41" s="460"/>
      <c r="F41" s="460"/>
      <c r="G41" s="460"/>
      <c r="H41" s="460"/>
      <c r="I41" s="460"/>
      <c r="J41" s="46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801" width="63.49"/>
    <col collapsed="false" customWidth="true" hidden="false" outlineLevel="0" max="2" min="2" style="801" width="19.49"/>
    <col collapsed="false" customWidth="true" hidden="false" outlineLevel="0" max="3" min="3" style="801" width="18.32"/>
    <col collapsed="false" customWidth="true" hidden="false" outlineLevel="0" max="4" min="4" style="801" width="18.99"/>
    <col collapsed="false" customWidth="false" hidden="false" outlineLevel="0" max="257" min="5" style="801" width="9.32"/>
  </cols>
  <sheetData>
    <row r="1" s="751" customFormat="true" ht="15.75" hidden="false" customHeight="false" outlineLevel="0" collapsed="false">
      <c r="A1" s="134" t="s">
        <v>780</v>
      </c>
      <c r="B1" s="0"/>
      <c r="C1" s="0"/>
      <c r="D1" s="169" t="str">
        <f aca="false">CRF_CountryName</f>
        <v>Netherlands</v>
      </c>
    </row>
    <row r="2" s="751" customFormat="true" ht="15.75" hidden="false" customHeight="false" outlineLevel="0" collapsed="false">
      <c r="A2" s="134" t="s">
        <v>236</v>
      </c>
      <c r="D2" s="6" t="n">
        <f aca="false">CRF_InventoryYear</f>
        <v>1995</v>
      </c>
    </row>
    <row r="3" s="751" customFormat="true" ht="15.75" hidden="false" customHeight="false" outlineLevel="0" collapsed="false">
      <c r="A3" s="0"/>
      <c r="D3" s="6" t="str">
        <f aca="false">CRF_Submission</f>
        <v>Submission 2002 v0.1</v>
      </c>
    </row>
    <row r="4" s="751" customFormat="true" ht="16.5" hidden="false" customHeight="false" outlineLevel="0" collapsed="false">
      <c r="A4" s="210"/>
      <c r="D4" s="8"/>
    </row>
    <row r="5" s="1043" customFormat="true" ht="17.25" hidden="false" customHeight="false" outlineLevel="0" collapsed="false">
      <c r="A5" s="1041" t="s">
        <v>103</v>
      </c>
      <c r="B5" s="1042" t="s">
        <v>511</v>
      </c>
      <c r="C5" s="1042" t="s">
        <v>513</v>
      </c>
      <c r="D5" s="755" t="s">
        <v>109</v>
      </c>
    </row>
    <row r="6" s="1043" customFormat="true" ht="12.75" hidden="false" customHeight="false" outlineLevel="0" collapsed="false">
      <c r="A6" s="1044"/>
      <c r="B6" s="1045" t="s">
        <v>111</v>
      </c>
      <c r="C6" s="1045"/>
      <c r="D6" s="1045"/>
    </row>
    <row r="7" s="807" customFormat="true" ht="13.5" hidden="false" customHeight="false" outlineLevel="0" collapsed="false">
      <c r="A7" s="1046" t="s">
        <v>781</v>
      </c>
      <c r="B7" s="766" t="n">
        <f aca="false">SUM(B8:B11)</f>
        <v>0.3528126875</v>
      </c>
      <c r="C7" s="766" t="n">
        <f aca="false">SUM(C8:C11)</f>
        <v>0.627313</v>
      </c>
      <c r="D7" s="1047" t="n">
        <f aca="false">SUM(D8:D11)</f>
        <v>98.3823754580944</v>
      </c>
    </row>
    <row r="8" s="807" customFormat="true" ht="12" hidden="false" customHeight="false" outlineLevel="0" collapsed="false">
      <c r="A8" s="1048" t="s">
        <v>782</v>
      </c>
      <c r="B8" s="842"/>
      <c r="C8" s="842"/>
      <c r="D8" s="844" t="n">
        <v>62.1941058386291</v>
      </c>
    </row>
    <row r="9" s="807" customFormat="true" ht="12" hidden="false" customHeight="false" outlineLevel="0" collapsed="false">
      <c r="A9" s="1048" t="s">
        <v>783</v>
      </c>
      <c r="B9" s="842"/>
      <c r="C9" s="842"/>
      <c r="D9" s="844" t="n">
        <v>4.07644202937022</v>
      </c>
    </row>
    <row r="10" s="807" customFormat="true" ht="12" hidden="false" customHeight="false" outlineLevel="0" collapsed="false">
      <c r="A10" s="1048" t="s">
        <v>784</v>
      </c>
      <c r="B10" s="1049"/>
      <c r="C10" s="1049"/>
      <c r="D10" s="844"/>
    </row>
    <row r="11" s="825" customFormat="true" ht="12" hidden="false" customHeight="false" outlineLevel="0" collapsed="false">
      <c r="A11" s="1050" t="s">
        <v>785</v>
      </c>
      <c r="B11" s="815" t="n">
        <f aca="true">SUM(OFFSET(CRF_Table3_Dyn10,1,0,ROWS(CRF_Table3_Dyn10)-1))</f>
        <v>0.3528126875</v>
      </c>
      <c r="C11" s="815" t="n">
        <f aca="true">SUM(OFFSET(CRF_Table3_Dyn11,1,0,ROWS(CRF_Table3_Dyn11)-1))</f>
        <v>0.627313</v>
      </c>
      <c r="D11" s="182" t="n">
        <f aca="true">SUM(OFFSET(CRF_Table3_Dyn12,1,0,ROWS(CRF_Table3_Dyn12)-1))</f>
        <v>32.111827590095</v>
      </c>
    </row>
    <row r="12" customFormat="false" ht="13.5" hidden="false" customHeight="false" outlineLevel="0" collapsed="false">
      <c r="A12" s="1051" t="s">
        <v>786</v>
      </c>
      <c r="B12" s="643"/>
      <c r="C12" s="643" t="n">
        <v>0.5</v>
      </c>
      <c r="D12" s="732"/>
    </row>
    <row r="13" customFormat="false" ht="13.5" hidden="false" customHeight="false" outlineLevel="0" collapsed="false">
      <c r="A13" s="1051" t="s">
        <v>787</v>
      </c>
      <c r="B13" s="643"/>
      <c r="C13" s="643"/>
      <c r="D13" s="732"/>
    </row>
    <row r="14" customFormat="false" ht="13.5" hidden="false" customHeight="false" outlineLevel="0" collapsed="false">
      <c r="A14" s="1051" t="s">
        <v>788</v>
      </c>
      <c r="B14" s="643"/>
      <c r="C14" s="643" t="n">
        <v>0.127313</v>
      </c>
      <c r="D14" s="732"/>
    </row>
    <row r="15" customFormat="false" ht="13.5" hidden="false" customHeight="false" outlineLevel="0" collapsed="false">
      <c r="A15" s="1051" t="s">
        <v>789</v>
      </c>
      <c r="B15" s="643"/>
      <c r="C15" s="643"/>
      <c r="D15" s="732"/>
    </row>
    <row r="16" customFormat="false" ht="12" hidden="false" customHeight="false" outlineLevel="0" collapsed="false">
      <c r="A16" s="1052" t="s">
        <v>790</v>
      </c>
      <c r="B16" s="156" t="n">
        <v>0.3528126875</v>
      </c>
      <c r="C16" s="156"/>
      <c r="D16" s="732" t="n">
        <f aca="false">31.4934168758438+0.618410714251233</f>
        <v>32.111827590095</v>
      </c>
    </row>
    <row r="17" customFormat="false" ht="12.75" hidden="false" customHeight="false" outlineLevel="0" collapsed="false">
      <c r="A17" s="1052"/>
      <c r="B17" s="156"/>
      <c r="C17" s="156"/>
      <c r="D17" s="157"/>
    </row>
    <row r="18" customFormat="false" ht="12" hidden="false" customHeight="false" outlineLevel="0" collapsed="false">
      <c r="A18" s="1053"/>
      <c r="B18" s="1053"/>
      <c r="C18" s="1053"/>
      <c r="D18" s="1053"/>
    </row>
    <row r="19" customFormat="false" ht="13.5" hidden="false" customHeight="false" outlineLevel="0" collapsed="false">
      <c r="A19" s="801" t="s">
        <v>791</v>
      </c>
    </row>
    <row r="21" customFormat="false" ht="13.5" hidden="false" customHeight="false" outlineLevel="0" collapsed="false">
      <c r="A21" s="807" t="s">
        <v>792</v>
      </c>
    </row>
    <row r="22" customFormat="false" ht="12" hidden="false" customHeight="false" outlineLevel="0" collapsed="false">
      <c r="A22" s="801" t="s">
        <v>793</v>
      </c>
    </row>
    <row r="23" customFormat="false" ht="12" hidden="false" customHeight="false" outlineLevel="0" collapsed="false">
      <c r="A23" s="801"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B14"/>
    </sheetView>
  </sheetViews>
  <sheetFormatPr defaultColWidth="10.66015625" defaultRowHeight="12" zeroHeight="false" outlineLevelRow="0" outlineLevelCol="0"/>
  <cols>
    <col collapsed="false" customWidth="true" hidden="false" outlineLevel="0" max="1" min="1" style="207" width="63.16"/>
    <col collapsed="false" customWidth="true" hidden="false" outlineLevel="0" max="2" min="2" style="207" width="25.49"/>
    <col collapsed="false" customWidth="true" hidden="false" outlineLevel="0" max="3" min="3" style="207" width="13.66"/>
    <col collapsed="false" customWidth="true" hidden="false" outlineLevel="0" max="4" min="4" style="207" width="21.99"/>
    <col collapsed="false" customWidth="true" hidden="false" outlineLevel="0" max="5" min="5" style="207" width="21.15"/>
    <col collapsed="false" customWidth="false" hidden="false" outlineLevel="0" max="257" min="6" style="207" width="10.66"/>
  </cols>
  <sheetData>
    <row r="1" customFormat="false" ht="15.75" hidden="false" customHeight="false" outlineLevel="0" collapsed="false">
      <c r="A1" s="134" t="s">
        <v>795</v>
      </c>
      <c r="B1" s="0"/>
      <c r="C1" s="0"/>
      <c r="D1" s="0"/>
      <c r="E1" s="169" t="str">
        <f aca="false">CRF_CountryName</f>
        <v>Netherlands</v>
      </c>
    </row>
    <row r="2" customFormat="false" ht="15.75" hidden="false" customHeight="false" outlineLevel="0" collapsed="false">
      <c r="A2" s="134" t="s">
        <v>236</v>
      </c>
      <c r="B2" s="825"/>
      <c r="C2" s="825"/>
      <c r="D2" s="206"/>
      <c r="E2" s="169" t="n">
        <f aca="false">CRF_InventoryYear</f>
        <v>1995</v>
      </c>
    </row>
    <row r="3" customFormat="false" ht="12" hidden="false" customHeight="false" outlineLevel="0" collapsed="false">
      <c r="A3" s="0"/>
      <c r="B3" s="825"/>
      <c r="C3" s="825"/>
      <c r="D3" s="206"/>
      <c r="E3" s="169" t="str">
        <f aca="false">CRF_Submission</f>
        <v>Submission 2002 v0.1</v>
      </c>
    </row>
    <row r="4" customFormat="false" ht="16.5" hidden="false" customHeight="false" outlineLevel="0" collapsed="false">
      <c r="A4" s="210"/>
      <c r="B4" s="825"/>
      <c r="C4" s="825"/>
      <c r="D4" s="206"/>
      <c r="E4" s="8"/>
    </row>
    <row r="5" customFormat="false" ht="12" hidden="false" customHeight="false" outlineLevel="0" collapsed="false">
      <c r="A5" s="537" t="s">
        <v>103</v>
      </c>
      <c r="B5" s="538" t="s">
        <v>488</v>
      </c>
      <c r="C5" s="538"/>
      <c r="D5" s="708" t="s">
        <v>489</v>
      </c>
      <c r="E5" s="708"/>
    </row>
    <row r="6" customFormat="false" ht="13.5" hidden="false" customHeight="true" outlineLevel="0" collapsed="false">
      <c r="A6" s="543"/>
      <c r="B6" s="1054" t="s">
        <v>394</v>
      </c>
      <c r="C6" s="1055" t="s">
        <v>576</v>
      </c>
      <c r="D6" s="1056" t="s">
        <v>796</v>
      </c>
      <c r="E6" s="1057" t="s">
        <v>797</v>
      </c>
    </row>
    <row r="7" customFormat="false" ht="12.75" hidden="false" customHeight="false" outlineLevel="0" collapsed="false">
      <c r="A7" s="715"/>
      <c r="B7" s="1054"/>
      <c r="C7" s="1055"/>
      <c r="D7" s="1055" t="s">
        <v>577</v>
      </c>
      <c r="E7" s="1058" t="s">
        <v>577</v>
      </c>
    </row>
    <row r="8" customFormat="false" ht="12.75" hidden="false" customHeight="false" outlineLevel="0" collapsed="false">
      <c r="A8" s="835" t="s">
        <v>782</v>
      </c>
      <c r="B8" s="1059"/>
      <c r="C8" s="841"/>
      <c r="D8" s="303" t="n">
        <f aca="false">IF(ISTEXT($C8),0,IF($C8=0,0,(Table3!B8/$C8)))</f>
        <v>0</v>
      </c>
      <c r="E8" s="1060" t="n">
        <f aca="false">IF(ISTEXT($C8),0,IF($C8=0,0,(Table3!C8/$C8)))</f>
        <v>0</v>
      </c>
    </row>
    <row r="9" customFormat="false" ht="12" hidden="false" customHeight="false" outlineLevel="0" collapsed="false">
      <c r="A9" s="1061" t="s">
        <v>783</v>
      </c>
      <c r="B9" s="1062"/>
      <c r="C9" s="842"/>
      <c r="D9" s="840" t="n">
        <f aca="false">IF(ISTEXT($C9),0,IF($C9=0,0,(Table3!B9/$C9)))</f>
        <v>0</v>
      </c>
      <c r="E9" s="1060" t="n">
        <f aca="false">IF(ISTEXT($C9),0,IF($C9=0,0,(Table3!C9/$C9)))</f>
        <v>0</v>
      </c>
    </row>
    <row r="10" customFormat="false" ht="12" hidden="false" customHeight="false" outlineLevel="0" collapsed="false">
      <c r="A10" s="1061" t="s">
        <v>784</v>
      </c>
      <c r="B10" s="1063"/>
      <c r="C10" s="1064"/>
      <c r="D10" s="904"/>
      <c r="E10" s="904"/>
    </row>
    <row r="11" customFormat="false" ht="14.25" hidden="false" customHeight="false" outlineLevel="0" collapsed="false">
      <c r="A11" s="1061" t="s">
        <v>798</v>
      </c>
      <c r="B11" s="1065"/>
      <c r="C11" s="904"/>
      <c r="D11" s="904"/>
      <c r="E11" s="904"/>
    </row>
    <row r="12" customFormat="false" ht="13.5" hidden="false" customHeight="false" outlineLevel="0" collapsed="false">
      <c r="A12" s="1066" t="s">
        <v>786</v>
      </c>
      <c r="B12" s="1067" t="s">
        <v>799</v>
      </c>
      <c r="C12" s="152" t="n">
        <v>0.5</v>
      </c>
      <c r="D12" s="374" t="n">
        <f aca="false">IF(ISTEXT($C12),0,IF($C12=0,0,(Table3!B12/$C12)))</f>
        <v>0</v>
      </c>
      <c r="E12" s="375" t="n">
        <f aca="false">IF(ISTEXT($C12),0,IF($C12=0,0,(Table3!C12/$C12)))</f>
        <v>1</v>
      </c>
    </row>
    <row r="13" customFormat="false" ht="13.5" hidden="false" customHeight="false" outlineLevel="0" collapsed="false">
      <c r="A13" s="1066" t="s">
        <v>787</v>
      </c>
      <c r="B13" s="1068"/>
      <c r="C13" s="156"/>
      <c r="D13" s="374" t="n">
        <f aca="false">IF(ISTEXT($C13),0,IF($C13=0,0,(Table3!B13/$C13)))</f>
        <v>0</v>
      </c>
      <c r="E13" s="375" t="n">
        <f aca="false">IF(ISTEXT($C13),0,IF($C13=0,0,(Table3!C13/$C13)))</f>
        <v>0</v>
      </c>
    </row>
    <row r="14" customFormat="false" ht="13.5" hidden="false" customHeight="false" outlineLevel="0" collapsed="false">
      <c r="A14" s="1066" t="s">
        <v>788</v>
      </c>
      <c r="B14" s="1068" t="s">
        <v>800</v>
      </c>
      <c r="C14" s="156" t="n">
        <v>0.127313</v>
      </c>
      <c r="D14" s="374" t="n">
        <f aca="false">IF(ISTEXT($C14),0,IF($C14=0,0,(Table3!B14/$C14)))</f>
        <v>0</v>
      </c>
      <c r="E14" s="375" t="n">
        <f aca="false">IF(ISTEXT($C14),0,IF($C14=0,0,(Table3!C14/$C14)))</f>
        <v>1</v>
      </c>
    </row>
    <row r="15" customFormat="false" ht="13.5" hidden="false" customHeight="false" outlineLevel="0" collapsed="false">
      <c r="A15" s="1066" t="s">
        <v>789</v>
      </c>
      <c r="B15" s="1068"/>
      <c r="C15" s="156"/>
      <c r="D15" s="374" t="n">
        <f aca="false">IF(ISTEXT($C15),0,IF($C15=0,0,(Table3!B15/$C15)))</f>
        <v>0</v>
      </c>
      <c r="E15" s="375" t="n">
        <f aca="false">IF(ISTEXT($C15),0,IF($C15=0,0,(Table3!C15/$C15)))</f>
        <v>0</v>
      </c>
    </row>
    <row r="16" customFormat="false" ht="12.75" hidden="false" customHeight="false" outlineLevel="0" collapsed="false">
      <c r="A16" s="656"/>
      <c r="B16" s="1068"/>
      <c r="C16" s="156"/>
      <c r="D16" s="156"/>
      <c r="E16" s="157"/>
    </row>
    <row r="17" customFormat="false" ht="12" hidden="false" customHeight="false" outlineLevel="0" collapsed="false">
      <c r="A17" s="870"/>
      <c r="B17" s="870"/>
      <c r="C17" s="870"/>
      <c r="D17" s="870"/>
      <c r="E17" s="870"/>
    </row>
    <row r="18" customFormat="false" ht="13.5" hidden="false" customHeight="false" outlineLevel="0" collapsed="false">
      <c r="A18" s="871" t="s">
        <v>801</v>
      </c>
    </row>
    <row r="20" customFormat="false" ht="12" hidden="false" customHeight="false" outlineLevel="0" collapsed="false">
      <c r="A20" s="304" t="s">
        <v>802</v>
      </c>
    </row>
    <row r="21" customFormat="false" ht="12" hidden="false" customHeight="false" outlineLevel="0" collapsed="false">
      <c r="A21" s="207" t="s">
        <v>803</v>
      </c>
    </row>
    <row r="22" customFormat="false" ht="12.75" hidden="false" customHeight="false" outlineLevel="0" collapsed="false"/>
    <row r="23" customFormat="false" ht="12" hidden="false" customHeight="false" outlineLevel="0" collapsed="false">
      <c r="A23" s="907" t="s">
        <v>804</v>
      </c>
      <c r="B23" s="908"/>
      <c r="C23" s="908"/>
      <c r="D23" s="908"/>
      <c r="E23" s="909"/>
    </row>
    <row r="24" customFormat="false" ht="12" hidden="false" customHeight="false" outlineLevel="0" collapsed="false">
      <c r="A24" s="698"/>
      <c r="B24" s="453"/>
      <c r="C24" s="453"/>
      <c r="D24" s="453"/>
      <c r="E24" s="454"/>
    </row>
    <row r="25" customFormat="false" ht="12" hidden="false" customHeight="false" outlineLevel="0" collapsed="false">
      <c r="A25" s="455"/>
      <c r="B25" s="456"/>
      <c r="C25" s="456"/>
      <c r="D25" s="456"/>
      <c r="E25" s="457"/>
    </row>
    <row r="26" customFormat="false" ht="12" hidden="false" customHeight="false" outlineLevel="0" collapsed="false">
      <c r="A26" s="455"/>
      <c r="B26" s="456"/>
      <c r="C26" s="456"/>
      <c r="D26" s="456"/>
      <c r="E26" s="457"/>
    </row>
    <row r="27" customFormat="false" ht="12.75" hidden="false" customHeight="false" outlineLevel="0" collapsed="false">
      <c r="A27" s="459"/>
      <c r="B27" s="460"/>
      <c r="C27" s="460"/>
      <c r="D27" s="460"/>
      <c r="E27" s="46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801" width="46.82"/>
    <col collapsed="false" customWidth="true" hidden="false" outlineLevel="0" max="2" min="2" style="801" width="20.83"/>
    <col collapsed="false" customWidth="true" hidden="false" outlineLevel="0" max="3" min="3" style="801" width="21.82"/>
    <col collapsed="false" customWidth="true" hidden="false" outlineLevel="0" max="4" min="4" style="801" width="22.15"/>
    <col collapsed="false" customWidth="true" hidden="false" outlineLevel="0" max="5" min="5" style="801" width="20.83"/>
    <col collapsed="false" customWidth="true" hidden="false" outlineLevel="0" max="6" min="6" style="801" width="24.32"/>
    <col collapsed="false" customWidth="false" hidden="false" outlineLevel="0" max="257" min="7" style="801" width="9.32"/>
  </cols>
  <sheetData>
    <row r="1" s="751" customFormat="true" ht="15.75" hidden="false" customHeight="false" outlineLevel="0" collapsed="false">
      <c r="A1" s="134" t="s">
        <v>805</v>
      </c>
      <c r="B1" s="0"/>
      <c r="C1" s="0"/>
      <c r="D1" s="0"/>
      <c r="E1" s="0"/>
      <c r="F1" s="6" t="str">
        <f aca="false">CRF_CountryName</f>
        <v>Netherlands</v>
      </c>
    </row>
    <row r="2" s="751" customFormat="true" ht="15.75" hidden="false" customHeight="false" outlineLevel="0" collapsed="false">
      <c r="A2" s="134" t="s">
        <v>102</v>
      </c>
      <c r="F2" s="6" t="n">
        <f aca="false">CRF_InventoryYear</f>
        <v>1995</v>
      </c>
    </row>
    <row r="3" s="751" customFormat="true" ht="15.75" hidden="false" customHeight="false" outlineLevel="0" collapsed="false">
      <c r="A3" s="0"/>
      <c r="F3" s="6" t="str">
        <f aca="false">CRF_Submission</f>
        <v>Submission 2002 v0.1</v>
      </c>
    </row>
    <row r="4" s="751" customFormat="true" ht="16.5" hidden="false" customHeight="false" outlineLevel="0" collapsed="false">
      <c r="A4" s="210"/>
      <c r="F4" s="1069"/>
    </row>
    <row r="5" s="1043" customFormat="true" ht="17.25" hidden="false" customHeight="false" outlineLevel="0" collapsed="false">
      <c r="A5" s="136" t="s">
        <v>392</v>
      </c>
      <c r="B5" s="1070" t="s">
        <v>512</v>
      </c>
      <c r="C5" s="1070" t="s">
        <v>513</v>
      </c>
      <c r="D5" s="1070" t="s">
        <v>517</v>
      </c>
      <c r="E5" s="754" t="s">
        <v>108</v>
      </c>
      <c r="F5" s="755" t="s">
        <v>109</v>
      </c>
    </row>
    <row r="6" s="1043" customFormat="true" ht="12.75" hidden="false" customHeight="false" outlineLevel="0" collapsed="false">
      <c r="A6" s="139" t="s">
        <v>396</v>
      </c>
      <c r="B6" s="1045" t="s">
        <v>111</v>
      </c>
      <c r="C6" s="1045"/>
      <c r="D6" s="1045"/>
      <c r="E6" s="1045"/>
      <c r="F6" s="1045"/>
    </row>
    <row r="7" customFormat="false" ht="13.5" hidden="false" customHeight="false" outlineLevel="0" collapsed="false">
      <c r="A7" s="1071" t="s">
        <v>806</v>
      </c>
      <c r="B7" s="767" t="n">
        <f aca="false">SUM(B8,B23,Table4s2!B14,Table4s2!B20,Table4s2!B27,Table4s2!B28,Table4s2!B35)</f>
        <v>477.04</v>
      </c>
      <c r="C7" s="766" t="n">
        <f aca="false">SUM(C23,Table4s2!C14,Table4s2!C20,Table4s2!C27,Table4s2!C28,Table4s2!C35)</f>
        <v>26.85</v>
      </c>
      <c r="D7" s="766" t="n">
        <f aca="false">SUM(Table4s2!D14,Table4s2!D20,Table4s2!D27,Table4s2!D28,Table4s2!D35)</f>
        <v>0</v>
      </c>
      <c r="E7" s="766" t="n">
        <f aca="false">SUM(Table4s2!E14,Table4s2!E20,Table4s2!E27,Table4s2!E28,Table4s2!E35)</f>
        <v>0</v>
      </c>
      <c r="F7" s="1047" t="n">
        <f aca="false">SUM(F23,Table4s2!F14,Table4s2!F20,Table4s2!F27,Table4s2!F28,Table4s2!F35)</f>
        <v>0.16338497</v>
      </c>
    </row>
    <row r="8" s="807" customFormat="true" ht="12" hidden="false" customHeight="false" outlineLevel="0" collapsed="false">
      <c r="A8" s="1072" t="s">
        <v>807</v>
      </c>
      <c r="B8" s="159" t="n">
        <f aca="false">SUM(B9,B12:B20)</f>
        <v>376.72</v>
      </c>
      <c r="C8" s="1073"/>
      <c r="D8" s="1073"/>
      <c r="E8" s="1073"/>
      <c r="F8" s="1074"/>
    </row>
    <row r="9" customFormat="false" ht="12" hidden="false" customHeight="false" outlineLevel="0" collapsed="false">
      <c r="A9" s="781" t="s">
        <v>808</v>
      </c>
      <c r="B9" s="776" t="n">
        <f aca="false">SUM(B10,B11)</f>
        <v>339.32</v>
      </c>
      <c r="C9" s="1075"/>
      <c r="D9" s="1075"/>
      <c r="E9" s="1075"/>
      <c r="F9" s="1076"/>
    </row>
    <row r="10" customFormat="false" ht="12" hidden="false" customHeight="false" outlineLevel="0" collapsed="false">
      <c r="A10" s="816" t="s">
        <v>809</v>
      </c>
      <c r="B10" s="152" t="n">
        <v>265.51</v>
      </c>
      <c r="C10" s="1075"/>
      <c r="D10" s="1075"/>
      <c r="E10" s="1075"/>
      <c r="F10" s="1076"/>
    </row>
    <row r="11" customFormat="false" ht="12" hidden="false" customHeight="false" outlineLevel="0" collapsed="false">
      <c r="A11" s="816" t="s">
        <v>810</v>
      </c>
      <c r="B11" s="152" t="n">
        <v>73.81</v>
      </c>
      <c r="C11" s="1075"/>
      <c r="D11" s="1075"/>
      <c r="E11" s="1075"/>
      <c r="F11" s="1076"/>
    </row>
    <row r="12" customFormat="false" ht="12" hidden="false" customHeight="false" outlineLevel="0" collapsed="false">
      <c r="A12" s="781" t="s">
        <v>811</v>
      </c>
      <c r="B12" s="1077" t="s">
        <v>145</v>
      </c>
      <c r="C12" s="1075"/>
      <c r="D12" s="1075"/>
      <c r="E12" s="1075"/>
      <c r="F12" s="1076"/>
    </row>
    <row r="13" customFormat="false" ht="12" hidden="false" customHeight="false" outlineLevel="0" collapsed="false">
      <c r="A13" s="781" t="s">
        <v>812</v>
      </c>
      <c r="B13" s="152" t="n">
        <v>13.39</v>
      </c>
      <c r="C13" s="1075"/>
      <c r="D13" s="1075"/>
      <c r="E13" s="1075"/>
      <c r="F13" s="1076"/>
    </row>
    <row r="14" customFormat="false" ht="12" hidden="false" customHeight="false" outlineLevel="0" collapsed="false">
      <c r="A14" s="781" t="s">
        <v>813</v>
      </c>
      <c r="B14" s="152" t="n">
        <v>0.61</v>
      </c>
      <c r="C14" s="1075"/>
      <c r="D14" s="1075"/>
      <c r="E14" s="1075"/>
      <c r="F14" s="1076"/>
    </row>
    <row r="15" customFormat="false" ht="12" hidden="false" customHeight="false" outlineLevel="0" collapsed="false">
      <c r="A15" s="781" t="s">
        <v>814</v>
      </c>
      <c r="B15" s="1077" t="s">
        <v>145</v>
      </c>
      <c r="C15" s="1075"/>
      <c r="D15" s="1075"/>
      <c r="E15" s="1075"/>
      <c r="F15" s="1076"/>
    </row>
    <row r="16" customFormat="false" ht="12" hidden="false" customHeight="false" outlineLevel="0" collapsed="false">
      <c r="A16" s="781" t="s">
        <v>815</v>
      </c>
      <c r="B16" s="152" t="n">
        <v>1.8</v>
      </c>
      <c r="C16" s="1075"/>
      <c r="D16" s="1075"/>
      <c r="E16" s="1075"/>
      <c r="F16" s="1076"/>
    </row>
    <row r="17" customFormat="false" ht="12" hidden="false" customHeight="false" outlineLevel="0" collapsed="false">
      <c r="A17" s="781" t="s">
        <v>816</v>
      </c>
      <c r="B17" s="1077" t="s">
        <v>145</v>
      </c>
      <c r="C17" s="1075"/>
      <c r="D17" s="1075"/>
      <c r="E17" s="1075"/>
      <c r="F17" s="1076"/>
    </row>
    <row r="18" customFormat="false" ht="12" hidden="false" customHeight="false" outlineLevel="0" collapsed="false">
      <c r="A18" s="781" t="s">
        <v>817</v>
      </c>
      <c r="B18" s="152" t="n">
        <v>21.6</v>
      </c>
      <c r="C18" s="1075"/>
      <c r="D18" s="1075"/>
      <c r="E18" s="1075"/>
      <c r="F18" s="1076"/>
    </row>
    <row r="19" customFormat="false" ht="12" hidden="false" customHeight="false" outlineLevel="0" collapsed="false">
      <c r="A19" s="781" t="s">
        <v>818</v>
      </c>
      <c r="B19" s="1077" t="s">
        <v>159</v>
      </c>
      <c r="C19" s="1075"/>
      <c r="D19" s="1075"/>
      <c r="E19" s="1075"/>
      <c r="F19" s="1076"/>
    </row>
    <row r="20" customFormat="false" ht="12" hidden="false" customHeight="false" outlineLevel="0" collapsed="false">
      <c r="A20" s="781" t="s">
        <v>819</v>
      </c>
      <c r="B20" s="1077" t="s">
        <v>145</v>
      </c>
      <c r="C20" s="1075"/>
      <c r="D20" s="1075"/>
      <c r="E20" s="1075"/>
      <c r="F20" s="1076"/>
    </row>
    <row r="21" customFormat="false" ht="12" hidden="false" customHeight="false" outlineLevel="0" collapsed="false">
      <c r="A21" s="656"/>
      <c r="B21" s="156"/>
      <c r="C21" s="1078"/>
      <c r="D21" s="1078"/>
      <c r="E21" s="1078"/>
      <c r="F21" s="1079"/>
    </row>
    <row r="22" customFormat="false" ht="12.75" hidden="false" customHeight="false" outlineLevel="0" collapsed="false">
      <c r="A22" s="656"/>
      <c r="B22" s="156"/>
      <c r="C22" s="1078"/>
      <c r="D22" s="1078"/>
      <c r="E22" s="1078"/>
      <c r="F22" s="1079"/>
    </row>
    <row r="23" s="807" customFormat="true" ht="12" hidden="false" customHeight="false" outlineLevel="0" collapsed="false">
      <c r="A23" s="158" t="s">
        <v>820</v>
      </c>
      <c r="B23" s="1080" t="n">
        <f aca="false">SUM(B24,B27:B34)</f>
        <v>100.32</v>
      </c>
      <c r="C23" s="159" t="n">
        <f aca="false">SUM(Table4s2!C8:C11)</f>
        <v>0.74</v>
      </c>
      <c r="D23" s="1081"/>
      <c r="E23" s="1081"/>
      <c r="F23" s="160" t="n">
        <f aca="false">SUM(Table4s2!F8:F11)</f>
        <v>0</v>
      </c>
    </row>
    <row r="24" customFormat="false" ht="12" hidden="false" customHeight="false" outlineLevel="0" collapsed="false">
      <c r="A24" s="781" t="s">
        <v>821</v>
      </c>
      <c r="B24" s="776" t="n">
        <f aca="false">SUM(B25,B26)</f>
        <v>41.47</v>
      </c>
      <c r="C24" s="1082"/>
      <c r="D24" s="1075"/>
      <c r="E24" s="1075"/>
      <c r="F24" s="1083"/>
    </row>
    <row r="25" customFormat="false" ht="12" hidden="false" customHeight="false" outlineLevel="0" collapsed="false">
      <c r="A25" s="816" t="s">
        <v>809</v>
      </c>
      <c r="B25" s="152" t="n">
        <v>23.64</v>
      </c>
      <c r="C25" s="1075"/>
      <c r="D25" s="1075"/>
      <c r="E25" s="1075"/>
      <c r="F25" s="1076"/>
    </row>
    <row r="26" customFormat="false" ht="12" hidden="false" customHeight="false" outlineLevel="0" collapsed="false">
      <c r="A26" s="816" t="s">
        <v>810</v>
      </c>
      <c r="B26" s="152" t="n">
        <v>17.83</v>
      </c>
      <c r="C26" s="1075"/>
      <c r="D26" s="1075"/>
      <c r="E26" s="1075"/>
      <c r="F26" s="1076"/>
    </row>
    <row r="27" customFormat="false" ht="12" hidden="false" customHeight="false" outlineLevel="0" collapsed="false">
      <c r="A27" s="781" t="s">
        <v>811</v>
      </c>
      <c r="B27" s="1077" t="s">
        <v>145</v>
      </c>
      <c r="C27" s="1075"/>
      <c r="D27" s="1075"/>
      <c r="E27" s="1075"/>
      <c r="F27" s="1076"/>
    </row>
    <row r="28" customFormat="false" ht="12" hidden="false" customHeight="false" outlineLevel="0" collapsed="false">
      <c r="A28" s="781" t="s">
        <v>812</v>
      </c>
      <c r="B28" s="152" t="n">
        <v>0.75</v>
      </c>
      <c r="C28" s="1075"/>
      <c r="D28" s="1075"/>
      <c r="E28" s="1075"/>
      <c r="F28" s="1076"/>
    </row>
    <row r="29" customFormat="false" ht="12" hidden="false" customHeight="false" outlineLevel="0" collapsed="false">
      <c r="A29" s="781" t="s">
        <v>813</v>
      </c>
      <c r="B29" s="152" t="n">
        <v>0.17</v>
      </c>
      <c r="C29" s="1075"/>
      <c r="D29" s="1075"/>
      <c r="E29" s="1075"/>
      <c r="F29" s="1076"/>
    </row>
    <row r="30" customFormat="false" ht="12" hidden="false" customHeight="false" outlineLevel="0" collapsed="false">
      <c r="A30" s="781" t="s">
        <v>814</v>
      </c>
      <c r="B30" s="1077" t="s">
        <v>145</v>
      </c>
      <c r="C30" s="1075"/>
      <c r="D30" s="1075"/>
      <c r="E30" s="1075"/>
      <c r="F30" s="1076"/>
      <c r="J30" s="1084"/>
    </row>
    <row r="31" customFormat="false" ht="12" hidden="false" customHeight="false" outlineLevel="0" collapsed="false">
      <c r="A31" s="781" t="s">
        <v>815</v>
      </c>
      <c r="B31" s="1077" t="s">
        <v>145</v>
      </c>
      <c r="C31" s="1075"/>
      <c r="D31" s="1075"/>
      <c r="E31" s="1075"/>
      <c r="F31" s="1076"/>
    </row>
    <row r="32" customFormat="false" ht="12" hidden="false" customHeight="false" outlineLevel="0" collapsed="false">
      <c r="A32" s="781" t="s">
        <v>822</v>
      </c>
      <c r="B32" s="1077" t="s">
        <v>145</v>
      </c>
      <c r="C32" s="1075"/>
      <c r="D32" s="1075"/>
      <c r="E32" s="1075"/>
      <c r="F32" s="1076"/>
    </row>
    <row r="33" customFormat="false" ht="12" hidden="false" customHeight="false" outlineLevel="0" collapsed="false">
      <c r="A33" s="781" t="s">
        <v>817</v>
      </c>
      <c r="B33" s="152" t="n">
        <v>48.58</v>
      </c>
      <c r="C33" s="1075"/>
      <c r="D33" s="1075"/>
      <c r="E33" s="1075"/>
      <c r="F33" s="1076"/>
    </row>
    <row r="34" customFormat="false" ht="12.75" hidden="false" customHeight="false" outlineLevel="0" collapsed="false">
      <c r="A34" s="808" t="s">
        <v>823</v>
      </c>
      <c r="B34" s="179" t="n">
        <v>9.35</v>
      </c>
      <c r="C34" s="1085"/>
      <c r="D34" s="1085"/>
      <c r="E34" s="1085"/>
      <c r="F34" s="108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1087" width="53.15"/>
    <col collapsed="false" customWidth="true" hidden="false" outlineLevel="0" max="2" min="2" style="1087" width="25.15"/>
    <col collapsed="false" customWidth="true" hidden="false" outlineLevel="0" max="3" min="3" style="1087" width="27.16"/>
    <col collapsed="false" customWidth="true" hidden="false" outlineLevel="0" max="4" min="4" style="1087" width="25.49"/>
    <col collapsed="false" customWidth="true" hidden="false" outlineLevel="0" max="5" min="5" style="1087" width="25.66"/>
    <col collapsed="false" customWidth="true" hidden="false" outlineLevel="0" max="6" min="6" style="1087" width="24.32"/>
    <col collapsed="false" customWidth="true" hidden="false" outlineLevel="0" max="7" min="7" style="1087" width="2.66"/>
    <col collapsed="false" customWidth="false" hidden="false" outlineLevel="0" max="257" min="8" style="1087" width="9.32"/>
  </cols>
  <sheetData>
    <row r="1" s="1088" customFormat="true" ht="15.75" hidden="false" customHeight="false" outlineLevel="0" collapsed="false">
      <c r="A1" s="134" t="s">
        <v>805</v>
      </c>
      <c r="B1" s="0"/>
      <c r="C1" s="0"/>
      <c r="D1" s="0"/>
      <c r="E1" s="0"/>
      <c r="F1" s="6" t="str">
        <f aca="false">CRF_CountryName</f>
        <v>Netherlands</v>
      </c>
    </row>
    <row r="2" s="1088" customFormat="true" ht="15.75" hidden="false" customHeight="false" outlineLevel="0" collapsed="false">
      <c r="A2" s="134" t="s">
        <v>133</v>
      </c>
      <c r="F2" s="6" t="n">
        <f aca="false">CRF_InventoryYear</f>
        <v>1995</v>
      </c>
    </row>
    <row r="3" s="1088" customFormat="true" ht="15.75" hidden="false" customHeight="false" outlineLevel="0" collapsed="false">
      <c r="A3" s="0"/>
      <c r="F3" s="6" t="str">
        <f aca="false">CRF_Submission</f>
        <v>Submission 2002 v0.1</v>
      </c>
    </row>
    <row r="4" s="1088" customFormat="true" ht="8.25" hidden="false" customHeight="true" outlineLevel="0" collapsed="false">
      <c r="A4" s="1089"/>
      <c r="F4" s="8"/>
    </row>
    <row r="5" s="1093" customFormat="true" ht="17.25" hidden="false" customHeight="false" outlineLevel="0" collapsed="false">
      <c r="A5" s="1090" t="s">
        <v>392</v>
      </c>
      <c r="B5" s="1091" t="s">
        <v>512</v>
      </c>
      <c r="C5" s="1091" t="s">
        <v>513</v>
      </c>
      <c r="D5" s="1091" t="s">
        <v>517</v>
      </c>
      <c r="E5" s="1091" t="s">
        <v>108</v>
      </c>
      <c r="F5" s="1092" t="s">
        <v>109</v>
      </c>
    </row>
    <row r="6" s="1093" customFormat="true" ht="12.75" hidden="false" customHeight="false" outlineLevel="0" collapsed="false">
      <c r="A6" s="1094" t="s">
        <v>396</v>
      </c>
      <c r="B6" s="1045" t="s">
        <v>111</v>
      </c>
      <c r="C6" s="1045"/>
      <c r="D6" s="1045"/>
      <c r="E6" s="1045"/>
      <c r="F6" s="1045"/>
    </row>
    <row r="7" s="1098" customFormat="true" ht="12.75" hidden="false" customHeight="false" outlineLevel="0" collapsed="false">
      <c r="A7" s="1095" t="s">
        <v>824</v>
      </c>
      <c r="B7" s="1096"/>
      <c r="C7" s="1096"/>
      <c r="D7" s="1096"/>
      <c r="E7" s="1096"/>
      <c r="F7" s="1097"/>
    </row>
    <row r="8" customFormat="false" ht="12" hidden="false" customHeight="false" outlineLevel="0" collapsed="false">
      <c r="A8" s="781" t="s">
        <v>825</v>
      </c>
      <c r="B8" s="1075"/>
      <c r="C8" s="152"/>
      <c r="D8" s="1075"/>
      <c r="E8" s="1075"/>
      <c r="F8" s="153"/>
    </row>
    <row r="9" customFormat="false" ht="12" hidden="false" customHeight="false" outlineLevel="0" collapsed="false">
      <c r="A9" s="781" t="s">
        <v>826</v>
      </c>
      <c r="B9" s="1075"/>
      <c r="C9" s="152"/>
      <c r="D9" s="1075"/>
      <c r="E9" s="1075"/>
      <c r="F9" s="153"/>
    </row>
    <row r="10" customFormat="false" ht="12" hidden="false" customHeight="false" outlineLevel="0" collapsed="false">
      <c r="A10" s="781" t="s">
        <v>827</v>
      </c>
      <c r="B10" s="1075"/>
      <c r="C10" s="152"/>
      <c r="D10" s="1075"/>
      <c r="E10" s="1075"/>
      <c r="F10" s="153"/>
    </row>
    <row r="11" customFormat="false" ht="12" hidden="false" customHeight="false" outlineLevel="0" collapsed="false">
      <c r="A11" s="176" t="s">
        <v>828</v>
      </c>
      <c r="B11" s="1099"/>
      <c r="C11" s="798" t="n">
        <f aca="true">SUM(OFFSET(CRF_Table4s2_Dyn40,1,0,ROWS(CRF_Table4s2_Dyn40)-1))</f>
        <v>0.74</v>
      </c>
      <c r="D11" s="1099"/>
      <c r="E11" s="1099"/>
      <c r="F11" s="1100" t="n">
        <f aca="true">SUM(OFFSET(CRF_Table4s2_Dyn41,1,0,ROWS(CRF_Table4s2_Dyn41)-1))</f>
        <v>0</v>
      </c>
    </row>
    <row r="12" customFormat="false" ht="12" hidden="false" customHeight="false" outlineLevel="0" collapsed="false">
      <c r="A12" s="656" t="s">
        <v>125</v>
      </c>
      <c r="B12" s="1075"/>
      <c r="C12" s="152" t="n">
        <v>0.74</v>
      </c>
      <c r="D12" s="1075"/>
      <c r="E12" s="1075"/>
      <c r="F12" s="153"/>
    </row>
    <row r="13" customFormat="false" ht="12.75" hidden="false" customHeight="false" outlineLevel="0" collapsed="false">
      <c r="A13" s="656"/>
      <c r="B13" s="1075"/>
      <c r="C13" s="152"/>
      <c r="D13" s="1075"/>
      <c r="E13" s="1075"/>
      <c r="F13" s="153"/>
    </row>
    <row r="14" s="1098" customFormat="true" ht="12" hidden="false" customHeight="false" outlineLevel="0" collapsed="false">
      <c r="A14" s="1101" t="s">
        <v>829</v>
      </c>
      <c r="B14" s="1102" t="s">
        <v>145</v>
      </c>
      <c r="C14" s="1103"/>
      <c r="D14" s="1103"/>
      <c r="E14" s="1103"/>
      <c r="F14" s="1104" t="n">
        <f aca="false">SUM(F15:F18)</f>
        <v>0</v>
      </c>
    </row>
    <row r="15" customFormat="false" ht="12" hidden="false" customHeight="false" outlineLevel="0" collapsed="false">
      <c r="A15" s="781" t="s">
        <v>830</v>
      </c>
      <c r="B15" s="776" t="str">
        <f aca="false">'Table4.C'!G8</f>
        <v>NO</v>
      </c>
      <c r="C15" s="1075"/>
      <c r="D15" s="1075"/>
      <c r="E15" s="1075"/>
      <c r="F15" s="153"/>
    </row>
    <row r="16" customFormat="false" ht="12" hidden="false" customHeight="false" outlineLevel="0" collapsed="false">
      <c r="A16" s="781" t="s">
        <v>831</v>
      </c>
      <c r="B16" s="151" t="str">
        <f aca="false">'Table4.C'!G12</f>
        <v>NO</v>
      </c>
      <c r="C16" s="1075"/>
      <c r="D16" s="1075"/>
      <c r="E16" s="1075"/>
      <c r="F16" s="153"/>
    </row>
    <row r="17" customFormat="false" ht="12" hidden="false" customHeight="false" outlineLevel="0" collapsed="false">
      <c r="A17" s="781" t="s">
        <v>832</v>
      </c>
      <c r="B17" s="151" t="str">
        <f aca="false">'Table4.C'!G15</f>
        <v>NO</v>
      </c>
      <c r="C17" s="1075"/>
      <c r="D17" s="1075"/>
      <c r="E17" s="1075"/>
      <c r="F17" s="153"/>
    </row>
    <row r="18" customFormat="false" ht="12" hidden="false" customHeight="false" outlineLevel="0" collapsed="false">
      <c r="A18" s="781" t="s">
        <v>833</v>
      </c>
      <c r="B18" s="151" t="str">
        <f aca="false">'Table4.C'!G18</f>
        <v>NO</v>
      </c>
      <c r="C18" s="1075"/>
      <c r="D18" s="1075"/>
      <c r="E18" s="1075"/>
      <c r="F18" s="182" t="n">
        <f aca="true">SUM(OFFSET(CRF_Table4s2_Dyn50,1,0,ROWS(CRF_Table4s2_Dyn50)-1))</f>
        <v>0</v>
      </c>
    </row>
    <row r="19" customFormat="false" ht="12.75" hidden="false" customHeight="false" outlineLevel="0" collapsed="false">
      <c r="A19" s="784"/>
      <c r="B19" s="372"/>
      <c r="C19" s="1082"/>
      <c r="D19" s="1082"/>
      <c r="E19" s="1082"/>
      <c r="F19" s="732"/>
    </row>
    <row r="20" s="1098" customFormat="true" ht="14.25" hidden="false" customHeight="false" outlineLevel="0" collapsed="false">
      <c r="A20" s="1105" t="s">
        <v>834</v>
      </c>
      <c r="B20" s="1106" t="n">
        <f aca="false">SUM(B21:B24)</f>
        <v>0</v>
      </c>
      <c r="C20" s="1106" t="n">
        <f aca="false">SUM(C21:C24)</f>
        <v>26.11</v>
      </c>
      <c r="D20" s="1107"/>
      <c r="E20" s="1107"/>
      <c r="F20" s="160" t="n">
        <f aca="false">SUM(F21:F24)</f>
        <v>0.16338497</v>
      </c>
    </row>
    <row r="21" s="1098" customFormat="true" ht="12" hidden="false" customHeight="false" outlineLevel="0" collapsed="false">
      <c r="A21" s="781" t="s">
        <v>835</v>
      </c>
      <c r="B21" s="152"/>
      <c r="C21" s="151" t="n">
        <f aca="false">'Table4.D'!F8</f>
        <v>17.96</v>
      </c>
      <c r="D21" s="1096"/>
      <c r="E21" s="1096"/>
      <c r="F21" s="153"/>
    </row>
    <row r="22" s="1098" customFormat="true" ht="12" hidden="false" customHeight="false" outlineLevel="0" collapsed="false">
      <c r="A22" s="781" t="s">
        <v>836</v>
      </c>
      <c r="B22" s="152"/>
      <c r="C22" s="151" t="n">
        <f aca="false">'Table4.D'!F14</f>
        <v>3.44</v>
      </c>
      <c r="D22" s="1096"/>
      <c r="E22" s="1096"/>
      <c r="F22" s="153"/>
    </row>
    <row r="23" s="1098" customFormat="true" ht="12" hidden="false" customHeight="false" outlineLevel="0" collapsed="false">
      <c r="A23" s="781" t="s">
        <v>837</v>
      </c>
      <c r="B23" s="152"/>
      <c r="C23" s="151" t="str">
        <f aca="false">'Table4.D'!F15</f>
        <v>IE</v>
      </c>
      <c r="D23" s="1096"/>
      <c r="E23" s="1096"/>
      <c r="F23" s="153"/>
    </row>
    <row r="24" s="1098" customFormat="true" ht="12" hidden="false" customHeight="false" outlineLevel="0" collapsed="false">
      <c r="A24" s="781" t="s">
        <v>833</v>
      </c>
      <c r="B24" s="151" t="n">
        <f aca="true">SUM(OFFSET(CRF_Table4s2_Dyn10,1,0,ROWS(CRF_Table4s2_Dyn10)-1))</f>
        <v>0</v>
      </c>
      <c r="C24" s="151" t="n">
        <f aca="false">'Table4.D'!F18</f>
        <v>4.71</v>
      </c>
      <c r="D24" s="1096"/>
      <c r="E24" s="1096"/>
      <c r="F24" s="182" t="n">
        <f aca="true">SUM(OFFSET(CRF_Table4s2_Dyn11,1,0,ROWS(CRF_Table4s2_Dyn11)-1))</f>
        <v>0.16338497</v>
      </c>
    </row>
    <row r="25" s="1098" customFormat="true" ht="12" hidden="false" customHeight="false" outlineLevel="0" collapsed="false">
      <c r="A25" s="656" t="s">
        <v>838</v>
      </c>
      <c r="B25" s="156"/>
      <c r="C25" s="156" t="n">
        <v>4.71</v>
      </c>
      <c r="D25" s="1108"/>
      <c r="E25" s="1108"/>
      <c r="F25" s="157" t="n">
        <v>0.16338497</v>
      </c>
    </row>
    <row r="26" s="1098" customFormat="true" ht="12.75" hidden="false" customHeight="false" outlineLevel="0" collapsed="false">
      <c r="A26" s="656"/>
      <c r="B26" s="156"/>
      <c r="C26" s="156"/>
      <c r="D26" s="1108"/>
      <c r="E26" s="1108"/>
      <c r="F26" s="157"/>
    </row>
    <row r="27" s="1098" customFormat="true" ht="12.75" hidden="false" customHeight="false" outlineLevel="0" collapsed="false">
      <c r="A27" s="1109" t="s">
        <v>839</v>
      </c>
      <c r="B27" s="145" t="str">
        <f aca="false">'Table4.E'!I8</f>
        <v>NO</v>
      </c>
      <c r="C27" s="145" t="str">
        <f aca="false">'Table4.E'!J8</f>
        <v>NO</v>
      </c>
      <c r="D27" s="745"/>
      <c r="E27" s="745"/>
      <c r="F27" s="747"/>
    </row>
    <row r="28" s="1098" customFormat="true" ht="12" hidden="false" customHeight="false" outlineLevel="0" collapsed="false">
      <c r="A28" s="1095" t="s">
        <v>840</v>
      </c>
      <c r="B28" s="1110" t="s">
        <v>145</v>
      </c>
      <c r="C28" s="1110" t="s">
        <v>145</v>
      </c>
      <c r="D28" s="159" t="n">
        <f aca="false">SUM(D29:D33)</f>
        <v>0</v>
      </c>
      <c r="E28" s="159" t="n">
        <f aca="false">SUM(E29:E33)</f>
        <v>0</v>
      </c>
      <c r="F28" s="160" t="n">
        <f aca="false">SUM(F29:F33)</f>
        <v>0</v>
      </c>
    </row>
    <row r="29" customFormat="false" ht="12" hidden="false" customHeight="false" outlineLevel="0" collapsed="false">
      <c r="A29" s="781" t="s">
        <v>841</v>
      </c>
      <c r="B29" s="776" t="str">
        <f aca="false">'Table4.F'!J8</f>
        <v>NO</v>
      </c>
      <c r="C29" s="776" t="str">
        <f aca="false">'Table4.F'!K8</f>
        <v>NO</v>
      </c>
      <c r="D29" s="372"/>
      <c r="E29" s="372"/>
      <c r="F29" s="732"/>
    </row>
    <row r="30" customFormat="false" ht="12" hidden="false" customHeight="false" outlineLevel="0" collapsed="false">
      <c r="A30" s="781" t="s">
        <v>842</v>
      </c>
      <c r="B30" s="151" t="str">
        <f aca="false">'Table4.F'!J17</f>
        <v>NO</v>
      </c>
      <c r="C30" s="151" t="str">
        <f aca="false">'Table4.F'!K17</f>
        <v>NO</v>
      </c>
      <c r="D30" s="152"/>
      <c r="E30" s="152"/>
      <c r="F30" s="153"/>
    </row>
    <row r="31" customFormat="false" ht="12" hidden="false" customHeight="false" outlineLevel="0" collapsed="false">
      <c r="A31" s="781" t="s">
        <v>843</v>
      </c>
      <c r="B31" s="151" t="str">
        <f aca="false">'Table4.F'!J23</f>
        <v>NO</v>
      </c>
      <c r="C31" s="151" t="str">
        <f aca="false">'Table4.F'!K23</f>
        <v>NO</v>
      </c>
      <c r="D31" s="152"/>
      <c r="E31" s="152"/>
      <c r="F31" s="153"/>
    </row>
    <row r="32" customFormat="false" ht="12" hidden="false" customHeight="false" outlineLevel="0" collapsed="false">
      <c r="A32" s="781" t="s">
        <v>844</v>
      </c>
      <c r="B32" s="1111" t="s">
        <v>145</v>
      </c>
      <c r="C32" s="1111" t="s">
        <v>145</v>
      </c>
      <c r="D32" s="152"/>
      <c r="E32" s="152"/>
      <c r="F32" s="153"/>
    </row>
    <row r="33" s="1112" customFormat="true" ht="12" hidden="false" customHeight="false" outlineLevel="0" collapsed="false">
      <c r="A33" s="781" t="s">
        <v>845</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56"/>
      <c r="B34" s="156"/>
      <c r="C34" s="156"/>
      <c r="D34" s="156"/>
      <c r="E34" s="156"/>
      <c r="F34" s="157"/>
    </row>
    <row r="35" s="1098" customFormat="true" ht="12" hidden="false" customHeight="false" outlineLevel="0" collapsed="false">
      <c r="A35" s="1105" t="s">
        <v>846</v>
      </c>
      <c r="B35" s="1110" t="n">
        <f aca="true">SUM(OFFSET(CRF_Table4s2_Dyn30,1,0,ROWS(CRF_Table4s2_Dyn30)-1))</f>
        <v>0</v>
      </c>
      <c r="C35" s="1110" t="n">
        <f aca="true">SUM(OFFSET(CRF_Table4s2_Dyn31,1,0,ROWS(CRF_Table4s2_Dyn31)-1))</f>
        <v>0</v>
      </c>
      <c r="D35" s="1110" t="n">
        <f aca="true">SUM(OFFSET(CRF_Table4s2_Dyn32,1,0,ROWS(CRF_Table4s2_Dyn32)-1))</f>
        <v>0</v>
      </c>
      <c r="E35" s="1110" t="n">
        <f aca="true">SUM(OFFSET(CRF_Table4s2_Dyn33,1,0,ROWS(CRF_Table4s2_Dyn33)-1))</f>
        <v>0</v>
      </c>
      <c r="F35" s="1113" t="n">
        <f aca="true">SUM(OFFSET(CRF_Table4s2_Dyn34,1,0,ROWS(CRF_Table4s2_Dyn34)-1))</f>
        <v>0</v>
      </c>
    </row>
    <row r="36" customFormat="false" ht="12.75" hidden="false" customHeight="false" outlineLevel="0" collapsed="false">
      <c r="A36" s="656"/>
      <c r="B36" s="156"/>
      <c r="C36" s="156"/>
      <c r="D36" s="156"/>
      <c r="E36" s="156"/>
      <c r="F36" s="157"/>
    </row>
    <row r="37" s="1112" customFormat="true" ht="12.75" hidden="false" customHeight="false" outlineLevel="0" collapsed="false">
      <c r="A37" s="1114"/>
      <c r="B37" s="1115"/>
      <c r="C37" s="1115"/>
      <c r="D37" s="1115"/>
      <c r="E37" s="1115"/>
      <c r="F37" s="1115"/>
    </row>
    <row r="38" s="1112" customFormat="true" ht="13.5" hidden="false" customHeight="false" outlineLevel="0" collapsed="false">
      <c r="A38" s="1116" t="s">
        <v>847</v>
      </c>
      <c r="B38" s="1117"/>
      <c r="C38" s="1117"/>
      <c r="D38" s="1117"/>
      <c r="E38" s="1117"/>
      <c r="F38" s="1117"/>
    </row>
    <row r="39" customFormat="false" ht="12.75" hidden="false" customHeight="false" outlineLevel="0" collapsed="false">
      <c r="A39" s="1118" t="s">
        <v>848</v>
      </c>
      <c r="B39" s="1118"/>
      <c r="C39" s="1118"/>
      <c r="D39" s="1118"/>
      <c r="E39" s="1118"/>
      <c r="F39" s="1118"/>
    </row>
    <row r="40" customFormat="false" ht="13.5" hidden="false" customHeight="false" outlineLevel="0" collapsed="false">
      <c r="A40" s="1087" t="s">
        <v>849</v>
      </c>
    </row>
    <row r="41" customFormat="false" ht="12" hidden="false" customHeight="false" outlineLevel="0" collapsed="false">
      <c r="A41" s="1087" t="s">
        <v>850</v>
      </c>
    </row>
    <row r="43" customFormat="false" ht="13.5" hidden="false" customHeight="false" outlineLevel="0" collapsed="false">
      <c r="A43" s="1098" t="s">
        <v>851</v>
      </c>
    </row>
    <row r="44" customFormat="false" ht="12" hidden="false" customHeight="false" outlineLevel="0" collapsed="false">
      <c r="A44" s="1087" t="s">
        <v>852</v>
      </c>
    </row>
    <row r="45" customFormat="false" ht="12" hidden="false" customHeight="false" outlineLevel="0" collapsed="false">
      <c r="A45" s="1087" t="s">
        <v>85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19" width="34.49"/>
    <col collapsed="false" customWidth="true" hidden="false" outlineLevel="0" max="2" min="2" style="1119" width="23.82"/>
    <col collapsed="false" customWidth="true" hidden="false" outlineLevel="0" max="3" min="3" style="1119" width="16.99"/>
    <col collapsed="false" customWidth="true" hidden="false" outlineLevel="0" max="4" min="4" style="1119" width="15.16"/>
    <col collapsed="false" customWidth="true" hidden="false" outlineLevel="0" max="5" min="5" style="1119" width="21.15"/>
    <col collapsed="false" customWidth="true" hidden="false" outlineLevel="0" max="6" min="6" style="1119" width="2.82"/>
    <col collapsed="false" customWidth="true" hidden="false" outlineLevel="0" max="7" min="7" style="1119" width="17.32"/>
    <col collapsed="false" customWidth="true" hidden="false" outlineLevel="0" max="8" min="8" style="964" width="12.99"/>
    <col collapsed="false" customWidth="true" hidden="false" outlineLevel="0" max="9" min="9" style="1119" width="9.15"/>
    <col collapsed="false" customWidth="true" hidden="false" outlineLevel="0" max="10" min="10" style="1119" width="8.16"/>
    <col collapsed="false" customWidth="true" hidden="false" outlineLevel="0" max="11" min="11" style="1119" width="13.49"/>
    <col collapsed="false" customWidth="false" hidden="false" outlineLevel="0" max="257" min="12" style="1119" width="9.32"/>
  </cols>
  <sheetData>
    <row r="1" customFormat="false" ht="15.75" hidden="false" customHeight="false" outlineLevel="0" collapsed="false">
      <c r="A1" s="134" t="s">
        <v>854</v>
      </c>
      <c r="B1" s="0"/>
      <c r="C1" s="0"/>
      <c r="D1" s="0"/>
      <c r="E1" s="0"/>
      <c r="K1" s="6" t="str">
        <f aca="false">CRF_CountryName</f>
        <v>Netherlands</v>
      </c>
    </row>
    <row r="2" customFormat="false" ht="15.75" hidden="false" customHeight="false" outlineLevel="0" collapsed="false">
      <c r="A2" s="134" t="s">
        <v>855</v>
      </c>
      <c r="B2" s="751"/>
      <c r="C2" s="751"/>
      <c r="D2" s="751"/>
      <c r="E2" s="751"/>
      <c r="K2" s="6" t="n">
        <f aca="false">CRF_InventoryYear</f>
        <v>1995</v>
      </c>
    </row>
    <row r="3" customFormat="false" ht="15.75" hidden="false" customHeight="false" outlineLevel="0" collapsed="false">
      <c r="A3" s="134" t="s">
        <v>236</v>
      </c>
      <c r="B3" s="751"/>
      <c r="C3" s="751"/>
      <c r="D3" s="751"/>
      <c r="E3" s="751"/>
      <c r="K3" s="6" t="str">
        <f aca="false">CRF_Submission</f>
        <v>Submission 2002 v0.1</v>
      </c>
    </row>
    <row r="4" customFormat="false" ht="15.75" hidden="false" customHeight="false" outlineLevel="0" collapsed="false">
      <c r="A4" s="210"/>
      <c r="B4" s="751"/>
      <c r="C4" s="751"/>
      <c r="D4" s="751"/>
      <c r="E4" s="751"/>
    </row>
    <row r="5" customFormat="false" ht="16.5" hidden="false" customHeight="false" outlineLevel="0" collapsed="false">
      <c r="A5" s="210"/>
      <c r="B5" s="751"/>
      <c r="C5" s="751"/>
      <c r="D5" s="751"/>
      <c r="E5" s="751"/>
      <c r="G5" s="1120" t="s">
        <v>856</v>
      </c>
    </row>
    <row r="6" customFormat="false" ht="43.5" hidden="false" customHeight="true" outlineLevel="0" collapsed="false">
      <c r="A6" s="1121" t="s">
        <v>103</v>
      </c>
      <c r="B6" s="1122" t="s">
        <v>857</v>
      </c>
      <c r="C6" s="1122"/>
      <c r="D6" s="1122"/>
      <c r="E6" s="542" t="s">
        <v>489</v>
      </c>
      <c r="F6" s="1123"/>
      <c r="G6" s="1121" t="s">
        <v>858</v>
      </c>
      <c r="H6" s="1121"/>
      <c r="I6" s="1124" t="s">
        <v>809</v>
      </c>
      <c r="J6" s="1124" t="s">
        <v>810</v>
      </c>
      <c r="K6" s="1125" t="s">
        <v>859</v>
      </c>
      <c r="L6" s="1126"/>
      <c r="M6" s="1123"/>
    </row>
    <row r="7" customFormat="false" ht="24" hidden="false" customHeight="false" outlineLevel="0" collapsed="false">
      <c r="A7" s="1127"/>
      <c r="B7" s="1128" t="s">
        <v>860</v>
      </c>
      <c r="C7" s="1129" t="s">
        <v>861</v>
      </c>
      <c r="D7" s="1130" t="s">
        <v>862</v>
      </c>
      <c r="E7" s="1131" t="s">
        <v>427</v>
      </c>
      <c r="F7" s="1123"/>
      <c r="G7" s="1121"/>
      <c r="H7" s="1121"/>
      <c r="I7" s="1124"/>
      <c r="J7" s="1124"/>
      <c r="K7" s="1130"/>
      <c r="L7" s="1132"/>
      <c r="M7" s="1123"/>
    </row>
    <row r="8" customFormat="false" ht="14.25" hidden="false" customHeight="false" outlineLevel="0" collapsed="false">
      <c r="A8" s="1133"/>
      <c r="B8" s="1134" t="s">
        <v>863</v>
      </c>
      <c r="C8" s="1135" t="s">
        <v>864</v>
      </c>
      <c r="D8" s="1136" t="s">
        <v>325</v>
      </c>
      <c r="E8" s="1058" t="s">
        <v>865</v>
      </c>
      <c r="F8" s="1123"/>
      <c r="G8" s="1137" t="s">
        <v>866</v>
      </c>
      <c r="H8" s="1138"/>
      <c r="I8" s="1124"/>
      <c r="J8" s="1124"/>
      <c r="K8" s="1139"/>
      <c r="L8" s="1140"/>
      <c r="M8" s="1123"/>
    </row>
    <row r="9" customFormat="false" ht="13.5" hidden="false" customHeight="false" outlineLevel="0" collapsed="false">
      <c r="A9" s="1141" t="s">
        <v>808</v>
      </c>
      <c r="B9" s="1142"/>
      <c r="C9" s="1143"/>
      <c r="D9" s="643"/>
      <c r="E9" s="444" t="n">
        <f aca="false">IF(ISTEXT(B9),0,IF(B9=0,0,(1000*Table4s1!B9/B9)))</f>
        <v>0</v>
      </c>
      <c r="F9" s="1123"/>
      <c r="G9" s="548" t="s">
        <v>867</v>
      </c>
      <c r="H9" s="1144" t="s">
        <v>868</v>
      </c>
      <c r="I9" s="152"/>
      <c r="J9" s="152"/>
      <c r="K9" s="152"/>
      <c r="L9" s="532"/>
      <c r="M9" s="1123"/>
    </row>
    <row r="10" customFormat="false" ht="13.5" hidden="false" customHeight="false" outlineLevel="0" collapsed="false">
      <c r="A10" s="850" t="s">
        <v>869</v>
      </c>
      <c r="B10" s="1145" t="n">
        <v>3297.8</v>
      </c>
      <c r="C10" s="1146"/>
      <c r="D10" s="565"/>
      <c r="E10" s="375" t="n">
        <f aca="false">IF(ISTEXT(B10),0,IF(B10=0,0,(1000*Table4s1!B10/B10)))</f>
        <v>80.5112499241919</v>
      </c>
      <c r="F10" s="1123"/>
      <c r="G10" s="548" t="s">
        <v>870</v>
      </c>
      <c r="H10" s="1147"/>
      <c r="I10" s="152"/>
      <c r="J10" s="152"/>
      <c r="K10" s="152"/>
      <c r="L10" s="532"/>
      <c r="M10" s="1123"/>
    </row>
    <row r="11" customFormat="false" ht="12.75" hidden="false" customHeight="false" outlineLevel="0" collapsed="false">
      <c r="A11" s="850" t="s">
        <v>810</v>
      </c>
      <c r="B11" s="1148" t="n">
        <v>1356.4</v>
      </c>
      <c r="C11" s="1149"/>
      <c r="D11" s="565"/>
      <c r="E11" s="375" t="n">
        <f aca="false">IF(ISTEXT(B11),0,IF(B11=0,0,(1000*Table4s1!B11/B11)))</f>
        <v>54.4161014450015</v>
      </c>
      <c r="F11" s="1123"/>
      <c r="G11" s="548" t="s">
        <v>871</v>
      </c>
      <c r="H11" s="1144" t="s">
        <v>872</v>
      </c>
      <c r="I11" s="152"/>
      <c r="J11" s="152"/>
      <c r="K11" s="152"/>
      <c r="L11" s="532"/>
      <c r="M11" s="1123"/>
    </row>
    <row r="12" customFormat="false" ht="12.75" hidden="false" customHeight="false" outlineLevel="0" collapsed="false">
      <c r="A12" s="1150" t="s">
        <v>811</v>
      </c>
      <c r="B12" s="1151" t="s">
        <v>145</v>
      </c>
      <c r="C12" s="1146"/>
      <c r="D12" s="565"/>
      <c r="E12" s="375" t="n">
        <f aca="false">IF(ISTEXT(B12),0,IF(B12=0,0,(1000*Table4s1!B12/B12)))</f>
        <v>0</v>
      </c>
      <c r="F12" s="1123"/>
      <c r="G12" s="548" t="s">
        <v>873</v>
      </c>
      <c r="H12" s="1144" t="s">
        <v>874</v>
      </c>
      <c r="I12" s="152"/>
      <c r="J12" s="152"/>
      <c r="K12" s="152"/>
      <c r="L12" s="532"/>
      <c r="M12" s="1123"/>
    </row>
    <row r="13" customFormat="false" ht="12.75" hidden="false" customHeight="false" outlineLevel="0" collapsed="false">
      <c r="A13" s="1150" t="s">
        <v>812</v>
      </c>
      <c r="B13" s="1145" t="n">
        <v>1674.2</v>
      </c>
      <c r="C13" s="1146"/>
      <c r="D13" s="565"/>
      <c r="E13" s="375" t="n">
        <f aca="false">IF(ISTEXT(B13),0,IF(B13=0,0,(1000*Table4s1!B13/B13)))</f>
        <v>7.9978497192689</v>
      </c>
      <c r="F13" s="1123"/>
      <c r="G13" s="548" t="s">
        <v>875</v>
      </c>
      <c r="H13" s="1144" t="s">
        <v>325</v>
      </c>
      <c r="I13" s="152"/>
      <c r="J13" s="152"/>
      <c r="K13" s="152"/>
      <c r="L13" s="532"/>
      <c r="M13" s="1123"/>
    </row>
    <row r="14" customFormat="false" ht="12.75" hidden="false" customHeight="false" outlineLevel="0" collapsed="false">
      <c r="A14" s="1150" t="s">
        <v>813</v>
      </c>
      <c r="B14" s="1145" t="n">
        <v>76.1</v>
      </c>
      <c r="C14" s="1146"/>
      <c r="D14" s="565"/>
      <c r="E14" s="375" t="n">
        <f aca="false">IF(ISTEXT(B14),0,IF(B14=0,0,(1000*Table4s1!B14/B14)))</f>
        <v>8.01576872536137</v>
      </c>
      <c r="F14" s="1123"/>
      <c r="G14" s="1152" t="s">
        <v>876</v>
      </c>
      <c r="H14" s="1153"/>
      <c r="I14" s="156"/>
      <c r="J14" s="156"/>
      <c r="K14" s="156"/>
      <c r="L14" s="587"/>
      <c r="M14" s="1123"/>
    </row>
    <row r="15" customFormat="false" ht="13.5" hidden="false" customHeight="false" outlineLevel="0" collapsed="false">
      <c r="A15" s="1150" t="s">
        <v>814</v>
      </c>
      <c r="B15" s="1151" t="s">
        <v>145</v>
      </c>
      <c r="C15" s="1146"/>
      <c r="D15" s="565"/>
      <c r="E15" s="375" t="n">
        <f aca="false">IF(ISTEXT(B15),0,IF(B15=0,0,(1000*Table4s1!B15/B15)))</f>
        <v>0</v>
      </c>
      <c r="F15" s="1123"/>
      <c r="G15" s="1154" t="s">
        <v>877</v>
      </c>
      <c r="H15" s="1155" t="s">
        <v>325</v>
      </c>
      <c r="I15" s="421"/>
      <c r="J15" s="421"/>
      <c r="K15" s="421"/>
      <c r="L15" s="1156"/>
      <c r="M15" s="1123"/>
    </row>
    <row r="16" customFormat="false" ht="13.5" hidden="false" customHeight="false" outlineLevel="0" collapsed="false">
      <c r="A16" s="1150" t="s">
        <v>815</v>
      </c>
      <c r="B16" s="1145" t="n">
        <v>100</v>
      </c>
      <c r="C16" s="1146"/>
      <c r="D16" s="565"/>
      <c r="E16" s="375" t="n">
        <f aca="false">IF(ISTEXT(B16),0,IF(B16=0,0,(1000*Table4s1!B16/B16)))</f>
        <v>18</v>
      </c>
      <c r="F16" s="1123"/>
      <c r="H16" s="1157"/>
      <c r="I16" s="1157"/>
      <c r="J16" s="1157"/>
      <c r="K16" s="1157"/>
    </row>
    <row r="17" customFormat="false" ht="13.5" hidden="false" customHeight="false" outlineLevel="0" collapsed="false">
      <c r="A17" s="1150" t="s">
        <v>816</v>
      </c>
      <c r="B17" s="1151" t="s">
        <v>145</v>
      </c>
      <c r="C17" s="1146"/>
      <c r="D17" s="565"/>
      <c r="E17" s="375" t="n">
        <f aca="false">IF(ISTEXT(B17),0,IF(B17=0,0,(1000*Table4s1!B17/B17)))</f>
        <v>0</v>
      </c>
      <c r="F17" s="1123"/>
      <c r="G17" s="1158" t="s">
        <v>878</v>
      </c>
      <c r="H17" s="1157"/>
      <c r="I17" s="1157"/>
      <c r="J17" s="1157"/>
      <c r="K17" s="1157"/>
    </row>
    <row r="18" customFormat="false" ht="13.5" hidden="false" customHeight="false" outlineLevel="0" collapsed="false">
      <c r="A18" s="1150" t="s">
        <v>817</v>
      </c>
      <c r="B18" s="1145" t="n">
        <v>14397.5</v>
      </c>
      <c r="C18" s="1146"/>
      <c r="D18" s="565"/>
      <c r="E18" s="375" t="n">
        <f aca="false">IF(ISTEXT(B18),0,IF(B18=0,0,(1000*Table4s1!B18/B18)))</f>
        <v>1.50026046188574</v>
      </c>
      <c r="F18" s="1123"/>
      <c r="G18" s="1157" t="s">
        <v>879</v>
      </c>
      <c r="H18" s="1157"/>
      <c r="I18" s="1157"/>
      <c r="J18" s="1157"/>
      <c r="K18" s="1157"/>
    </row>
    <row r="19" customFormat="false" ht="13.5" hidden="false" customHeight="false" outlineLevel="0" collapsed="false">
      <c r="A19" s="1150" t="s">
        <v>818</v>
      </c>
      <c r="B19" s="1145" t="n">
        <v>91860.7</v>
      </c>
      <c r="C19" s="1146"/>
      <c r="D19" s="565"/>
      <c r="E19" s="375" t="e">
        <f aca="false">IF(ISTEXT(B19),0,IF(B19=0,0,(1000*Table4s1!B19/B19)))</f>
        <v>#VALUE!</v>
      </c>
      <c r="F19" s="1123"/>
      <c r="G19" s="1157" t="s">
        <v>880</v>
      </c>
      <c r="H19" s="1157"/>
      <c r="I19" s="1157"/>
      <c r="J19" s="1157"/>
      <c r="K19" s="1157"/>
    </row>
    <row r="20" customFormat="false" ht="14.25" hidden="false" customHeight="true" outlineLevel="0" collapsed="false">
      <c r="A20" s="1150" t="s">
        <v>881</v>
      </c>
      <c r="B20" s="392"/>
      <c r="C20" s="392"/>
      <c r="D20" s="392"/>
      <c r="E20" s="1159"/>
      <c r="F20" s="1123"/>
      <c r="G20" s="1158" t="s">
        <v>882</v>
      </c>
      <c r="H20" s="1157"/>
      <c r="I20" s="1157"/>
      <c r="J20" s="1157"/>
      <c r="K20" s="1157"/>
    </row>
    <row r="21" customFormat="false" ht="14.25" hidden="false" customHeight="false" outlineLevel="0" collapsed="false">
      <c r="A21" s="656"/>
      <c r="B21" s="1160"/>
      <c r="C21" s="1161"/>
      <c r="D21" s="587"/>
      <c r="E21" s="1162" t="n">
        <f aca="false">IF(ISTEXT(B21),0,IF(B21=0,0,(1000*Table4s1!B22/B21)))</f>
        <v>0</v>
      </c>
      <c r="F21" s="1123"/>
      <c r="G21" s="1158" t="s">
        <v>883</v>
      </c>
      <c r="H21" s="1163"/>
      <c r="I21" s="1163"/>
      <c r="J21" s="1163"/>
      <c r="K21" s="1163"/>
    </row>
    <row r="22" customFormat="false" ht="12.75" hidden="false" customHeight="false" outlineLevel="0" collapsed="false">
      <c r="A22" s="1164"/>
      <c r="B22" s="1164"/>
      <c r="C22" s="1164"/>
      <c r="D22" s="1164"/>
      <c r="E22" s="1164"/>
    </row>
    <row r="23" customFormat="false" ht="15.75" hidden="false" customHeight="false" outlineLevel="0" collapsed="false">
      <c r="A23" s="1165" t="s">
        <v>884</v>
      </c>
    </row>
    <row r="24" customFormat="false" ht="15.75" hidden="false" customHeight="false" outlineLevel="0" collapsed="false">
      <c r="A24" s="1165" t="s">
        <v>885</v>
      </c>
    </row>
    <row r="25" customFormat="false" ht="14.25" hidden="false" customHeight="false" outlineLevel="0" collapsed="false">
      <c r="A25" s="1119" t="s">
        <v>886</v>
      </c>
    </row>
    <row r="26" customFormat="false" ht="12.75" hidden="false" customHeight="false" outlineLevel="0" collapsed="false">
      <c r="A26" s="1119" t="s">
        <v>887</v>
      </c>
    </row>
    <row r="27" customFormat="false" ht="15.75" hidden="false" customHeight="false" outlineLevel="0" collapsed="false">
      <c r="A27" s="1165" t="s">
        <v>888</v>
      </c>
    </row>
    <row r="28" customFormat="false" ht="13.5" hidden="false" customHeight="false" outlineLevel="0" collapsed="false"/>
    <row r="29" customFormat="false" ht="12.75" hidden="false" customHeight="false" outlineLevel="0" collapsed="false">
      <c r="A29" s="1166" t="s">
        <v>482</v>
      </c>
      <c r="B29" s="1167"/>
      <c r="C29" s="1167"/>
      <c r="D29" s="1167"/>
      <c r="E29" s="1168"/>
    </row>
    <row r="30" customFormat="false" ht="12.75" hidden="false" customHeight="false" outlineLevel="0" collapsed="false">
      <c r="A30" s="1169"/>
      <c r="B30" s="453"/>
      <c r="C30" s="453"/>
      <c r="D30" s="453"/>
      <c r="E30" s="454"/>
    </row>
    <row r="31" customFormat="false" ht="12.75" hidden="false" customHeight="false" outlineLevel="0" collapsed="false">
      <c r="A31" s="455"/>
      <c r="B31" s="456"/>
      <c r="C31" s="456"/>
      <c r="D31" s="456"/>
      <c r="E31" s="457"/>
    </row>
    <row r="32" customFormat="false" ht="12.75" hidden="false" customHeight="false" outlineLevel="0" collapsed="false">
      <c r="A32" s="455"/>
      <c r="B32" s="456"/>
      <c r="C32" s="456"/>
      <c r="D32" s="456"/>
      <c r="E32" s="457"/>
    </row>
    <row r="33" customFormat="false" ht="12.75" hidden="false" customHeight="false" outlineLevel="0" collapsed="false">
      <c r="A33" s="455"/>
      <c r="B33" s="456"/>
      <c r="C33" s="456"/>
      <c r="D33" s="456"/>
      <c r="E33" s="457"/>
    </row>
    <row r="34" customFormat="false" ht="12.75" hidden="false" customHeight="false" outlineLevel="0" collapsed="false">
      <c r="A34" s="455"/>
      <c r="B34" s="456"/>
      <c r="C34" s="456"/>
      <c r="D34" s="456"/>
      <c r="E34" s="457"/>
    </row>
    <row r="35" customFormat="false" ht="12.75" hidden="false" customHeight="false" outlineLevel="0" collapsed="false">
      <c r="A35" s="455"/>
      <c r="B35" s="456"/>
      <c r="C35" s="456"/>
      <c r="D35" s="456"/>
      <c r="E35" s="457"/>
    </row>
    <row r="36" customFormat="false" ht="13.5" hidden="false" customHeight="false" outlineLevel="0" collapsed="false">
      <c r="A36" s="459"/>
      <c r="B36" s="460"/>
      <c r="C36" s="460"/>
      <c r="D36" s="460"/>
      <c r="E36" s="461"/>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32421875" defaultRowHeight="12.75" zeroHeight="false" outlineLevelRow="0" outlineLevelCol="0"/>
  <cols>
    <col collapsed="false" customWidth="true" hidden="false" outlineLevel="0" max="1" min="1" style="207" width="34.32"/>
    <col collapsed="false" customWidth="true" hidden="false" outlineLevel="0" max="2" min="2" style="207" width="14.15"/>
    <col collapsed="false" customWidth="true" hidden="false" outlineLevel="0" max="3" min="3" style="207" width="5.15"/>
    <col collapsed="false" customWidth="true" hidden="false" outlineLevel="0" max="4" min="4" style="207" width="5.32"/>
    <col collapsed="false" customWidth="true" hidden="false" outlineLevel="0" max="5" min="5" style="207" width="5.66"/>
    <col collapsed="false" customWidth="true" hidden="false" outlineLevel="0" max="6" min="6" style="207" width="9.99"/>
    <col collapsed="false" customWidth="true" hidden="false" outlineLevel="0" max="7" min="7" style="207" width="15.49"/>
    <col collapsed="false" customWidth="true" hidden="false" outlineLevel="0" max="8" min="8" style="207" width="19.32"/>
    <col collapsed="false" customWidth="true" hidden="false" outlineLevel="0" max="9" min="9" style="207" width="19.65"/>
    <col collapsed="false" customWidth="true" hidden="false" outlineLevel="0" max="10" min="10" style="207" width="3.32"/>
    <col collapsed="false" customWidth="true" hidden="false" outlineLevel="0" max="12" min="11" style="1119" width="4.32"/>
    <col collapsed="false" customWidth="true" hidden="false" outlineLevel="0" max="13" min="13" style="1119" width="8.83"/>
    <col collapsed="false" customWidth="true" hidden="false" outlineLevel="0" max="14" min="14" style="1119" width="6.49"/>
    <col collapsed="false" customWidth="true" hidden="false" outlineLevel="0" max="15" min="15" style="1119" width="6.15"/>
    <col collapsed="false" customWidth="true" hidden="false" outlineLevel="0" max="16" min="16" style="1119" width="6.49"/>
    <col collapsed="false" customWidth="true" hidden="false" outlineLevel="0" max="17" min="17" style="1119" width="6.66"/>
    <col collapsed="false" customWidth="true" hidden="false" outlineLevel="0" max="18" min="18" style="1119" width="7.16"/>
    <col collapsed="false" customWidth="true" hidden="false" outlineLevel="0" max="19" min="19" style="1119" width="6.82"/>
    <col collapsed="false" customWidth="true" hidden="false" outlineLevel="0" max="20" min="20" style="207" width="0.83"/>
    <col collapsed="false" customWidth="false" hidden="false" outlineLevel="0" max="257" min="21" style="207" width="9.32"/>
  </cols>
  <sheetData>
    <row r="1" customFormat="false" ht="15.75" hidden="false" customHeight="false" outlineLevel="0" collapsed="false">
      <c r="A1" s="134" t="s">
        <v>889</v>
      </c>
      <c r="B1" s="0"/>
      <c r="C1" s="0"/>
      <c r="D1" s="0"/>
      <c r="E1" s="0"/>
      <c r="F1" s="825"/>
      <c r="G1" s="825"/>
      <c r="H1" s="825"/>
      <c r="I1" s="825"/>
      <c r="J1" s="206"/>
      <c r="R1" s="6" t="str">
        <f aca="false">CRF_CountryName</f>
        <v>Netherlands</v>
      </c>
    </row>
    <row r="2" customFormat="false" ht="17.25" hidden="false" customHeight="false" outlineLevel="0" collapsed="false">
      <c r="A2" s="134" t="s">
        <v>890</v>
      </c>
      <c r="B2" s="825"/>
      <c r="C2" s="825"/>
      <c r="D2" s="825"/>
      <c r="E2" s="825"/>
      <c r="F2" s="825"/>
      <c r="G2" s="825"/>
      <c r="H2" s="825"/>
      <c r="I2" s="825"/>
      <c r="R2" s="6" t="n">
        <f aca="false">CRF_InventoryYear</f>
        <v>1995</v>
      </c>
    </row>
    <row r="3" customFormat="false" ht="15.75" hidden="false" customHeight="false" outlineLevel="0" collapsed="false">
      <c r="A3" s="134" t="s">
        <v>236</v>
      </c>
      <c r="B3" s="825"/>
      <c r="C3" s="825"/>
      <c r="D3" s="825"/>
      <c r="E3" s="825"/>
      <c r="F3" s="825"/>
      <c r="G3" s="825"/>
      <c r="H3" s="825"/>
      <c r="I3" s="825"/>
      <c r="R3" s="6" t="str">
        <f aca="false">CRF_Submission</f>
        <v>Submission 2002 v0.1</v>
      </c>
    </row>
    <row r="4" customFormat="false" ht="15.75" hidden="false" customHeight="false" outlineLevel="0" collapsed="false">
      <c r="A4" s="210"/>
      <c r="B4" s="825"/>
      <c r="C4" s="825"/>
      <c r="D4" s="825"/>
      <c r="E4" s="825"/>
      <c r="F4" s="825"/>
      <c r="G4" s="825"/>
      <c r="H4" s="825"/>
      <c r="I4" s="825"/>
      <c r="R4" s="172"/>
      <c r="S4" s="172"/>
    </row>
    <row r="5" customFormat="false" ht="16.5" hidden="false" customHeight="false" outlineLevel="0" collapsed="false">
      <c r="A5" s="210"/>
      <c r="B5" s="825"/>
      <c r="C5" s="825"/>
      <c r="D5" s="825"/>
      <c r="E5" s="825"/>
      <c r="F5" s="825"/>
      <c r="G5" s="825"/>
      <c r="H5" s="825"/>
      <c r="I5" s="825"/>
      <c r="J5" s="206"/>
      <c r="K5" s="1170" t="s">
        <v>891</v>
      </c>
      <c r="L5" s="1170"/>
      <c r="M5" s="1170"/>
      <c r="N5" s="1170"/>
      <c r="O5" s="1170"/>
      <c r="P5" s="1170"/>
      <c r="Q5" s="1170"/>
      <c r="R5" s="1170"/>
      <c r="S5" s="1170"/>
    </row>
    <row r="6" customFormat="false" ht="12" hidden="false" customHeight="true" outlineLevel="0" collapsed="false">
      <c r="A6" s="1171" t="s">
        <v>487</v>
      </c>
      <c r="B6" s="538" t="s">
        <v>892</v>
      </c>
      <c r="C6" s="538"/>
      <c r="D6" s="538"/>
      <c r="E6" s="538"/>
      <c r="F6" s="538"/>
      <c r="G6" s="538"/>
      <c r="H6" s="538"/>
      <c r="I6" s="1172" t="s">
        <v>489</v>
      </c>
      <c r="J6" s="1173"/>
      <c r="K6" s="1174" t="s">
        <v>893</v>
      </c>
      <c r="L6" s="1175" t="s">
        <v>894</v>
      </c>
      <c r="M6" s="1176" t="s">
        <v>895</v>
      </c>
      <c r="N6" s="1177" t="s">
        <v>896</v>
      </c>
      <c r="O6" s="1177"/>
      <c r="P6" s="1177"/>
      <c r="Q6" s="1177"/>
      <c r="R6" s="1177"/>
      <c r="S6" s="1177"/>
    </row>
    <row r="7" customFormat="false" ht="26.25" hidden="false" customHeight="true" outlineLevel="0" collapsed="false">
      <c r="A7" s="1127" t="s">
        <v>492</v>
      </c>
      <c r="B7" s="544" t="s">
        <v>897</v>
      </c>
      <c r="C7" s="1178" t="s">
        <v>898</v>
      </c>
      <c r="D7" s="1178"/>
      <c r="E7" s="1178"/>
      <c r="F7" s="544" t="s">
        <v>899</v>
      </c>
      <c r="G7" s="544" t="s">
        <v>900</v>
      </c>
      <c r="H7" s="544" t="s">
        <v>901</v>
      </c>
      <c r="I7" s="1172"/>
      <c r="J7" s="1173"/>
      <c r="K7" s="1174"/>
      <c r="L7" s="1175"/>
      <c r="M7" s="1176"/>
      <c r="N7" s="1179" t="s">
        <v>902</v>
      </c>
      <c r="O7" s="1180" t="s">
        <v>903</v>
      </c>
      <c r="P7" s="1180" t="s">
        <v>904</v>
      </c>
      <c r="Q7" s="1180" t="s">
        <v>905</v>
      </c>
      <c r="R7" s="1181" t="s">
        <v>906</v>
      </c>
      <c r="S7" s="1182" t="s">
        <v>768</v>
      </c>
    </row>
    <row r="8" customFormat="false" ht="54" hidden="false" customHeight="true" outlineLevel="0" collapsed="false">
      <c r="A8" s="1127"/>
      <c r="B8" s="544"/>
      <c r="C8" s="1183" t="s">
        <v>907</v>
      </c>
      <c r="D8" s="1183" t="s">
        <v>908</v>
      </c>
      <c r="E8" s="1183" t="s">
        <v>909</v>
      </c>
      <c r="F8" s="544"/>
      <c r="G8" s="544"/>
      <c r="H8" s="544"/>
      <c r="I8" s="1184" t="s">
        <v>427</v>
      </c>
      <c r="J8" s="1173"/>
      <c r="K8" s="1174"/>
      <c r="L8" s="1175"/>
      <c r="M8" s="1176"/>
      <c r="N8" s="1179"/>
      <c r="O8" s="1180"/>
      <c r="P8" s="1180"/>
      <c r="Q8" s="1180"/>
      <c r="R8" s="1181"/>
      <c r="S8" s="1182"/>
    </row>
    <row r="9" customFormat="false" ht="27.75" hidden="false" customHeight="true" outlineLevel="0" collapsed="false">
      <c r="A9" s="1185"/>
      <c r="B9" s="1186" t="s">
        <v>863</v>
      </c>
      <c r="C9" s="1187" t="s">
        <v>910</v>
      </c>
      <c r="D9" s="1187"/>
      <c r="E9" s="1187"/>
      <c r="F9" s="1134" t="s">
        <v>868</v>
      </c>
      <c r="G9" s="1134" t="s">
        <v>911</v>
      </c>
      <c r="H9" s="1134" t="s">
        <v>912</v>
      </c>
      <c r="I9" s="1058" t="s">
        <v>865</v>
      </c>
      <c r="J9" s="1173"/>
      <c r="K9" s="1174"/>
      <c r="L9" s="1175"/>
      <c r="M9" s="1176"/>
      <c r="N9" s="1179"/>
      <c r="O9" s="1180"/>
      <c r="P9" s="1180"/>
      <c r="Q9" s="1180"/>
      <c r="R9" s="1181"/>
      <c r="S9" s="1182"/>
    </row>
    <row r="10" customFormat="false" ht="17.1" hidden="false" customHeight="true" outlineLevel="0" collapsed="false">
      <c r="A10" s="1188" t="s">
        <v>808</v>
      </c>
      <c r="B10" s="1142"/>
      <c r="C10" s="1189"/>
      <c r="D10" s="1189"/>
      <c r="E10" s="1189"/>
      <c r="F10" s="1190"/>
      <c r="G10" s="1191"/>
      <c r="H10" s="1190"/>
      <c r="I10" s="444" t="n">
        <f aca="false">IF(ISTEXT(B10),0,IF(B10=0,0,(1000*Table4s1!B24/B10)))</f>
        <v>0</v>
      </c>
      <c r="J10" s="1173"/>
      <c r="K10" s="1192" t="s">
        <v>809</v>
      </c>
      <c r="L10" s="1193" t="s">
        <v>913</v>
      </c>
      <c r="M10" s="1194" t="s">
        <v>907</v>
      </c>
      <c r="N10" s="1195"/>
      <c r="O10" s="891"/>
      <c r="P10" s="891"/>
      <c r="Q10" s="891"/>
      <c r="R10" s="1196"/>
      <c r="S10" s="1197"/>
    </row>
    <row r="11" customFormat="false" ht="17.1" hidden="false" customHeight="true" outlineLevel="0" collapsed="false">
      <c r="A11" s="845" t="s">
        <v>914</v>
      </c>
      <c r="B11" s="1145" t="n">
        <v>3297.8</v>
      </c>
      <c r="C11" s="1198"/>
      <c r="D11" s="1198"/>
      <c r="E11" s="1198"/>
      <c r="F11" s="1199"/>
      <c r="G11" s="1200"/>
      <c r="H11" s="1199"/>
      <c r="I11" s="375" t="n">
        <f aca="false">IF(ISTEXT(B11),0,IF(B11=0,0,(1000*Table4s1!B25/B11)))</f>
        <v>7.16841530717448</v>
      </c>
      <c r="J11" s="1173"/>
      <c r="K11" s="1192"/>
      <c r="L11" s="1193"/>
      <c r="M11" s="1201" t="s">
        <v>908</v>
      </c>
      <c r="N11" s="1202"/>
      <c r="O11" s="1203"/>
      <c r="P11" s="1203"/>
      <c r="Q11" s="1203"/>
      <c r="R11" s="1204"/>
      <c r="S11" s="1205"/>
    </row>
    <row r="12" customFormat="false" ht="17.1" hidden="false" customHeight="true" outlineLevel="0" collapsed="false">
      <c r="A12" s="845" t="s">
        <v>810</v>
      </c>
      <c r="B12" s="1148" t="n">
        <v>1356.4</v>
      </c>
      <c r="C12" s="1198"/>
      <c r="D12" s="1198"/>
      <c r="E12" s="1198"/>
      <c r="F12" s="1199"/>
      <c r="G12" s="1200"/>
      <c r="H12" s="1199"/>
      <c r="I12" s="375" t="n">
        <f aca="false">IF(ISTEXT(B12),0,IF(B12=0,0,(1000*Table4s1!B26/B12)))</f>
        <v>13.1450899439693</v>
      </c>
      <c r="J12" s="1173"/>
      <c r="K12" s="1192"/>
      <c r="L12" s="1193"/>
      <c r="M12" s="1201" t="s">
        <v>909</v>
      </c>
      <c r="N12" s="1202"/>
      <c r="O12" s="1203"/>
      <c r="P12" s="1203"/>
      <c r="Q12" s="1203"/>
      <c r="R12" s="1204"/>
      <c r="S12" s="1205"/>
    </row>
    <row r="13" customFormat="false" ht="17.1" hidden="false" customHeight="true" outlineLevel="0" collapsed="false">
      <c r="A13" s="1206" t="s">
        <v>811</v>
      </c>
      <c r="B13" s="1151" t="s">
        <v>145</v>
      </c>
      <c r="C13" s="1198"/>
      <c r="D13" s="1198"/>
      <c r="E13" s="1198"/>
      <c r="F13" s="1199"/>
      <c r="G13" s="1200"/>
      <c r="H13" s="1199"/>
      <c r="I13" s="375" t="n">
        <f aca="false">IF(ISTEXT(B13),0,IF(B13=0,0,(1000*Table4s1!B27/B13)))</f>
        <v>0</v>
      </c>
      <c r="J13" s="1173"/>
      <c r="K13" s="1192"/>
      <c r="L13" s="1207" t="s">
        <v>915</v>
      </c>
      <c r="M13" s="1194" t="s">
        <v>907</v>
      </c>
      <c r="N13" s="1202"/>
      <c r="O13" s="1203"/>
      <c r="P13" s="1203"/>
      <c r="Q13" s="1203"/>
      <c r="R13" s="1204"/>
      <c r="S13" s="1205"/>
    </row>
    <row r="14" customFormat="false" ht="17.1" hidden="false" customHeight="true" outlineLevel="0" collapsed="false">
      <c r="A14" s="1206" t="s">
        <v>812</v>
      </c>
      <c r="B14" s="1145" t="n">
        <v>1674.2</v>
      </c>
      <c r="C14" s="1198"/>
      <c r="D14" s="1198"/>
      <c r="E14" s="1198"/>
      <c r="F14" s="1199"/>
      <c r="G14" s="1200"/>
      <c r="H14" s="1199"/>
      <c r="I14" s="375" t="n">
        <f aca="false">IF(ISTEXT(B14),0,IF(B14=0,0,(1000*Table4s1!B28/B14)))</f>
        <v>0.447975152311552</v>
      </c>
      <c r="J14" s="1173"/>
      <c r="K14" s="1192"/>
      <c r="L14" s="1207"/>
      <c r="M14" s="1201" t="s">
        <v>908</v>
      </c>
      <c r="N14" s="1202"/>
      <c r="O14" s="1203"/>
      <c r="P14" s="1203"/>
      <c r="Q14" s="1203"/>
      <c r="R14" s="1204"/>
      <c r="S14" s="1205"/>
    </row>
    <row r="15" customFormat="false" ht="17.1" hidden="false" customHeight="true" outlineLevel="0" collapsed="false">
      <c r="A15" s="1206" t="s">
        <v>813</v>
      </c>
      <c r="B15" s="1145" t="n">
        <v>76.1</v>
      </c>
      <c r="C15" s="1198"/>
      <c r="D15" s="1198"/>
      <c r="E15" s="1198"/>
      <c r="F15" s="1199"/>
      <c r="G15" s="1200"/>
      <c r="H15" s="1199"/>
      <c r="I15" s="375" t="n">
        <f aca="false">IF(ISTEXT(B15),0,IF(B15=0,0,(1000*Table4s1!B29/B15)))</f>
        <v>2.23390275952694</v>
      </c>
      <c r="J15" s="1173"/>
      <c r="K15" s="1192"/>
      <c r="L15" s="1207"/>
      <c r="M15" s="1201" t="s">
        <v>909</v>
      </c>
      <c r="N15" s="1208"/>
      <c r="O15" s="179"/>
      <c r="P15" s="179"/>
      <c r="Q15" s="179"/>
      <c r="R15" s="571"/>
      <c r="S15" s="180"/>
    </row>
    <row r="16" customFormat="false" ht="17.1" hidden="false" customHeight="true" outlineLevel="0" collapsed="false">
      <c r="A16" s="1206" t="s">
        <v>814</v>
      </c>
      <c r="B16" s="1151" t="s">
        <v>145</v>
      </c>
      <c r="C16" s="1198"/>
      <c r="D16" s="1198"/>
      <c r="E16" s="1198"/>
      <c r="F16" s="1199"/>
      <c r="G16" s="1200"/>
      <c r="H16" s="1199"/>
      <c r="I16" s="375" t="n">
        <f aca="false">IF(ISTEXT(B16),0,IF(B16=0,0,(1000*Table4s1!B30/B16)))</f>
        <v>0</v>
      </c>
      <c r="J16" s="1173"/>
      <c r="K16" s="1192" t="s">
        <v>810</v>
      </c>
      <c r="L16" s="1193" t="s">
        <v>913</v>
      </c>
      <c r="M16" s="1194" t="s">
        <v>907</v>
      </c>
      <c r="N16" s="1195"/>
      <c r="O16" s="891"/>
      <c r="P16" s="891"/>
      <c r="Q16" s="891"/>
      <c r="R16" s="1196"/>
      <c r="S16" s="1197"/>
    </row>
    <row r="17" customFormat="false" ht="17.1" hidden="false" customHeight="true" outlineLevel="0" collapsed="false">
      <c r="A17" s="1206" t="s">
        <v>815</v>
      </c>
      <c r="B17" s="1145" t="n">
        <v>100</v>
      </c>
      <c r="C17" s="1198"/>
      <c r="D17" s="1198"/>
      <c r="E17" s="1198"/>
      <c r="F17" s="1199"/>
      <c r="G17" s="1200"/>
      <c r="H17" s="1199"/>
      <c r="I17" s="375" t="e">
        <f aca="false">IF(ISTEXT(B17),0,IF(B17=0,0,(1000*Table4s1!B31/B17)))</f>
        <v>#VALUE!</v>
      </c>
      <c r="J17" s="1173"/>
      <c r="K17" s="1192"/>
      <c r="L17" s="1193"/>
      <c r="M17" s="1201" t="s">
        <v>908</v>
      </c>
      <c r="N17" s="1202"/>
      <c r="O17" s="1203"/>
      <c r="P17" s="1203"/>
      <c r="Q17" s="1203"/>
      <c r="R17" s="1204"/>
      <c r="S17" s="1205"/>
    </row>
    <row r="18" customFormat="false" ht="17.1" hidden="false" customHeight="true" outlineLevel="0" collapsed="false">
      <c r="A18" s="1206" t="s">
        <v>816</v>
      </c>
      <c r="B18" s="1151" t="s">
        <v>145</v>
      </c>
      <c r="C18" s="1198"/>
      <c r="D18" s="1198"/>
      <c r="E18" s="1198"/>
      <c r="F18" s="1199"/>
      <c r="G18" s="1200"/>
      <c r="H18" s="1199"/>
      <c r="I18" s="375" t="n">
        <f aca="false">IF(ISTEXT(B18),0,IF(B18=0,0,(1000*Table4s1!B32/B18)))</f>
        <v>0</v>
      </c>
      <c r="J18" s="1173"/>
      <c r="K18" s="1192"/>
      <c r="L18" s="1193"/>
      <c r="M18" s="1201" t="s">
        <v>909</v>
      </c>
      <c r="N18" s="1202"/>
      <c r="O18" s="1203"/>
      <c r="P18" s="1203"/>
      <c r="Q18" s="1203"/>
      <c r="R18" s="1204"/>
      <c r="S18" s="1205"/>
    </row>
    <row r="19" customFormat="false" ht="17.1" hidden="false" customHeight="true" outlineLevel="0" collapsed="false">
      <c r="A19" s="1206" t="s">
        <v>817</v>
      </c>
      <c r="B19" s="1145" t="n">
        <v>14397.5</v>
      </c>
      <c r="C19" s="1198"/>
      <c r="D19" s="1198"/>
      <c r="E19" s="1198"/>
      <c r="F19" s="1199"/>
      <c r="G19" s="1200"/>
      <c r="H19" s="1199"/>
      <c r="I19" s="375" t="n">
        <f aca="false">IF(ISTEXT(B19),0,IF(B19=0,0,(1000*Table4s1!B33/B19)))</f>
        <v>3.37419690918562</v>
      </c>
      <c r="J19" s="1173"/>
      <c r="K19" s="1192"/>
      <c r="L19" s="1207" t="s">
        <v>915</v>
      </c>
      <c r="M19" s="1194" t="s">
        <v>907</v>
      </c>
      <c r="N19" s="1202"/>
      <c r="O19" s="1203"/>
      <c r="P19" s="1203"/>
      <c r="Q19" s="1203"/>
      <c r="R19" s="1204"/>
      <c r="S19" s="1205"/>
    </row>
    <row r="20" customFormat="false" ht="17.1" hidden="false" customHeight="true" outlineLevel="0" collapsed="false">
      <c r="A20" s="1209" t="s">
        <v>818</v>
      </c>
      <c r="B20" s="1145" t="n">
        <v>91860.7</v>
      </c>
      <c r="C20" s="1198"/>
      <c r="D20" s="1198"/>
      <c r="E20" s="1198"/>
      <c r="F20" s="1199"/>
      <c r="G20" s="1200"/>
      <c r="H20" s="1199"/>
      <c r="I20" s="375" t="n">
        <f aca="false">IF(ISTEXT(B20),0,IF(B20=0,0,(1000*Table4s1!B34/B20)))</f>
        <v>0.101784549867354</v>
      </c>
      <c r="J20" s="1173"/>
      <c r="K20" s="1192"/>
      <c r="L20" s="1207"/>
      <c r="M20" s="1201" t="s">
        <v>908</v>
      </c>
      <c r="N20" s="1202"/>
      <c r="O20" s="1203"/>
      <c r="P20" s="1203"/>
      <c r="Q20" s="1203"/>
      <c r="R20" s="1204"/>
      <c r="S20" s="1205"/>
    </row>
    <row r="21" customFormat="false" ht="17.1" hidden="false" customHeight="true" outlineLevel="0" collapsed="false">
      <c r="A21" s="1210"/>
      <c r="B21" s="1210"/>
      <c r="C21" s="1210"/>
      <c r="D21" s="1210"/>
      <c r="E21" s="1210"/>
      <c r="F21" s="1210"/>
      <c r="G21" s="1210"/>
      <c r="H21" s="1210"/>
      <c r="I21" s="1210"/>
      <c r="J21" s="1173"/>
      <c r="K21" s="1192"/>
      <c r="L21" s="1207"/>
      <c r="M21" s="1201" t="s">
        <v>909</v>
      </c>
      <c r="N21" s="1208"/>
      <c r="O21" s="179"/>
      <c r="P21" s="179"/>
      <c r="Q21" s="179"/>
      <c r="R21" s="571"/>
      <c r="S21" s="180"/>
    </row>
    <row r="22" customFormat="false" ht="17.1" hidden="false" customHeight="true" outlineLevel="0" collapsed="false">
      <c r="A22" s="1158" t="s">
        <v>916</v>
      </c>
      <c r="B22" s="1157"/>
      <c r="C22" s="1157"/>
      <c r="D22" s="1157"/>
      <c r="E22" s="1157"/>
      <c r="F22" s="1157"/>
      <c r="G22" s="1157"/>
      <c r="H22" s="1157"/>
      <c r="I22" s="1157"/>
      <c r="J22" s="1173"/>
      <c r="K22" s="1192" t="s">
        <v>917</v>
      </c>
      <c r="L22" s="1193" t="s">
        <v>913</v>
      </c>
      <c r="M22" s="1194" t="s">
        <v>907</v>
      </c>
      <c r="N22" s="1195"/>
      <c r="O22" s="891"/>
      <c r="P22" s="891"/>
      <c r="Q22" s="891"/>
      <c r="R22" s="1196"/>
      <c r="S22" s="1197"/>
    </row>
    <row r="23" customFormat="false" ht="17.1" hidden="false" customHeight="true" outlineLevel="0" collapsed="false">
      <c r="A23" s="1211" t="s">
        <v>918</v>
      </c>
      <c r="B23" s="1211"/>
      <c r="C23" s="1211"/>
      <c r="D23" s="1211"/>
      <c r="E23" s="1211"/>
      <c r="F23" s="1211"/>
      <c r="G23" s="1211"/>
      <c r="H23" s="1211"/>
      <c r="I23" s="1211"/>
      <c r="J23" s="1173"/>
      <c r="K23" s="1192"/>
      <c r="L23" s="1193"/>
      <c r="M23" s="1201" t="s">
        <v>908</v>
      </c>
      <c r="N23" s="1202"/>
      <c r="O23" s="1203"/>
      <c r="P23" s="1203"/>
      <c r="Q23" s="1203"/>
      <c r="R23" s="1204"/>
      <c r="S23" s="1205"/>
    </row>
    <row r="24" customFormat="false" ht="17.1" hidden="false" customHeight="true" outlineLevel="0" collapsed="false">
      <c r="A24" s="1212" t="s">
        <v>919</v>
      </c>
      <c r="B24" s="1212"/>
      <c r="C24" s="1212"/>
      <c r="D24" s="1212"/>
      <c r="E24" s="1212"/>
      <c r="F24" s="1212"/>
      <c r="G24" s="1212"/>
      <c r="H24" s="1212"/>
      <c r="I24" s="1212"/>
      <c r="J24" s="1173"/>
      <c r="K24" s="1192"/>
      <c r="L24" s="1193"/>
      <c r="M24" s="1201" t="s">
        <v>909</v>
      </c>
      <c r="N24" s="1202"/>
      <c r="O24" s="1203"/>
      <c r="P24" s="1203"/>
      <c r="Q24" s="1203"/>
      <c r="R24" s="1204"/>
      <c r="S24" s="1205"/>
    </row>
    <row r="25" customFormat="false" ht="17.1" hidden="false" customHeight="true" outlineLevel="0" collapsed="false">
      <c r="A25" s="1213" t="s">
        <v>920</v>
      </c>
      <c r="J25" s="1173"/>
      <c r="K25" s="1192"/>
      <c r="L25" s="1207" t="s">
        <v>915</v>
      </c>
      <c r="M25" s="1194" t="s">
        <v>907</v>
      </c>
      <c r="N25" s="1202"/>
      <c r="O25" s="1203"/>
      <c r="P25" s="1203"/>
      <c r="Q25" s="1203"/>
      <c r="R25" s="1204"/>
      <c r="S25" s="1205"/>
    </row>
    <row r="26" customFormat="false" ht="17.1" hidden="false" customHeight="true" outlineLevel="0" collapsed="false">
      <c r="A26" s="1214" t="s">
        <v>921</v>
      </c>
      <c r="B26" s="1214"/>
      <c r="C26" s="1214"/>
      <c r="D26" s="1214"/>
      <c r="E26" s="1214"/>
      <c r="F26" s="1214"/>
      <c r="G26" s="1214"/>
      <c r="H26" s="1214"/>
      <c r="I26" s="1214"/>
      <c r="J26" s="1173"/>
      <c r="K26" s="1192"/>
      <c r="L26" s="1207"/>
      <c r="M26" s="1201" t="s">
        <v>908</v>
      </c>
      <c r="N26" s="1202"/>
      <c r="O26" s="1203"/>
      <c r="P26" s="1203"/>
      <c r="Q26" s="1203"/>
      <c r="R26" s="1204"/>
      <c r="S26" s="1205"/>
    </row>
    <row r="27" customFormat="false" ht="17.1" hidden="false" customHeight="true" outlineLevel="0" collapsed="false">
      <c r="A27" s="1215" t="s">
        <v>922</v>
      </c>
      <c r="B27" s="1215"/>
      <c r="C27" s="1215"/>
      <c r="D27" s="1215"/>
      <c r="E27" s="1215"/>
      <c r="F27" s="1214"/>
      <c r="G27" s="1214"/>
      <c r="H27" s="1214"/>
      <c r="I27" s="1214"/>
      <c r="J27" s="1173"/>
      <c r="K27" s="1192"/>
      <c r="L27" s="1207"/>
      <c r="M27" s="1216" t="s">
        <v>909</v>
      </c>
      <c r="N27" s="1208"/>
      <c r="O27" s="179"/>
      <c r="P27" s="179"/>
      <c r="Q27" s="179"/>
      <c r="R27" s="571"/>
      <c r="S27" s="180"/>
    </row>
    <row r="28" customFormat="false" ht="14.25" hidden="false" customHeight="false" outlineLevel="0" collapsed="false">
      <c r="A28" s="291"/>
      <c r="B28" s="291"/>
      <c r="C28" s="291"/>
      <c r="D28" s="291"/>
      <c r="E28" s="291"/>
      <c r="F28" s="291"/>
      <c r="G28" s="291"/>
      <c r="H28" s="291"/>
      <c r="I28" s="291"/>
      <c r="J28" s="1173"/>
      <c r="K28" s="871" t="s">
        <v>923</v>
      </c>
      <c r="L28" s="207"/>
      <c r="M28" s="207"/>
      <c r="N28" s="207"/>
      <c r="O28" s="207"/>
      <c r="P28" s="207"/>
      <c r="Q28" s="207"/>
      <c r="R28" s="207"/>
      <c r="S28" s="207"/>
    </row>
    <row r="29" customFormat="false" ht="13.5" hidden="false" customHeight="false" outlineLevel="0" collapsed="false">
      <c r="A29" s="1217" t="s">
        <v>220</v>
      </c>
      <c r="B29" s="908"/>
      <c r="C29" s="908"/>
      <c r="D29" s="908"/>
      <c r="E29" s="908"/>
      <c r="F29" s="908"/>
      <c r="G29" s="908"/>
      <c r="H29" s="908"/>
      <c r="I29" s="909"/>
      <c r="J29" s="1173"/>
      <c r="K29" s="1218" t="s">
        <v>924</v>
      </c>
      <c r="L29" s="566"/>
      <c r="M29" s="566"/>
      <c r="N29" s="566"/>
      <c r="O29" s="566"/>
      <c r="P29" s="566"/>
      <c r="Q29" s="566"/>
      <c r="R29" s="566"/>
      <c r="S29" s="566"/>
    </row>
    <row r="30" customFormat="false" ht="13.5" hidden="false" customHeight="false" outlineLevel="0" collapsed="false">
      <c r="A30" s="698"/>
      <c r="B30" s="453"/>
      <c r="C30" s="453"/>
      <c r="D30" s="453"/>
      <c r="E30" s="453"/>
      <c r="F30" s="453"/>
      <c r="G30" s="453"/>
      <c r="H30" s="453"/>
      <c r="I30" s="454"/>
      <c r="J30" s="1173"/>
      <c r="K30" s="566" t="s">
        <v>925</v>
      </c>
      <c r="L30" s="566"/>
      <c r="M30" s="566"/>
      <c r="N30" s="566"/>
      <c r="O30" s="566"/>
      <c r="P30" s="566"/>
      <c r="Q30" s="566"/>
      <c r="R30" s="566"/>
      <c r="S30" s="566"/>
    </row>
    <row r="31" customFormat="false" ht="14.25" hidden="false" customHeight="true" outlineLevel="0" collapsed="false">
      <c r="A31" s="455"/>
      <c r="B31" s="456"/>
      <c r="C31" s="456"/>
      <c r="D31" s="456"/>
      <c r="E31" s="456"/>
      <c r="F31" s="456"/>
      <c r="G31" s="456"/>
      <c r="H31" s="456"/>
      <c r="I31" s="457"/>
      <c r="J31" s="1173"/>
      <c r="K31" s="566" t="s">
        <v>926</v>
      </c>
      <c r="L31" s="566"/>
      <c r="M31" s="566"/>
      <c r="N31" s="566"/>
      <c r="O31" s="566"/>
      <c r="P31" s="566"/>
      <c r="Q31" s="566"/>
      <c r="R31" s="566"/>
      <c r="S31" s="566"/>
    </row>
    <row r="32" customFormat="false" ht="13.5" hidden="false" customHeight="false" outlineLevel="0" collapsed="false">
      <c r="A32" s="459"/>
      <c r="B32" s="460"/>
      <c r="C32" s="460"/>
      <c r="D32" s="460"/>
      <c r="E32" s="460"/>
      <c r="F32" s="460"/>
      <c r="G32" s="460"/>
      <c r="H32" s="460"/>
      <c r="I32" s="461"/>
      <c r="J32" s="1173"/>
      <c r="K32" s="207" t="s">
        <v>927</v>
      </c>
    </row>
    <row r="33" customFormat="false" ht="12.75" hidden="false" customHeight="false" outlineLevel="0" collapsed="false">
      <c r="A33" s="870"/>
      <c r="B33" s="870"/>
      <c r="C33" s="870"/>
      <c r="D33" s="870"/>
      <c r="E33" s="870"/>
      <c r="F33" s="870"/>
      <c r="G33" s="870"/>
      <c r="H33" s="870"/>
      <c r="I33" s="87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H2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1</v>
      </c>
      <c r="H1" s="135" t="str">
        <f aca="false">CRF_CountryName</f>
        <v>Netherlands</v>
      </c>
    </row>
    <row r="2" customFormat="false" ht="15.75" hidden="false" customHeight="false" outlineLevel="0" collapsed="false">
      <c r="A2" s="134" t="s">
        <v>102</v>
      </c>
      <c r="H2" s="135" t="n">
        <f aca="false">CRF_InventoryYear</f>
        <v>1995</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3</v>
      </c>
      <c r="B5" s="137" t="s">
        <v>104</v>
      </c>
      <c r="C5" s="137" t="s">
        <v>105</v>
      </c>
      <c r="D5" s="137" t="s">
        <v>106</v>
      </c>
      <c r="E5" s="137" t="s">
        <v>107</v>
      </c>
      <c r="F5" s="137" t="s">
        <v>108</v>
      </c>
      <c r="G5" s="137" t="s">
        <v>109</v>
      </c>
      <c r="H5" s="138" t="s">
        <v>110</v>
      </c>
    </row>
    <row r="6" customFormat="false" ht="12.75" hidden="false" customHeight="false" outlineLevel="0" collapsed="false">
      <c r="A6" s="139"/>
      <c r="B6" s="140" t="s">
        <v>111</v>
      </c>
      <c r="C6" s="140"/>
      <c r="D6" s="140"/>
      <c r="E6" s="140"/>
      <c r="F6" s="140"/>
      <c r="G6" s="140"/>
      <c r="H6" s="140"/>
    </row>
    <row r="7" customFormat="false" ht="13.5" hidden="false" customHeight="false" outlineLevel="0" collapsed="false">
      <c r="A7" s="141" t="s">
        <v>112</v>
      </c>
      <c r="B7" s="142" t="n">
        <f aca="false">SUM(B8,Table1s2!B16)</f>
        <v>171103.086277324</v>
      </c>
      <c r="C7" s="142" t="n">
        <f aca="false">SUM(C8,Table1s2!C16)</f>
        <v>206.972198293285</v>
      </c>
      <c r="D7" s="142" t="n">
        <f aca="false">SUM(D8,Table1s2!D16)</f>
        <v>2.65426250203159</v>
      </c>
      <c r="E7" s="142" t="n">
        <f aca="false">SUM(E8,Table1s2!E16)</f>
        <v>481.417030026565</v>
      </c>
      <c r="F7" s="142" t="n">
        <f aca="false">SUM(F8,Table1s2!F16)</f>
        <v>858.483542695385</v>
      </c>
      <c r="G7" s="142" t="n">
        <f aca="false">SUM(G8,Table1s2!G16)</f>
        <v>213.842932691529</v>
      </c>
      <c r="H7" s="143" t="n">
        <f aca="false">SUM(H8,Table1s2!H16)</f>
        <v>137.368863951507</v>
      </c>
    </row>
    <row r="8" customFormat="false" ht="12.75" hidden="false" customHeight="false" outlineLevel="0" collapsed="false">
      <c r="A8" s="144" t="s">
        <v>113</v>
      </c>
      <c r="B8" s="145" t="n">
        <f aca="false">SUM(B9,B13,B22,Table1s2!B7,Table1s2!B11)</f>
        <v>170299.997031324</v>
      </c>
      <c r="C8" s="145" t="n">
        <f aca="false">SUM(C9,C13,C22,Table1s2!C7,Table1s2!C11)</f>
        <v>36.6621758432847</v>
      </c>
      <c r="D8" s="145" t="n">
        <f aca="false">SUM(D9,D13,D22,Table1s2!D7,Table1s2!D11)</f>
        <v>2.65426250203159</v>
      </c>
      <c r="E8" s="145" t="n">
        <f aca="false">SUM(E9,E13,E22,Table1s2!E7,Table1s2!E11)</f>
        <v>480.848800058715</v>
      </c>
      <c r="F8" s="145" t="n">
        <f aca="false">SUM(F9,F13,F22,Table1s2!F7,Table1s2!F11)</f>
        <v>850.535933695385</v>
      </c>
      <c r="G8" s="145" t="n">
        <f aca="false">SUM(G9,G13,G22,Table1s2!G7,Table1s2!G11)</f>
        <v>172.204530341529</v>
      </c>
      <c r="H8" s="146" t="n">
        <f aca="false">SUM(H9,H13,H22,Table1s2!H7,Table1s2!H11)</f>
        <v>128.510810951507</v>
      </c>
    </row>
    <row r="9" customFormat="false" ht="12" hidden="false" customHeight="false" outlineLevel="0" collapsed="false">
      <c r="A9" s="147" t="s">
        <v>114</v>
      </c>
      <c r="B9" s="148" t="n">
        <f aca="false">SUM(B10:B12)</f>
        <v>56589.353781634</v>
      </c>
      <c r="C9" s="148" t="n">
        <f aca="false">SUM(C10:C12)</f>
        <v>4.84018298228317</v>
      </c>
      <c r="D9" s="148" t="n">
        <f aca="false">SUM(D10:D12)</f>
        <v>0.485299511097522</v>
      </c>
      <c r="E9" s="148" t="n">
        <f aca="false">SUM(E10:E12)</f>
        <v>75.8132700577396</v>
      </c>
      <c r="F9" s="148" t="n">
        <f aca="false">SUM(F10:F12)</f>
        <v>16.2207324951889</v>
      </c>
      <c r="G9" s="148" t="n">
        <f aca="false">SUM(G10:G12)</f>
        <v>4.94376351777447</v>
      </c>
      <c r="H9" s="149" t="n">
        <f aca="false">SUM(H10:H12)</f>
        <v>66.3402598183497</v>
      </c>
    </row>
    <row r="10" customFormat="false" ht="12" hidden="false" customHeight="false" outlineLevel="0" collapsed="false">
      <c r="A10" s="150" t="s">
        <v>115</v>
      </c>
      <c r="B10" s="151" t="n">
        <f aca="false">'Table1.A(a)s1'!H20</f>
        <v>45230.00938732</v>
      </c>
      <c r="C10" s="151" t="n">
        <f aca="false">'Table1.A(a)s1'!I20</f>
        <v>0.70762428650853</v>
      </c>
      <c r="D10" s="151" t="n">
        <f aca="false">'Table1.A(a)s1'!J20</f>
        <v>0.416742654286267</v>
      </c>
      <c r="E10" s="152" t="n">
        <v>57.110039638689</v>
      </c>
      <c r="F10" s="152" t="n">
        <v>7.24764323759105</v>
      </c>
      <c r="G10" s="152" t="n">
        <v>0.694496096790701</v>
      </c>
      <c r="H10" s="153" t="n">
        <v>16.8030526972</v>
      </c>
    </row>
    <row r="11" customFormat="false" ht="12" hidden="false" customHeight="false" outlineLevel="0" collapsed="false">
      <c r="A11" s="150" t="s">
        <v>116</v>
      </c>
      <c r="B11" s="151" t="n">
        <f aca="false">'Table1.A(a)s1'!H26</f>
        <v>9778.742925314</v>
      </c>
      <c r="C11" s="151" t="n">
        <f aca="false">'Table1.A(a)s1'!I26</f>
        <v>0.53413904817464</v>
      </c>
      <c r="D11" s="151" t="n">
        <f aca="false">'Table1.A(a)s1'!J26</f>
        <v>0.0631798145621</v>
      </c>
      <c r="E11" s="152" t="n">
        <v>15.0755776490506</v>
      </c>
      <c r="F11" s="152" t="n">
        <v>0.979393399597865</v>
      </c>
      <c r="G11" s="152" t="n">
        <v>1.00069241258377</v>
      </c>
      <c r="H11" s="153" t="n">
        <v>48.9916193619497</v>
      </c>
    </row>
    <row r="12" customFormat="false" ht="12.75" hidden="false" customHeight="false" outlineLevel="0" collapsed="false">
      <c r="A12" s="154" t="s">
        <v>117</v>
      </c>
      <c r="B12" s="155" t="n">
        <f aca="false">'Table1.A(a)s1'!H32</f>
        <v>1580.601469</v>
      </c>
      <c r="C12" s="155" t="n">
        <f aca="false">'Table1.A(a)s1'!I32</f>
        <v>3.5984196476</v>
      </c>
      <c r="D12" s="155" t="n">
        <f aca="false">'Table1.A(a)s1'!J32</f>
        <v>0.005377042249155</v>
      </c>
      <c r="E12" s="156" t="n">
        <v>3.62765277</v>
      </c>
      <c r="F12" s="156" t="n">
        <v>7.993695858</v>
      </c>
      <c r="G12" s="156" t="n">
        <v>3.2485750084</v>
      </c>
      <c r="H12" s="157" t="n">
        <v>0.5455877592</v>
      </c>
    </row>
    <row r="13" customFormat="false" ht="12" hidden="false" customHeight="false" outlineLevel="0" collapsed="false">
      <c r="A13" s="158" t="s">
        <v>118</v>
      </c>
      <c r="B13" s="159" t="n">
        <f aca="false">SUM(B14:B19)</f>
        <v>43083.8277759587</v>
      </c>
      <c r="C13" s="159" t="n">
        <f aca="false">SUM(C14:C19)</f>
        <v>5.06273843605286</v>
      </c>
      <c r="D13" s="159" t="n">
        <f aca="false">SUM(D14:D19)</f>
        <v>0.126629515352403</v>
      </c>
      <c r="E13" s="159" t="n">
        <f aca="false">SUM(E14:E19)</f>
        <v>60.7039848432471</v>
      </c>
      <c r="F13" s="159" t="n">
        <f aca="false">SUM(F14:F19)</f>
        <v>180.803605020088</v>
      </c>
      <c r="G13" s="159" t="n">
        <f aca="false">SUM(G14:G19)</f>
        <v>3.86712761627005</v>
      </c>
      <c r="H13" s="160" t="n">
        <f aca="false">SUM(H14:H19)</f>
        <v>26.8374663295441</v>
      </c>
    </row>
    <row r="14" customFormat="false" ht="12" hidden="false" customHeight="false" outlineLevel="0" collapsed="false">
      <c r="A14" s="150" t="s">
        <v>119</v>
      </c>
      <c r="B14" s="161" t="n">
        <f aca="false">'Table1.A(a)s2'!H14</f>
        <v>6539.64351601483</v>
      </c>
      <c r="C14" s="161" t="n">
        <f aca="false">'Table1.A(a)s2'!I14</f>
        <v>0.7370274902</v>
      </c>
      <c r="D14" s="161" t="n">
        <f aca="false">'Table1.A(a)s2'!J14</f>
        <v>0.0157208696606154</v>
      </c>
      <c r="E14" s="152" t="n">
        <v>8.94910427929724</v>
      </c>
      <c r="F14" s="152" t="n">
        <v>115.7489311416</v>
      </c>
      <c r="G14" s="152" t="n">
        <v>0.97793135</v>
      </c>
      <c r="H14" s="153" t="n">
        <v>11.31680261304</v>
      </c>
    </row>
    <row r="15" customFormat="false" ht="12" hidden="false" customHeight="false" outlineLevel="0" collapsed="false">
      <c r="A15" s="150" t="s">
        <v>120</v>
      </c>
      <c r="B15" s="161" t="n">
        <f aca="false">'Table1.A(a)s2'!H20</f>
        <v>202.5574417331</v>
      </c>
      <c r="C15" s="161" t="n">
        <f aca="false">'Table1.A(a)s2'!I20</f>
        <v>0.0171213449673333</v>
      </c>
      <c r="D15" s="161" t="n">
        <f aca="false">'Table1.A(a)s2'!J20</f>
        <v>0.000372053432608665</v>
      </c>
      <c r="E15" s="152" t="n">
        <v>0.517198515919715</v>
      </c>
      <c r="F15" s="152" t="n">
        <v>2.52136808583539</v>
      </c>
      <c r="G15" s="152" t="n">
        <v>0.00683112997822223</v>
      </c>
      <c r="H15" s="153" t="n">
        <v>0.163551852006</v>
      </c>
    </row>
    <row r="16" customFormat="false" ht="12" hidden="false" customHeight="false" outlineLevel="0" collapsed="false">
      <c r="A16" s="150" t="s">
        <v>121</v>
      </c>
      <c r="B16" s="161" t="n">
        <f aca="false">'Table1.A(a)s2'!H26</f>
        <v>25130.27140147</v>
      </c>
      <c r="C16" s="161" t="n">
        <f aca="false">'Table1.A(a)s2'!I26</f>
        <v>2.9892887677018</v>
      </c>
      <c r="D16" s="161" t="n">
        <f aca="false">'Table1.A(a)s2'!J26</f>
        <v>0.08018721323778</v>
      </c>
      <c r="E16" s="152" t="n">
        <v>28.3725507095293</v>
      </c>
      <c r="F16" s="152" t="n">
        <v>34.7639619187494</v>
      </c>
      <c r="G16" s="152" t="n">
        <v>1.39478215971742</v>
      </c>
      <c r="H16" s="153" t="n">
        <v>11.4556204303164</v>
      </c>
    </row>
    <row r="17" customFormat="false" ht="12" hidden="false" customHeight="false" outlineLevel="0" collapsed="false">
      <c r="A17" s="150" t="s">
        <v>122</v>
      </c>
      <c r="B17" s="161" t="n">
        <f aca="false">'Table1.A(a)s2'!H32</f>
        <v>1976.45219058978</v>
      </c>
      <c r="C17" s="161" t="n">
        <f aca="false">'Table1.A(a)s2'!I32</f>
        <v>0.305724052369222</v>
      </c>
      <c r="D17" s="161" t="n">
        <f aca="false">'Table1.A(a)s2'!J32</f>
        <v>0.00421033921991</v>
      </c>
      <c r="E17" s="152" t="n">
        <v>2.63723572892381</v>
      </c>
      <c r="F17" s="152" t="n">
        <v>1.60570586726192</v>
      </c>
      <c r="G17" s="152" t="n">
        <v>0.204712656411939</v>
      </c>
      <c r="H17" s="153" t="n">
        <v>0.078523796379644</v>
      </c>
    </row>
    <row r="18" customFormat="false" ht="12" hidden="false" customHeight="false" outlineLevel="0" collapsed="false">
      <c r="A18" s="150" t="s">
        <v>123</v>
      </c>
      <c r="B18" s="161" t="n">
        <f aca="false">'Table1.A(a)s2'!H38</f>
        <v>4447.99234816633</v>
      </c>
      <c r="C18" s="161" t="n">
        <f aca="false">'Table1.A(a)s2'!I38</f>
        <v>0.499906822414995</v>
      </c>
      <c r="D18" s="161" t="n">
        <f aca="false">'Table1.A(a)s2'!J38</f>
        <v>0.0102396679468115</v>
      </c>
      <c r="E18" s="152" t="n">
        <v>7.20526175889042</v>
      </c>
      <c r="F18" s="152" t="n">
        <v>7.28297829826538</v>
      </c>
      <c r="G18" s="152" t="n">
        <v>0.36647405457927</v>
      </c>
      <c r="H18" s="153" t="n">
        <v>1.18612984888971</v>
      </c>
    </row>
    <row r="19" customFormat="false" ht="12" hidden="false" customHeight="false" outlineLevel="0" collapsed="false">
      <c r="A19" s="150" t="s">
        <v>124</v>
      </c>
      <c r="B19" s="161" t="n">
        <f aca="false">'Table1.A(a)s2'!H44</f>
        <v>4786.91087798464</v>
      </c>
      <c r="C19" s="161" t="n">
        <f aca="false">'Table1.A(a)s2'!I44</f>
        <v>0.513669958399509</v>
      </c>
      <c r="D19" s="161" t="n">
        <f aca="false">'Table1.A(a)s2'!J44</f>
        <v>0.0158993718546771</v>
      </c>
      <c r="E19" s="161" t="n">
        <f aca="true">SUM(OFFSET(CRF_Table1s1_Dyn10,1,0,ROWS(CRF_Table1s1_Dyn10)-1))</f>
        <v>13.0226338506866</v>
      </c>
      <c r="F19" s="161" t="n">
        <f aca="true">SUM(OFFSET(CRF_Table1s1_Dyn11,1,0,ROWS(CRF_Table1s1_Dyn11)-1))</f>
        <v>18.8806597083762</v>
      </c>
      <c r="G19" s="161" t="n">
        <f aca="true">SUM(OFFSET(CRF_Table1s1_Dyn12,1,0,ROWS(CRF_Table1s1_Dyn12)-1))</f>
        <v>0.9163962655832</v>
      </c>
      <c r="H19" s="162" t="n">
        <f aca="true">SUM(OFFSET(CRF_Table1s1_Dyn13,1,0,ROWS(CRF_Table1s1_Dyn13)-1))</f>
        <v>2.63683778891229</v>
      </c>
    </row>
    <row r="20" s="165" customFormat="true" ht="12" hidden="false" customHeight="false" outlineLevel="0" collapsed="false">
      <c r="A20" s="163" t="s">
        <v>125</v>
      </c>
      <c r="B20" s="164"/>
      <c r="C20" s="164"/>
      <c r="D20" s="156"/>
      <c r="E20" s="156" t="n">
        <v>13.0226338506866</v>
      </c>
      <c r="F20" s="156" t="n">
        <v>18.8806597083762</v>
      </c>
      <c r="G20" s="156" t="n">
        <v>0.9163962655832</v>
      </c>
      <c r="H20" s="157" t="n">
        <v>2.63683778891229</v>
      </c>
    </row>
    <row r="21" s="165" customFormat="true" ht="12.75" hidden="false" customHeight="false" outlineLevel="0" collapsed="false">
      <c r="A21" s="163"/>
      <c r="B21" s="164"/>
      <c r="C21" s="164"/>
      <c r="D21" s="156"/>
      <c r="E21" s="156"/>
      <c r="F21" s="156"/>
      <c r="G21" s="156"/>
      <c r="H21" s="157"/>
    </row>
    <row r="22" customFormat="false" ht="12" hidden="false" customHeight="false" outlineLevel="0" collapsed="false">
      <c r="A22" s="158" t="s">
        <v>126</v>
      </c>
      <c r="B22" s="159" t="n">
        <f aca="false">SUM(B23:B27)</f>
        <v>32129.9197105029</v>
      </c>
      <c r="C22" s="159" t="n">
        <f aca="false">SUM(C23:C27)</f>
        <v>6.18467975227209</v>
      </c>
      <c r="D22" s="159" t="n">
        <f aca="false">SUM(D23:D27)</f>
        <v>1.95291283145285</v>
      </c>
      <c r="E22" s="159" t="n">
        <f aca="false">SUM(E23:E27)</f>
        <v>304.385107214272</v>
      </c>
      <c r="F22" s="159" t="n">
        <f aca="false">SUM(F23:F27)</f>
        <v>589.598880744121</v>
      </c>
      <c r="G22" s="159" t="n">
        <f aca="false">SUM(G23:G27)</f>
        <v>150.010501786107</v>
      </c>
      <c r="H22" s="160" t="n">
        <f aca="false">SUM(H23:H27)</f>
        <v>29.5209946096205</v>
      </c>
    </row>
    <row r="23" customFormat="false" ht="12" hidden="false" customHeight="false" outlineLevel="0" collapsed="false">
      <c r="A23" s="150" t="s">
        <v>127</v>
      </c>
      <c r="B23" s="161" t="n">
        <f aca="false">'Table1.A(a)s3'!H15</f>
        <v>346.1295</v>
      </c>
      <c r="C23" s="161" t="n">
        <f aca="false">'Table1.A(a)s3'!I15</f>
        <v>0.0247763328897434</v>
      </c>
      <c r="D23" s="161" t="n">
        <f aca="false">'Table1.A(a)s3'!J15</f>
        <v>0.0224668581822322</v>
      </c>
      <c r="E23" s="152" t="n">
        <v>2.42503852668992</v>
      </c>
      <c r="F23" s="152" t="n">
        <v>5.39907984791973</v>
      </c>
      <c r="G23" s="152" t="n">
        <v>1.03952251562235</v>
      </c>
      <c r="H23" s="153" t="n">
        <v>0.188042594973977</v>
      </c>
    </row>
    <row r="24" customFormat="false" ht="12" hidden="false" customHeight="false" outlineLevel="0" collapsed="false">
      <c r="A24" s="150" t="s">
        <v>128</v>
      </c>
      <c r="B24" s="161" t="n">
        <f aca="false">'Table1.A(a)s3'!H18</f>
        <v>28395.8654184184</v>
      </c>
      <c r="C24" s="161" t="n">
        <f aca="false">'Table1.A(a)s3'!I18</f>
        <v>5.81468265991022</v>
      </c>
      <c r="D24" s="161" t="n">
        <f aca="false">'Table1.A(a)s3'!J18</f>
        <v>1.84375631312482</v>
      </c>
      <c r="E24" s="152" t="n">
        <v>207.935976410609</v>
      </c>
      <c r="F24" s="152" t="n">
        <v>547.001379197363</v>
      </c>
      <c r="G24" s="152" t="n">
        <v>137.270654528724</v>
      </c>
      <c r="H24" s="153" t="n">
        <v>12.1732504449283</v>
      </c>
    </row>
    <row r="25" customFormat="false" ht="12" hidden="false" customHeight="false" outlineLevel="0" collapsed="false">
      <c r="A25" s="150" t="s">
        <v>129</v>
      </c>
      <c r="B25" s="161" t="n">
        <f aca="false">'Table1.A(a)s3'!H25</f>
        <v>92.54517888</v>
      </c>
      <c r="C25" s="161" t="n">
        <f aca="false">'Table1.A(a)s3'!I25</f>
        <v>0.00386985984</v>
      </c>
      <c r="D25" s="161" t="n">
        <f aca="false">'Table1.A(a)s3'!J25</f>
        <v>0.00236544</v>
      </c>
      <c r="E25" s="152" t="n">
        <v>1.50323712</v>
      </c>
      <c r="F25" s="152" t="n">
        <v>0.31578624</v>
      </c>
      <c r="G25" s="152" t="n">
        <v>0.09287663616</v>
      </c>
      <c r="H25" s="153" t="n">
        <v>0.10112256</v>
      </c>
    </row>
    <row r="26" customFormat="false" ht="12" hidden="false" customHeight="false" outlineLevel="0" collapsed="false">
      <c r="A26" s="150" t="s">
        <v>130</v>
      </c>
      <c r="B26" s="161" t="n">
        <f aca="false">'Table1.A(a)s3'!H30</f>
        <v>919.5445</v>
      </c>
      <c r="C26" s="161" t="n">
        <f aca="false">'Table1.A(a)s3'!I30</f>
        <v>0.0377297989031079</v>
      </c>
      <c r="D26" s="161" t="n">
        <f aca="false">'Table1.A(a)s3'!J30</f>
        <v>0.0236</v>
      </c>
      <c r="E26" s="152" t="n">
        <v>54.5682175658459</v>
      </c>
      <c r="F26" s="152" t="n">
        <v>14.1110529041623</v>
      </c>
      <c r="G26" s="152" t="n">
        <v>4.32054168810409</v>
      </c>
      <c r="H26" s="153" t="n">
        <v>14.4626185984851</v>
      </c>
    </row>
    <row r="27" customFormat="false" ht="12" hidden="false" customHeight="false" outlineLevel="0" collapsed="false">
      <c r="A27" s="150" t="s">
        <v>131</v>
      </c>
      <c r="B27" s="161" t="n">
        <f aca="false">'Table1.A(a)s3'!H36</f>
        <v>2375.83511320457</v>
      </c>
      <c r="C27" s="161" t="n">
        <f aca="false">'Table1.A(a)s3'!I36</f>
        <v>0.303621100729019</v>
      </c>
      <c r="D27" s="161" t="n">
        <f aca="false">'Table1.A(a)s3'!J36</f>
        <v>0.0607242201458037</v>
      </c>
      <c r="E27" s="161" t="n">
        <f aca="true">SUM(OFFSET(CRF_Table1s1_Dyn20,1,0,ROWS(CRF_Table1s1_Dyn20)-1))</f>
        <v>37.9526375911273</v>
      </c>
      <c r="F27" s="161" t="n">
        <f aca="true">SUM(OFFSET(CRF_Table1s1_Dyn21,1,0,ROWS(CRF_Table1s1_Dyn21)-1))</f>
        <v>22.7715825546764</v>
      </c>
      <c r="G27" s="161" t="n">
        <f aca="true">SUM(OFFSET(CRF_Table1s1_Dyn22,1,0,ROWS(CRF_Table1s1_Dyn22)-1))</f>
        <v>7.28690641749645</v>
      </c>
      <c r="H27" s="162" t="n">
        <f aca="true">SUM(OFFSET(CRF_Table1s1_Dyn23,1,0,ROWS(CRF_Table1s1_Dyn23)-1))</f>
        <v>2.59596041123311</v>
      </c>
    </row>
    <row r="28" customFormat="false" ht="12" hidden="false" customHeight="false" outlineLevel="0" collapsed="false">
      <c r="A28" s="163" t="s">
        <v>125</v>
      </c>
      <c r="B28" s="156"/>
      <c r="C28" s="156"/>
      <c r="D28" s="156"/>
      <c r="E28" s="156" t="n">
        <v>37.9526375911273</v>
      </c>
      <c r="F28" s="156" t="n">
        <v>22.7715825546764</v>
      </c>
      <c r="G28" s="156" t="n">
        <v>7.28690641749645</v>
      </c>
      <c r="H28" s="157" t="n">
        <v>2.59596041123311</v>
      </c>
    </row>
    <row r="29" customFormat="false" ht="12.75" hidden="false" customHeight="false" outlineLevel="0" collapsed="false">
      <c r="A29" s="163"/>
      <c r="B29" s="156"/>
      <c r="C29" s="156"/>
      <c r="D29" s="156"/>
      <c r="E29" s="156"/>
      <c r="F29" s="156"/>
      <c r="G29" s="156"/>
      <c r="H29" s="157"/>
    </row>
    <row r="30" customFormat="false" ht="12" hidden="false" customHeight="false" outlineLevel="0" collapsed="false">
      <c r="A30" s="166"/>
      <c r="B30" s="166"/>
      <c r="C30" s="166"/>
      <c r="D30" s="166"/>
      <c r="E30" s="166"/>
      <c r="F30" s="166"/>
      <c r="G30" s="166"/>
      <c r="H30" s="166"/>
    </row>
    <row r="47" customFormat="false" ht="12" hidden="false" customHeight="false" outlineLevel="0" collapsed="false">
      <c r="A47" s="0" t="s">
        <v>13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1119" width="34.15"/>
    <col collapsed="false" customWidth="true" hidden="false" outlineLevel="0" max="2" min="2" style="1119" width="13.99"/>
    <col collapsed="false" customWidth="true" hidden="false" outlineLevel="0" max="3" min="3" style="1119" width="16.66"/>
    <col collapsed="false" customWidth="true" hidden="false" outlineLevel="0" max="4" min="4" style="1119" width="12.99"/>
    <col collapsed="false" customWidth="true" hidden="false" outlineLevel="0" max="5" min="5" style="1119" width="13.32"/>
    <col collapsed="false" customWidth="true" hidden="false" outlineLevel="0" max="6" min="6" style="1119" width="13.66"/>
    <col collapsed="false" customWidth="true" hidden="false" outlineLevel="0" max="7" min="7" style="1119" width="12.49"/>
    <col collapsed="false" customWidth="true" hidden="false" outlineLevel="0" max="8" min="8" style="1119" width="14.66"/>
    <col collapsed="false" customWidth="true" hidden="false" outlineLevel="0" max="9" min="9" style="1119" width="17.49"/>
    <col collapsed="false" customWidth="true" hidden="false" outlineLevel="0" max="10" min="10" style="1119" width="27.99"/>
    <col collapsed="false" customWidth="true" hidden="false" outlineLevel="0" max="11" min="11" style="1119" width="11.49"/>
    <col collapsed="false" customWidth="false" hidden="false" outlineLevel="0" max="257" min="12" style="1119" width="9.32"/>
  </cols>
  <sheetData>
    <row r="1" s="1117" customFormat="true" ht="15.75" hidden="false" customHeight="false" outlineLevel="0" collapsed="false">
      <c r="A1" s="134" t="s">
        <v>928</v>
      </c>
      <c r="B1" s="0"/>
      <c r="C1" s="0"/>
      <c r="D1" s="0"/>
      <c r="E1" s="0"/>
      <c r="F1" s="1112"/>
      <c r="G1" s="1112"/>
      <c r="H1" s="1112"/>
      <c r="I1" s="1112"/>
      <c r="J1" s="1112"/>
      <c r="K1" s="6" t="str">
        <f aca="false">CRF_CountryName</f>
        <v>Netherlands</v>
      </c>
    </row>
    <row r="2" s="1117" customFormat="true" ht="17.25" hidden="false" customHeight="false" outlineLevel="0" collapsed="false">
      <c r="A2" s="134" t="s">
        <v>929</v>
      </c>
      <c r="B2" s="1112"/>
      <c r="C2" s="1112"/>
      <c r="D2" s="1112"/>
      <c r="E2" s="1112"/>
      <c r="F2" s="1112"/>
      <c r="G2" s="1112"/>
      <c r="H2" s="1112"/>
      <c r="I2" s="1112"/>
      <c r="K2" s="6" t="n">
        <f aca="false">CRF_InventoryYear</f>
        <v>1995</v>
      </c>
    </row>
    <row r="3" s="1117" customFormat="true" ht="15.75" hidden="false" customHeight="false" outlineLevel="0" collapsed="false">
      <c r="A3" s="134" t="s">
        <v>236</v>
      </c>
      <c r="B3" s="1112"/>
      <c r="C3" s="1112"/>
      <c r="D3" s="1112"/>
      <c r="E3" s="1112"/>
      <c r="F3" s="1112"/>
      <c r="G3" s="1112"/>
      <c r="H3" s="1112"/>
      <c r="I3" s="1112"/>
      <c r="K3" s="6" t="str">
        <f aca="false">CRF_Submission</f>
        <v>Submission 2002 v0.1</v>
      </c>
    </row>
    <row r="4" s="1117" customFormat="true" ht="16.5" hidden="false" customHeight="false" outlineLevel="0" collapsed="false">
      <c r="A4" s="1089"/>
      <c r="B4" s="1112"/>
      <c r="C4" s="1112"/>
      <c r="D4" s="1112"/>
      <c r="E4" s="1112"/>
      <c r="F4" s="1112"/>
      <c r="G4" s="1112"/>
      <c r="H4" s="1112"/>
      <c r="I4" s="1112"/>
      <c r="J4" s="1112"/>
      <c r="K4" s="1112"/>
    </row>
    <row r="5" customFormat="false" ht="12.75" hidden="false" customHeight="false" outlineLevel="0" collapsed="false">
      <c r="A5" s="432" t="s">
        <v>487</v>
      </c>
      <c r="B5" s="1012" t="s">
        <v>930</v>
      </c>
      <c r="C5" s="1012"/>
      <c r="D5" s="1012"/>
      <c r="E5" s="1012"/>
      <c r="F5" s="1012"/>
      <c r="G5" s="1012"/>
      <c r="H5" s="1012"/>
      <c r="I5" s="1012"/>
      <c r="J5" s="540" t="s">
        <v>489</v>
      </c>
      <c r="K5" s="540"/>
    </row>
    <row r="6" customFormat="false" ht="26.25" hidden="false" customHeight="true" outlineLevel="0" collapsed="false">
      <c r="A6" s="1127" t="s">
        <v>492</v>
      </c>
      <c r="B6" s="1130" t="s">
        <v>931</v>
      </c>
      <c r="C6" s="1130" t="s">
        <v>932</v>
      </c>
      <c r="D6" s="1219" t="s">
        <v>933</v>
      </c>
      <c r="E6" s="1219"/>
      <c r="F6" s="1219"/>
      <c r="G6" s="1219"/>
      <c r="H6" s="1219"/>
      <c r="I6" s="1219"/>
      <c r="J6" s="1220" t="s">
        <v>934</v>
      </c>
      <c r="K6" s="1220"/>
    </row>
    <row r="7" customFormat="false" ht="48.75" hidden="false" customHeight="true" outlineLevel="0" collapsed="false">
      <c r="A7" s="1221"/>
      <c r="B7" s="831" t="s">
        <v>935</v>
      </c>
      <c r="C7" s="1054" t="s">
        <v>936</v>
      </c>
      <c r="D7" s="972" t="s">
        <v>902</v>
      </c>
      <c r="E7" s="972" t="s">
        <v>937</v>
      </c>
      <c r="F7" s="972" t="s">
        <v>904</v>
      </c>
      <c r="G7" s="972" t="s">
        <v>905</v>
      </c>
      <c r="H7" s="1222" t="s">
        <v>938</v>
      </c>
      <c r="I7" s="1223" t="s">
        <v>768</v>
      </c>
      <c r="J7" s="1224" t="s">
        <v>939</v>
      </c>
      <c r="K7" s="1224"/>
    </row>
    <row r="8" customFormat="false" ht="13.5" hidden="false" customHeight="false" outlineLevel="0" collapsed="false">
      <c r="A8" s="1141" t="s">
        <v>940</v>
      </c>
      <c r="B8" s="1142"/>
      <c r="C8" s="1225"/>
      <c r="D8" s="1225"/>
      <c r="E8" s="1225"/>
      <c r="F8" s="1225"/>
      <c r="G8" s="1225"/>
      <c r="H8" s="1225"/>
      <c r="I8" s="1226"/>
      <c r="J8" s="1227" t="s">
        <v>902</v>
      </c>
      <c r="K8" s="1228" t="n">
        <f aca="false">IF(ISTEXT(D15),0,IF(D15=0,0,1000000*Table4s2!C8/(D15*(44/28))))</f>
        <v>0</v>
      </c>
    </row>
    <row r="9" customFormat="false" ht="12.75" hidden="false" customHeight="false" outlineLevel="0" collapsed="false">
      <c r="A9" s="1150" t="s">
        <v>809</v>
      </c>
      <c r="B9" s="1229"/>
      <c r="C9" s="1200"/>
      <c r="D9" s="1200"/>
      <c r="E9" s="1200"/>
      <c r="F9" s="1200"/>
      <c r="G9" s="1200"/>
      <c r="H9" s="1200"/>
      <c r="I9" s="1230"/>
      <c r="J9" s="1231" t="s">
        <v>937</v>
      </c>
      <c r="K9" s="1232" t="n">
        <f aca="false">IF(ISTEXT(E15),0,IF(E15=0,0,1000000*Table4s2!C9/(E15*(44/28))))</f>
        <v>0</v>
      </c>
    </row>
    <row r="10" customFormat="false" ht="12.75" hidden="false" customHeight="false" outlineLevel="0" collapsed="false">
      <c r="A10" s="1150" t="s">
        <v>941</v>
      </c>
      <c r="B10" s="1229"/>
      <c r="C10" s="1200"/>
      <c r="D10" s="1200"/>
      <c r="E10" s="1200"/>
      <c r="F10" s="1200"/>
      <c r="G10" s="1200"/>
      <c r="H10" s="1200"/>
      <c r="I10" s="1230"/>
      <c r="J10" s="1231" t="s">
        <v>905</v>
      </c>
      <c r="K10" s="1233" t="n">
        <f aca="false">IF(ISTEXT(G15),0,IF(G15=0,0,1000000*Table4s2!C10/(G15*(44/28))))</f>
        <v>0</v>
      </c>
    </row>
    <row r="11" customFormat="false" ht="13.5" hidden="false" customHeight="false" outlineLevel="0" collapsed="false">
      <c r="A11" s="1150" t="s">
        <v>917</v>
      </c>
      <c r="B11" s="1229"/>
      <c r="C11" s="1200"/>
      <c r="D11" s="1200"/>
      <c r="E11" s="1200"/>
      <c r="F11" s="1200"/>
      <c r="G11" s="1200"/>
      <c r="H11" s="1200"/>
      <c r="I11" s="1230"/>
      <c r="J11" s="1234" t="s">
        <v>768</v>
      </c>
      <c r="K11" s="1235" t="n">
        <f aca="false">IF(ISTEXT(I15),0,IF(I15=0,0,1000000*Table4s2!C11/(I15*(44/28))))</f>
        <v>0.00109031972889347</v>
      </c>
    </row>
    <row r="12" customFormat="false" ht="12.75" hidden="false" customHeight="false" outlineLevel="0" collapsed="false">
      <c r="A12" s="1150" t="s">
        <v>942</v>
      </c>
      <c r="B12" s="1229"/>
      <c r="C12" s="1200"/>
      <c r="D12" s="1200"/>
      <c r="E12" s="1200"/>
      <c r="F12" s="1200"/>
      <c r="G12" s="1200"/>
      <c r="H12" s="1200"/>
      <c r="I12" s="1236"/>
      <c r="J12" s="0"/>
      <c r="K12" s="0"/>
    </row>
    <row r="13" customFormat="false" ht="12.75" hidden="false" customHeight="false" outlineLevel="0" collapsed="false">
      <c r="A13" s="1237" t="s">
        <v>365</v>
      </c>
      <c r="B13" s="1238"/>
      <c r="C13" s="1238"/>
      <c r="D13" s="392"/>
      <c r="E13" s="392"/>
      <c r="F13" s="392"/>
      <c r="G13" s="392"/>
      <c r="H13" s="392"/>
      <c r="I13" s="1239"/>
      <c r="J13" s="0"/>
      <c r="K13" s="0"/>
    </row>
    <row r="14" customFormat="false" ht="12.75" hidden="false" customHeight="false" outlineLevel="0" collapsed="false">
      <c r="A14" s="882" t="s">
        <v>943</v>
      </c>
      <c r="B14" s="1229"/>
      <c r="C14" s="1200"/>
      <c r="D14" s="1198"/>
      <c r="E14" s="1200"/>
      <c r="F14" s="1200"/>
      <c r="G14" s="1200"/>
      <c r="H14" s="1200"/>
      <c r="I14" s="1236" t="n">
        <v>431900000</v>
      </c>
      <c r="J14" s="0"/>
      <c r="K14" s="0"/>
    </row>
    <row r="15" customFormat="false" ht="15" hidden="false" customHeight="false" outlineLevel="0" collapsed="false">
      <c r="A15" s="1240" t="s">
        <v>944</v>
      </c>
      <c r="B15" s="1241"/>
      <c r="C15" s="1241"/>
      <c r="D15" s="1242" t="n">
        <f aca="false">SUM(D8:D14)</f>
        <v>0</v>
      </c>
      <c r="E15" s="1242" t="n">
        <f aca="false">SUM(E8:E14)</f>
        <v>0</v>
      </c>
      <c r="F15" s="1242" t="n">
        <f aca="false">SUM(F8:F14)</f>
        <v>0</v>
      </c>
      <c r="G15" s="1242" t="n">
        <f aca="false">SUM(G8:G14)</f>
        <v>0</v>
      </c>
      <c r="H15" s="1242" t="n">
        <f aca="false">SUM(H8:H14)</f>
        <v>0</v>
      </c>
      <c r="I15" s="1243" t="n">
        <f aca="false">SUM(I8:I14)</f>
        <v>431900000</v>
      </c>
      <c r="J15" s="0"/>
      <c r="K15" s="0"/>
    </row>
    <row r="16" customFormat="false" ht="12.75" hidden="false" customHeight="false" outlineLevel="0" collapsed="false">
      <c r="A16" s="1244"/>
      <c r="B16" s="0"/>
      <c r="C16" s="0"/>
      <c r="D16" s="1245"/>
      <c r="E16" s="1245"/>
      <c r="F16" s="1245"/>
      <c r="G16" s="1245"/>
      <c r="H16" s="1245"/>
      <c r="I16" s="1245"/>
      <c r="J16" s="0"/>
      <c r="K16" s="0"/>
    </row>
    <row r="17" customFormat="false" ht="13.5" hidden="false" customHeight="false" outlineLevel="0" collapsed="false">
      <c r="A17" s="963" t="s">
        <v>916</v>
      </c>
      <c r="B17" s="206"/>
      <c r="C17" s="206"/>
      <c r="D17" s="206"/>
      <c r="E17" s="206"/>
      <c r="F17" s="206"/>
      <c r="G17" s="206"/>
      <c r="H17" s="206"/>
      <c r="I17" s="206"/>
      <c r="J17" s="206"/>
      <c r="K17" s="206"/>
    </row>
    <row r="18" customFormat="false" ht="13.5" hidden="false" customHeight="false" outlineLevel="0" collapsed="false">
      <c r="A18" s="963" t="s">
        <v>945</v>
      </c>
      <c r="B18" s="206"/>
      <c r="C18" s="206"/>
      <c r="D18" s="206"/>
      <c r="E18" s="206"/>
      <c r="F18" s="206"/>
      <c r="G18" s="206"/>
      <c r="H18" s="206"/>
      <c r="I18" s="206"/>
      <c r="J18" s="206"/>
      <c r="K18" s="206"/>
    </row>
    <row r="19" customFormat="false" ht="13.5" hidden="false" customHeight="false" outlineLevel="0" collapsed="false">
      <c r="J19" s="0"/>
      <c r="K19" s="0"/>
    </row>
    <row r="20" customFormat="false" ht="12.75" hidden="false" customHeight="false" outlineLevel="0" collapsed="false">
      <c r="A20" s="1166" t="s">
        <v>420</v>
      </c>
      <c r="B20" s="1167"/>
      <c r="C20" s="1167"/>
      <c r="D20" s="1167"/>
      <c r="E20" s="1167"/>
      <c r="F20" s="1167"/>
      <c r="G20" s="1167"/>
      <c r="H20" s="1167"/>
      <c r="I20" s="1168"/>
      <c r="J20" s="0"/>
      <c r="K20" s="0"/>
    </row>
    <row r="21" customFormat="false" ht="12.75" hidden="false" customHeight="false" outlineLevel="0" collapsed="false">
      <c r="A21" s="1169"/>
      <c r="B21" s="453"/>
      <c r="C21" s="453"/>
      <c r="D21" s="453"/>
      <c r="E21" s="453"/>
      <c r="F21" s="453"/>
      <c r="G21" s="453"/>
      <c r="H21" s="453"/>
      <c r="I21" s="454"/>
    </row>
    <row r="22" customFormat="false" ht="12.75" hidden="false" customHeight="false" outlineLevel="0" collapsed="false">
      <c r="A22" s="455"/>
      <c r="B22" s="456"/>
      <c r="C22" s="456"/>
      <c r="D22" s="456"/>
      <c r="E22" s="456"/>
      <c r="F22" s="456"/>
      <c r="G22" s="456"/>
      <c r="H22" s="456"/>
      <c r="I22" s="457"/>
    </row>
    <row r="23" customFormat="false" ht="12.75" hidden="false" customHeight="false" outlineLevel="0" collapsed="false">
      <c r="A23" s="455"/>
      <c r="B23" s="456"/>
      <c r="C23" s="456"/>
      <c r="D23" s="456"/>
      <c r="E23" s="456"/>
      <c r="F23" s="456"/>
      <c r="G23" s="456"/>
      <c r="H23" s="456"/>
      <c r="I23" s="457"/>
    </row>
    <row r="24" customFormat="false" ht="13.5" hidden="false" customHeight="false" outlineLevel="0" collapsed="false">
      <c r="A24" s="459"/>
      <c r="B24" s="460"/>
      <c r="C24" s="460"/>
      <c r="D24" s="460"/>
      <c r="E24" s="460"/>
      <c r="F24" s="460"/>
      <c r="G24" s="460"/>
      <c r="H24" s="460"/>
      <c r="I24" s="46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G22" activeCellId="0" sqref="G22"/>
    </sheetView>
  </sheetViews>
  <sheetFormatPr defaultColWidth="10.66015625" defaultRowHeight="12" zeroHeight="false" outlineLevelRow="0" outlineLevelCol="0"/>
  <cols>
    <col collapsed="false" customWidth="true" hidden="false" outlineLevel="0" max="1" min="1" style="207" width="22.15"/>
    <col collapsed="false" customWidth="true" hidden="false" outlineLevel="0" max="2" min="2" style="207" width="17.99"/>
    <col collapsed="false" customWidth="true" hidden="false" outlineLevel="0" max="3" min="3" style="207" width="22.99"/>
    <col collapsed="false" customWidth="true" hidden="false" outlineLevel="0" max="4" min="4" style="207" width="22.82"/>
    <col collapsed="false" customWidth="true" hidden="false" outlineLevel="0" max="5" min="5" style="207" width="16.49"/>
    <col collapsed="false" customWidth="true" hidden="false" outlineLevel="0" max="6" min="6" style="207" width="34.15"/>
    <col collapsed="false" customWidth="true" hidden="false" outlineLevel="0" max="7" min="7" style="207" width="18.66"/>
    <col collapsed="false" customWidth="false" hidden="false" outlineLevel="0" max="257" min="8" style="207" width="10.66"/>
  </cols>
  <sheetData>
    <row r="1" customFormat="false" ht="15.75" hidden="false" customHeight="false" outlineLevel="0" collapsed="false">
      <c r="A1" s="134" t="s">
        <v>946</v>
      </c>
      <c r="B1" s="0"/>
      <c r="C1" s="0"/>
      <c r="D1" s="0"/>
      <c r="E1" s="0"/>
      <c r="G1" s="6" t="str">
        <f aca="false">CRF_CountryName</f>
        <v>Netherlands</v>
      </c>
    </row>
    <row r="2" customFormat="false" ht="15.75" hidden="false" customHeight="false" outlineLevel="0" collapsed="false">
      <c r="A2" s="134" t="s">
        <v>947</v>
      </c>
      <c r="B2" s="206"/>
      <c r="C2" s="206"/>
      <c r="D2" s="206"/>
      <c r="E2" s="206"/>
      <c r="G2" s="6" t="n">
        <f aca="false">CRF_InventoryYear</f>
        <v>1995</v>
      </c>
    </row>
    <row r="3" customFormat="false" ht="15.75" hidden="false" customHeight="false" outlineLevel="0" collapsed="false">
      <c r="A3" s="134" t="s">
        <v>236</v>
      </c>
      <c r="B3" s="206"/>
      <c r="C3" s="206"/>
      <c r="D3" s="206"/>
      <c r="E3" s="206"/>
      <c r="G3" s="6" t="str">
        <f aca="false">CRF_Submission</f>
        <v>Submission 2002 v0.1</v>
      </c>
    </row>
    <row r="4" customFormat="false" ht="16.5" hidden="false" customHeight="false" outlineLevel="0" collapsed="false">
      <c r="A4" s="210"/>
      <c r="B4" s="206"/>
      <c r="C4" s="206"/>
      <c r="D4" s="206"/>
      <c r="E4" s="206"/>
    </row>
    <row r="5" customFormat="false" ht="29.25" hidden="false" customHeight="true" outlineLevel="0" collapsed="false">
      <c r="A5" s="1246" t="s">
        <v>571</v>
      </c>
      <c r="B5" s="1247"/>
      <c r="C5" s="968" t="s">
        <v>892</v>
      </c>
      <c r="D5" s="968"/>
      <c r="E5" s="968"/>
      <c r="F5" s="968" t="s">
        <v>948</v>
      </c>
      <c r="G5" s="1248" t="s">
        <v>170</v>
      </c>
    </row>
    <row r="6" customFormat="false" ht="14.25" hidden="false" customHeight="true" outlineLevel="0" collapsed="false">
      <c r="A6" s="1249" t="s">
        <v>573</v>
      </c>
      <c r="B6" s="1250"/>
      <c r="C6" s="544" t="s">
        <v>949</v>
      </c>
      <c r="D6" s="1251" t="s">
        <v>950</v>
      </c>
      <c r="E6" s="1251"/>
      <c r="F6" s="1252" t="s">
        <v>398</v>
      </c>
      <c r="G6" s="1253" t="s">
        <v>398</v>
      </c>
    </row>
    <row r="7" customFormat="false" ht="16.5" hidden="false" customHeight="false" outlineLevel="0" collapsed="false">
      <c r="A7" s="1254"/>
      <c r="B7" s="1255"/>
      <c r="C7" s="1054" t="s">
        <v>951</v>
      </c>
      <c r="D7" s="971" t="s">
        <v>952</v>
      </c>
      <c r="E7" s="972" t="s">
        <v>953</v>
      </c>
      <c r="F7" s="1134" t="s">
        <v>954</v>
      </c>
      <c r="G7" s="1256" t="s">
        <v>955</v>
      </c>
    </row>
    <row r="8" customFormat="false" ht="12.75" hidden="false" customHeight="false" outlineLevel="0" collapsed="false">
      <c r="A8" s="1257" t="s">
        <v>956</v>
      </c>
      <c r="B8" s="1258"/>
      <c r="C8" s="581"/>
      <c r="D8" s="848"/>
      <c r="E8" s="848"/>
      <c r="F8" s="976"/>
      <c r="G8" s="1259" t="s">
        <v>145</v>
      </c>
    </row>
    <row r="9" customFormat="false" ht="12" hidden="false" customHeight="false" outlineLevel="0" collapsed="false">
      <c r="A9" s="982" t="s">
        <v>957</v>
      </c>
      <c r="B9" s="1258"/>
      <c r="C9" s="1260" t="s">
        <v>145</v>
      </c>
      <c r="D9" s="1261"/>
      <c r="E9" s="486"/>
      <c r="F9" s="234" t="n">
        <f aca="false">IF(ISTEXT(C9),0,IF(C9=0,0,G9/C9))</f>
        <v>0</v>
      </c>
      <c r="G9" s="1262"/>
    </row>
    <row r="10" customFormat="false" ht="12" hidden="false" customHeight="false" outlineLevel="0" collapsed="false">
      <c r="A10" s="1003" t="s">
        <v>958</v>
      </c>
      <c r="B10" s="1263" t="s">
        <v>959</v>
      </c>
      <c r="C10" s="1260" t="s">
        <v>145</v>
      </c>
      <c r="D10" s="1261"/>
      <c r="E10" s="486"/>
      <c r="F10" s="562" t="n">
        <f aca="false">IF(ISTEXT(C10),0,IF(C10=0,0,G10/C10))</f>
        <v>0</v>
      </c>
      <c r="G10" s="153"/>
    </row>
    <row r="11" customFormat="false" ht="12.75" hidden="false" customHeight="false" outlineLevel="0" collapsed="false">
      <c r="A11" s="1264" t="s">
        <v>960</v>
      </c>
      <c r="B11" s="1265" t="s">
        <v>961</v>
      </c>
      <c r="C11" s="1266" t="s">
        <v>145</v>
      </c>
      <c r="D11" s="1267"/>
      <c r="E11" s="1268"/>
      <c r="F11" s="251" t="n">
        <f aca="false">IF(ISTEXT(C11),0,IF(C11=0,0,G11/C11))</f>
        <v>0</v>
      </c>
      <c r="G11" s="180"/>
    </row>
    <row r="12" customFormat="false" ht="12" hidden="false" customHeight="false" outlineLevel="0" collapsed="false">
      <c r="A12" s="1269" t="s">
        <v>962</v>
      </c>
      <c r="B12" s="1258"/>
      <c r="C12" s="581"/>
      <c r="D12" s="902"/>
      <c r="E12" s="902"/>
      <c r="F12" s="1270"/>
      <c r="G12" s="1259" t="s">
        <v>145</v>
      </c>
    </row>
    <row r="13" customFormat="false" ht="12" hidden="false" customHeight="false" outlineLevel="0" collapsed="false">
      <c r="A13" s="982" t="s">
        <v>963</v>
      </c>
      <c r="B13" s="1271"/>
      <c r="C13" s="1272" t="s">
        <v>145</v>
      </c>
      <c r="D13" s="1273"/>
      <c r="E13" s="628"/>
      <c r="F13" s="562" t="n">
        <f aca="false">IF(ISTEXT(C13),0,IF(C13=0,0,G13/C13))</f>
        <v>0</v>
      </c>
      <c r="G13" s="153"/>
    </row>
    <row r="14" customFormat="false" ht="12.75" hidden="false" customHeight="false" outlineLevel="0" collapsed="false">
      <c r="A14" s="1274" t="s">
        <v>964</v>
      </c>
      <c r="B14" s="1275"/>
      <c r="C14" s="1276" t="s">
        <v>145</v>
      </c>
      <c r="D14" s="1277"/>
      <c r="E14" s="1278"/>
      <c r="F14" s="251" t="n">
        <f aca="false">IF(ISTEXT(C14),0,IF(C14=0,0,G14/C14))</f>
        <v>0</v>
      </c>
      <c r="G14" s="180"/>
    </row>
    <row r="15" customFormat="false" ht="12" hidden="false" customHeight="false" outlineLevel="0" collapsed="false">
      <c r="A15" s="1269" t="s">
        <v>965</v>
      </c>
      <c r="B15" s="1258"/>
      <c r="C15" s="581"/>
      <c r="D15" s="848"/>
      <c r="E15" s="848"/>
      <c r="F15" s="1270"/>
      <c r="G15" s="1259" t="s">
        <v>145</v>
      </c>
    </row>
    <row r="16" customFormat="false" ht="12" hidden="false" customHeight="false" outlineLevel="0" collapsed="false">
      <c r="A16" s="982" t="s">
        <v>966</v>
      </c>
      <c r="B16" s="1279"/>
      <c r="C16" s="1272" t="s">
        <v>145</v>
      </c>
      <c r="D16" s="1273"/>
      <c r="E16" s="628"/>
      <c r="F16" s="562" t="n">
        <f aca="false">IF(ISTEXT(C16),0,IF(C16=0,0,G16/C16))</f>
        <v>0</v>
      </c>
      <c r="G16" s="153"/>
    </row>
    <row r="17" customFormat="false" ht="12.75" hidden="false" customHeight="false" outlineLevel="0" collapsed="false">
      <c r="A17" s="1274" t="s">
        <v>967</v>
      </c>
      <c r="B17" s="1280"/>
      <c r="C17" s="1276" t="s">
        <v>145</v>
      </c>
      <c r="D17" s="1281"/>
      <c r="E17" s="1278"/>
      <c r="F17" s="251" t="n">
        <f aca="false">IF(ISTEXT(C17),0,IF(C17=0,0,G17/C17))</f>
        <v>0</v>
      </c>
      <c r="G17" s="180"/>
    </row>
    <row r="18" customFormat="false" ht="12" hidden="false" customHeight="false" outlineLevel="0" collapsed="false">
      <c r="A18" s="1001" t="s">
        <v>968</v>
      </c>
      <c r="B18" s="1282"/>
      <c r="C18" s="581"/>
      <c r="D18" s="1283"/>
      <c r="E18" s="1283"/>
      <c r="F18" s="1284"/>
      <c r="G18" s="1285" t="s">
        <v>145</v>
      </c>
    </row>
    <row r="19" customFormat="false" ht="12.75" hidden="false" customHeight="false" outlineLevel="0" collapsed="false">
      <c r="A19" s="656"/>
      <c r="B19" s="656"/>
      <c r="C19" s="1286"/>
      <c r="D19" s="1287"/>
      <c r="E19" s="636"/>
      <c r="F19" s="1288" t="n">
        <f aca="false">IF(ISTEXT(C19),0,IF(C19=0,0,G19/C19))</f>
        <v>0</v>
      </c>
      <c r="G19" s="157"/>
    </row>
    <row r="20" customFormat="false" ht="12.75" hidden="false" customHeight="true" outlineLevel="0" collapsed="false">
      <c r="A20" s="1289"/>
      <c r="B20" s="1290"/>
      <c r="C20" s="1290"/>
      <c r="D20" s="1291"/>
      <c r="E20" s="1291"/>
      <c r="F20" s="1291"/>
      <c r="G20" s="1292"/>
    </row>
    <row r="21" customFormat="false" ht="13.5" hidden="false" customHeight="false" outlineLevel="0" collapsed="false">
      <c r="A21" s="1001"/>
      <c r="B21" s="1293" t="s">
        <v>969</v>
      </c>
      <c r="C21" s="1294" t="s">
        <v>145</v>
      </c>
      <c r="D21" s="1295"/>
      <c r="E21" s="1296"/>
      <c r="F21" s="1297"/>
      <c r="G21" s="1298"/>
    </row>
    <row r="22" customFormat="false" ht="14.25" hidden="false" customHeight="false" outlineLevel="0" collapsed="false">
      <c r="A22" s="1299"/>
      <c r="B22" s="1300" t="s">
        <v>970</v>
      </c>
      <c r="C22" s="423" t="n">
        <f aca="false">SUM(C9:C11,C13,C14,C16,C17,C21,(CRF_Table4_C_Dyn10))</f>
        <v>0</v>
      </c>
      <c r="D22" s="1301"/>
      <c r="E22" s="1302"/>
      <c r="F22" s="1303"/>
      <c r="G22" s="1304"/>
    </row>
    <row r="24" customFormat="false" ht="13.5" hidden="false" customHeight="false" outlineLevel="0" collapsed="false">
      <c r="A24" s="871" t="s">
        <v>971</v>
      </c>
    </row>
    <row r="25" customFormat="false" ht="12" hidden="false" customHeight="false" outlineLevel="0" collapsed="false">
      <c r="A25" s="207" t="s">
        <v>972</v>
      </c>
    </row>
    <row r="26" customFormat="false" ht="13.5" hidden="false" customHeight="false" outlineLevel="0" collapsed="false">
      <c r="A26" s="871" t="s">
        <v>973</v>
      </c>
    </row>
    <row r="27" customFormat="false" ht="13.5" hidden="false" customHeight="false" outlineLevel="0" collapsed="false">
      <c r="A27" s="871" t="s">
        <v>974</v>
      </c>
    </row>
    <row r="28" customFormat="false" ht="13.5" hidden="false" customHeight="false" outlineLevel="0" collapsed="false">
      <c r="A28" s="871" t="s">
        <v>975</v>
      </c>
    </row>
    <row r="29" customFormat="false" ht="12.75" hidden="false" customHeight="false" outlineLevel="0" collapsed="false"/>
    <row r="30" customFormat="false" ht="12.75" hidden="false" customHeight="false" outlineLevel="0" collapsed="false">
      <c r="A30" s="1305" t="s">
        <v>420</v>
      </c>
      <c r="B30" s="1306"/>
      <c r="C30" s="1306"/>
      <c r="D30" s="1306"/>
      <c r="E30" s="1306"/>
      <c r="F30" s="1306"/>
      <c r="G30" s="1307"/>
    </row>
    <row r="31" customFormat="false" ht="12" hidden="false" customHeight="false" outlineLevel="0" collapsed="false">
      <c r="A31" s="1308" t="s">
        <v>976</v>
      </c>
      <c r="B31" s="1309"/>
      <c r="C31" s="1309"/>
      <c r="D31" s="1309"/>
      <c r="E31" s="1309"/>
      <c r="F31" s="1309"/>
      <c r="G31" s="1310"/>
    </row>
    <row r="32" customFormat="false" ht="12" hidden="false" customHeight="false" outlineLevel="0" collapsed="false">
      <c r="A32" s="1311" t="s">
        <v>977</v>
      </c>
      <c r="B32" s="1312"/>
      <c r="C32" s="1312"/>
      <c r="D32" s="1312"/>
      <c r="E32" s="1312"/>
      <c r="F32" s="1312"/>
      <c r="G32" s="1313"/>
    </row>
    <row r="33" customFormat="false" ht="12" hidden="false" customHeight="false" outlineLevel="0" collapsed="false">
      <c r="A33" s="698"/>
      <c r="B33" s="453"/>
      <c r="C33" s="453"/>
      <c r="D33" s="453"/>
      <c r="E33" s="453"/>
      <c r="F33" s="453"/>
      <c r="G33" s="454"/>
    </row>
    <row r="34" customFormat="false" ht="12" hidden="false" customHeight="false" outlineLevel="0" collapsed="false">
      <c r="A34" s="455"/>
      <c r="B34" s="456"/>
      <c r="C34" s="456"/>
      <c r="D34" s="456"/>
      <c r="E34" s="456"/>
      <c r="F34" s="456"/>
      <c r="G34" s="457"/>
    </row>
    <row r="35" customFormat="false" ht="12" hidden="false" customHeight="false" outlineLevel="0" collapsed="false">
      <c r="A35" s="455"/>
      <c r="B35" s="456"/>
      <c r="C35" s="456"/>
      <c r="D35" s="456"/>
      <c r="E35" s="456"/>
      <c r="F35" s="456"/>
      <c r="G35" s="457"/>
    </row>
    <row r="36" customFormat="false" ht="12" hidden="false" customHeight="false" outlineLevel="0" collapsed="false">
      <c r="A36" s="455"/>
      <c r="B36" s="456"/>
      <c r="C36" s="456"/>
      <c r="D36" s="456"/>
      <c r="E36" s="456"/>
      <c r="F36" s="456"/>
      <c r="G36" s="457"/>
    </row>
    <row r="37" customFormat="false" ht="12" hidden="false" customHeight="false" outlineLevel="0" collapsed="false">
      <c r="A37" s="455"/>
      <c r="B37" s="456"/>
      <c r="C37" s="456"/>
      <c r="D37" s="456"/>
      <c r="E37" s="456"/>
      <c r="F37" s="456"/>
      <c r="G37" s="457"/>
    </row>
    <row r="38" customFormat="false" ht="12.75" hidden="false" customHeight="false" outlineLevel="0" collapsed="false">
      <c r="A38" s="459"/>
      <c r="B38" s="460"/>
      <c r="C38" s="460"/>
      <c r="D38" s="460"/>
      <c r="E38" s="460"/>
      <c r="F38" s="460"/>
      <c r="G38" s="46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207" width="34.82"/>
    <col collapsed="false" customWidth="true" hidden="false" outlineLevel="0" max="2" min="2" style="207" width="40.99"/>
    <col collapsed="false" customWidth="true" hidden="false" outlineLevel="0" max="3" min="3" style="207" width="15.49"/>
    <col collapsed="false" customWidth="true" hidden="false" outlineLevel="0" max="4" min="4" style="207" width="27.49"/>
    <col collapsed="false" customWidth="true" hidden="false" outlineLevel="0" max="5" min="5" style="207" width="8.66"/>
    <col collapsed="false" customWidth="true" hidden="false" outlineLevel="0" max="6" min="6" style="207" width="14.32"/>
    <col collapsed="false" customWidth="true" hidden="false" outlineLevel="0" max="7" min="7" style="207" width="3.16"/>
    <col collapsed="false" customWidth="true" hidden="false" outlineLevel="0" max="8" min="8" style="207" width="10.15"/>
    <col collapsed="false" customWidth="true" hidden="false" outlineLevel="0" max="9" min="9" style="207" width="33.49"/>
    <col collapsed="false" customWidth="true" hidden="false" outlineLevel="0" max="10" min="10" style="207" width="11.32"/>
    <col collapsed="false" customWidth="true" hidden="false" outlineLevel="0" max="11" min="11" style="207" width="1.32"/>
    <col collapsed="false" customWidth="false" hidden="false" outlineLevel="0" max="257" min="12" style="207" width="9.32"/>
  </cols>
  <sheetData>
    <row r="1" customFormat="false" ht="15.75" hidden="false" customHeight="false" outlineLevel="0" collapsed="false">
      <c r="A1" s="134" t="s">
        <v>978</v>
      </c>
      <c r="B1" s="0"/>
      <c r="C1" s="0"/>
      <c r="D1" s="0"/>
      <c r="E1" s="0"/>
      <c r="F1" s="0"/>
      <c r="J1" s="6" t="str">
        <f aca="false">CRF_CountryName</f>
        <v>Netherlands</v>
      </c>
    </row>
    <row r="2" customFormat="false" ht="18.75" hidden="false" customHeight="false" outlineLevel="0" collapsed="false">
      <c r="A2" s="134" t="s">
        <v>979</v>
      </c>
      <c r="B2" s="1314"/>
      <c r="C2" s="1314"/>
      <c r="D2" s="1314"/>
      <c r="E2" s="206"/>
      <c r="F2" s="206"/>
      <c r="J2" s="6" t="n">
        <f aca="false">CRF_InventoryYear</f>
        <v>1995</v>
      </c>
    </row>
    <row r="3" customFormat="false" ht="15.75" hidden="false" customHeight="false" outlineLevel="0" collapsed="false">
      <c r="A3" s="134" t="s">
        <v>236</v>
      </c>
      <c r="B3" s="1314"/>
      <c r="C3" s="1314"/>
      <c r="D3" s="1314"/>
      <c r="E3" s="206"/>
      <c r="F3" s="206"/>
      <c r="J3" s="6" t="str">
        <f aca="false">CRF_Submission</f>
        <v>Submission 2002 v0.1</v>
      </c>
    </row>
    <row r="4" customFormat="false" ht="15.75" hidden="false" customHeight="false" outlineLevel="0" collapsed="false">
      <c r="A4" s="210"/>
      <c r="B4" s="1314"/>
      <c r="C4" s="1314"/>
      <c r="D4" s="1314"/>
      <c r="E4" s="206"/>
      <c r="F4" s="206"/>
      <c r="J4" s="0"/>
    </row>
    <row r="5" customFormat="false" ht="16.5" hidden="false" customHeight="false" outlineLevel="0" collapsed="false">
      <c r="A5" s="210"/>
      <c r="B5" s="1314"/>
      <c r="C5" s="1314"/>
      <c r="D5" s="1314"/>
      <c r="E5" s="206"/>
      <c r="F5" s="206"/>
      <c r="H5" s="1315" t="s">
        <v>424</v>
      </c>
      <c r="I5" s="1315"/>
    </row>
    <row r="6" customFormat="false" ht="24" hidden="false" customHeight="true" outlineLevel="0" collapsed="false">
      <c r="A6" s="1316" t="s">
        <v>487</v>
      </c>
      <c r="B6" s="1125" t="s">
        <v>980</v>
      </c>
      <c r="C6" s="1125"/>
      <c r="D6" s="1317" t="s">
        <v>489</v>
      </c>
      <c r="E6" s="1318"/>
      <c r="F6" s="1319" t="s">
        <v>170</v>
      </c>
      <c r="G6" s="1320"/>
      <c r="H6" s="1321" t="s">
        <v>981</v>
      </c>
      <c r="I6" s="1322" t="s">
        <v>394</v>
      </c>
      <c r="J6" s="708" t="s">
        <v>395</v>
      </c>
    </row>
    <row r="7" customFormat="false" ht="15" hidden="false" customHeight="true" outlineLevel="0" collapsed="false">
      <c r="A7" s="1323" t="s">
        <v>492</v>
      </c>
      <c r="B7" s="1134" t="s">
        <v>394</v>
      </c>
      <c r="C7" s="1134" t="s">
        <v>395</v>
      </c>
      <c r="D7" s="1134" t="s">
        <v>238</v>
      </c>
      <c r="E7" s="1324"/>
      <c r="F7" s="1256" t="s">
        <v>982</v>
      </c>
      <c r="G7" s="1320"/>
      <c r="H7" s="1325" t="s">
        <v>983</v>
      </c>
      <c r="I7" s="1326" t="s">
        <v>984</v>
      </c>
      <c r="J7" s="153"/>
    </row>
    <row r="8" customFormat="false" ht="20.25" hidden="false" customHeight="true" outlineLevel="0" collapsed="false">
      <c r="A8" s="1327" t="s">
        <v>985</v>
      </c>
      <c r="B8" s="1328" t="s">
        <v>986</v>
      </c>
      <c r="C8" s="904"/>
      <c r="D8" s="1329"/>
      <c r="E8" s="581"/>
      <c r="F8" s="1330" t="n">
        <f aca="false">SUM(F9:F13)</f>
        <v>17.96</v>
      </c>
      <c r="G8" s="1320"/>
      <c r="H8" s="1325" t="s">
        <v>987</v>
      </c>
      <c r="I8" s="1326" t="s">
        <v>988</v>
      </c>
      <c r="J8" s="153"/>
    </row>
    <row r="9" customFormat="false" ht="22.5" hidden="false" customHeight="true" outlineLevel="0" collapsed="false">
      <c r="A9" s="1331" t="s">
        <v>989</v>
      </c>
      <c r="B9" s="1332" t="s">
        <v>990</v>
      </c>
      <c r="C9" s="1333" t="n">
        <v>395000000</v>
      </c>
      <c r="D9" s="1334" t="s">
        <v>991</v>
      </c>
      <c r="E9" s="1335" t="n">
        <f aca="false">IF(ISTEXT(C9),0,IF(C9=0,0,F9*(28/44)/C9*1000000))</f>
        <v>0.0110034522439586</v>
      </c>
      <c r="F9" s="1336" t="n">
        <v>6.83</v>
      </c>
      <c r="G9" s="1320"/>
      <c r="H9" s="1325" t="s">
        <v>992</v>
      </c>
      <c r="I9" s="1326" t="s">
        <v>993</v>
      </c>
      <c r="J9" s="153"/>
    </row>
    <row r="10" customFormat="false" ht="26.25" hidden="false" customHeight="true" outlineLevel="0" collapsed="false">
      <c r="A10" s="1337" t="s">
        <v>994</v>
      </c>
      <c r="B10" s="1338" t="s">
        <v>995</v>
      </c>
      <c r="C10" s="1339" t="n">
        <v>356600000</v>
      </c>
      <c r="D10" s="1340" t="s">
        <v>991</v>
      </c>
      <c r="E10" s="1341" t="n">
        <f aca="false">IF(ISTEXT(C10),0,IF(C10=0,0,F10*(28/44)/C10*1000000))</f>
        <v>0.0195049202059858</v>
      </c>
      <c r="F10" s="153" t="n">
        <v>10.93</v>
      </c>
      <c r="G10" s="1320"/>
      <c r="H10" s="1325" t="s">
        <v>996</v>
      </c>
      <c r="I10" s="1326" t="s">
        <v>997</v>
      </c>
      <c r="J10" s="153"/>
    </row>
    <row r="11" customFormat="false" ht="25.5" hidden="false" customHeight="true" outlineLevel="0" collapsed="false">
      <c r="A11" s="1337" t="s">
        <v>998</v>
      </c>
      <c r="B11" s="1342" t="s">
        <v>999</v>
      </c>
      <c r="C11" s="1339" t="n">
        <v>13000000</v>
      </c>
      <c r="D11" s="1340" t="s">
        <v>1000</v>
      </c>
      <c r="E11" s="1341" t="n">
        <f aca="false">IF(ISTEXT(C11),0,IF(C11=0,0,F11*(28/44)/C11*1000000))</f>
        <v>0.00979020979020979</v>
      </c>
      <c r="F11" s="153" t="n">
        <v>0.2</v>
      </c>
      <c r="G11" s="1320"/>
      <c r="H11" s="1325" t="s">
        <v>1001</v>
      </c>
      <c r="I11" s="1326" t="s">
        <v>1002</v>
      </c>
      <c r="J11" s="153"/>
    </row>
    <row r="12" customFormat="false" ht="26.25" hidden="false" customHeight="true" outlineLevel="0" collapsed="false">
      <c r="A12" s="1337" t="s">
        <v>1003</v>
      </c>
      <c r="B12" s="1338" t="s">
        <v>1004</v>
      </c>
      <c r="C12" s="1339"/>
      <c r="D12" s="1340" t="s">
        <v>1000</v>
      </c>
      <c r="E12" s="1341" t="n">
        <f aca="false">IF(ISTEXT(C12),0,IF(C12=0,0,F12*(28/44)/C12*1000000))</f>
        <v>0</v>
      </c>
      <c r="F12" s="732"/>
      <c r="G12" s="1320"/>
      <c r="H12" s="1325" t="s">
        <v>1005</v>
      </c>
      <c r="I12" s="1326" t="s">
        <v>1006</v>
      </c>
      <c r="J12" s="153"/>
    </row>
    <row r="13" customFormat="false" ht="20.25" hidden="false" customHeight="true" outlineLevel="0" collapsed="false">
      <c r="A13" s="1343" t="s">
        <v>1007</v>
      </c>
      <c r="B13" s="1344" t="s">
        <v>1008</v>
      </c>
      <c r="C13" s="1345"/>
      <c r="D13" s="1340" t="s">
        <v>1009</v>
      </c>
      <c r="E13" s="1346" t="n">
        <f aca="false">IF(ISTEXT(C13),0,IF(C13=0,0,F13*(28/44)/C13*1000000))</f>
        <v>0</v>
      </c>
      <c r="F13" s="1347"/>
      <c r="G13" s="1320"/>
      <c r="H13" s="1325" t="s">
        <v>1010</v>
      </c>
      <c r="I13" s="1326" t="s">
        <v>1011</v>
      </c>
      <c r="J13" s="153"/>
    </row>
    <row r="14" customFormat="false" ht="25.5" hidden="false" customHeight="true" outlineLevel="0" collapsed="false">
      <c r="A14" s="1348" t="s">
        <v>1012</v>
      </c>
      <c r="B14" s="1349" t="s">
        <v>1013</v>
      </c>
      <c r="C14" s="1350" t="n">
        <v>136700000</v>
      </c>
      <c r="D14" s="1351" t="s">
        <v>1014</v>
      </c>
      <c r="E14" s="1352" t="n">
        <f aca="false">IF(ISTEXT(C14),0,IF(C14=0,0,F14*(28/44)/C14*1000000))</f>
        <v>0.0160138325463856</v>
      </c>
      <c r="F14" s="747" t="n">
        <v>3.44</v>
      </c>
      <c r="G14" s="1320"/>
      <c r="H14" s="1325" t="s">
        <v>1015</v>
      </c>
      <c r="I14" s="1326" t="s">
        <v>1016</v>
      </c>
      <c r="J14" s="153"/>
    </row>
    <row r="15" customFormat="false" ht="23.25" hidden="false" customHeight="true" outlineLevel="0" collapsed="false">
      <c r="A15" s="1353" t="s">
        <v>1017</v>
      </c>
      <c r="B15" s="1354"/>
      <c r="C15" s="904"/>
      <c r="D15" s="868"/>
      <c r="E15" s="1026"/>
      <c r="F15" s="688" t="s">
        <v>147</v>
      </c>
      <c r="G15" s="1320"/>
      <c r="H15" s="1355" t="s">
        <v>1018</v>
      </c>
      <c r="I15" s="1356" t="s">
        <v>1019</v>
      </c>
      <c r="J15" s="180"/>
    </row>
    <row r="16" customFormat="false" ht="28.5" hidden="false" customHeight="true" outlineLevel="0" collapsed="false">
      <c r="A16" s="1337" t="s">
        <v>1020</v>
      </c>
      <c r="B16" s="1357" t="s">
        <v>1021</v>
      </c>
      <c r="C16" s="1339"/>
      <c r="D16" s="1340" t="s">
        <v>991</v>
      </c>
      <c r="E16" s="1358" t="n">
        <f aca="false">IF(ISTEXT(C16),0,IF(C16=0,0,F16*(28/44)/C16*1000000))</f>
        <v>0</v>
      </c>
      <c r="F16" s="153" t="s">
        <v>159</v>
      </c>
      <c r="G16" s="1320"/>
      <c r="I16" s="1359"/>
      <c r="J16" s="1359"/>
    </row>
    <row r="17" customFormat="false" ht="29.25" hidden="false" customHeight="true" outlineLevel="0" collapsed="false">
      <c r="A17" s="1337" t="s">
        <v>1022</v>
      </c>
      <c r="B17" s="1360" t="s">
        <v>1023</v>
      </c>
      <c r="C17" s="1361"/>
      <c r="D17" s="1340" t="s">
        <v>991</v>
      </c>
      <c r="E17" s="1358" t="n">
        <f aca="false">IF(ISTEXT(C17),0,IF(C17=0,0,F17*(28/44)/C17*1000000))</f>
        <v>0</v>
      </c>
      <c r="F17" s="732" t="s">
        <v>147</v>
      </c>
      <c r="G17" s="1320"/>
      <c r="H17" s="670" t="s">
        <v>1024</v>
      </c>
      <c r="I17" s="1362"/>
      <c r="J17" s="1362"/>
    </row>
    <row r="18" customFormat="false" ht="14.25" hidden="false" customHeight="true" outlineLevel="0" collapsed="false">
      <c r="A18" s="1363" t="s">
        <v>1025</v>
      </c>
      <c r="B18" s="1354"/>
      <c r="C18" s="904"/>
      <c r="D18" s="868"/>
      <c r="E18" s="581"/>
      <c r="F18" s="1364" t="n">
        <v>4.71</v>
      </c>
      <c r="G18" s="1320"/>
      <c r="H18" s="1157" t="s">
        <v>1026</v>
      </c>
      <c r="I18" s="1163"/>
      <c r="J18" s="1163"/>
    </row>
    <row r="19" customFormat="false" ht="17.25" hidden="false" customHeight="true" outlineLevel="0" collapsed="false">
      <c r="A19" s="656" t="s">
        <v>838</v>
      </c>
      <c r="B19" s="1365"/>
      <c r="C19" s="1361"/>
      <c r="D19" s="1366"/>
      <c r="E19" s="1341" t="n">
        <f aca="false">IF(ISTEXT(C19),0,IF(C19=0,0,F19*(28/44)/C19*1000000))</f>
        <v>0</v>
      </c>
      <c r="F19" s="157" t="n">
        <v>4.71</v>
      </c>
    </row>
    <row r="20" customFormat="false" ht="17.25" hidden="false" customHeight="true" outlineLevel="0" collapsed="false">
      <c r="A20" s="656"/>
      <c r="B20" s="1365"/>
      <c r="C20" s="1361"/>
      <c r="D20" s="1366"/>
      <c r="E20" s="1341" t="n">
        <f aca="false">IF(ISTEXT(C20),0,IF(C20=0,0,F20*(28/44)/C20*1000000))</f>
        <v>0</v>
      </c>
      <c r="F20" s="157"/>
    </row>
    <row r="21" customFormat="false" ht="12" hidden="false" customHeight="false" outlineLevel="0" collapsed="false">
      <c r="A21" s="870"/>
      <c r="B21" s="870"/>
      <c r="C21" s="870"/>
      <c r="D21" s="870"/>
      <c r="E21" s="870"/>
      <c r="F21" s="870"/>
    </row>
    <row r="22" customFormat="false" ht="13.5" hidden="false" customHeight="false" outlineLevel="0" collapsed="false">
      <c r="A22" s="871" t="s">
        <v>1027</v>
      </c>
    </row>
    <row r="23" customFormat="false" ht="12" hidden="false" customHeight="false" outlineLevel="0" collapsed="false">
      <c r="A23" s="207" t="s">
        <v>1028</v>
      </c>
    </row>
    <row r="24" customFormat="false" ht="13.5" hidden="false" customHeight="false" outlineLevel="0" collapsed="false">
      <c r="A24" s="871" t="s">
        <v>1029</v>
      </c>
    </row>
    <row r="25" customFormat="false" ht="12.75" hidden="false" customHeight="false" outlineLevel="0" collapsed="false"/>
    <row r="26" customFormat="false" ht="12" hidden="false" customHeight="false" outlineLevel="0" collapsed="false">
      <c r="A26" s="907" t="s">
        <v>482</v>
      </c>
      <c r="B26" s="908"/>
      <c r="C26" s="908"/>
      <c r="D26" s="908"/>
      <c r="E26" s="908"/>
      <c r="F26" s="908"/>
      <c r="G26" s="908"/>
      <c r="H26" s="908"/>
      <c r="I26" s="908"/>
      <c r="J26" s="909"/>
    </row>
    <row r="27" customFormat="false" ht="12" hidden="false" customHeight="false" outlineLevel="0" collapsed="false">
      <c r="A27" s="698"/>
      <c r="B27" s="453"/>
      <c r="C27" s="453"/>
      <c r="D27" s="453"/>
      <c r="E27" s="453"/>
      <c r="F27" s="453"/>
      <c r="G27" s="453"/>
      <c r="H27" s="453"/>
      <c r="I27" s="453"/>
      <c r="J27" s="454"/>
    </row>
    <row r="28" customFormat="false" ht="12" hidden="false" customHeight="false" outlineLevel="0" collapsed="false">
      <c r="A28" s="455"/>
      <c r="B28" s="456"/>
      <c r="C28" s="456"/>
      <c r="D28" s="456"/>
      <c r="E28" s="456"/>
      <c r="F28" s="456"/>
      <c r="G28" s="456"/>
      <c r="H28" s="456"/>
      <c r="I28" s="456"/>
      <c r="J28" s="457"/>
    </row>
    <row r="29" customFormat="false" ht="12" hidden="false" customHeight="false" outlineLevel="0" collapsed="false">
      <c r="A29" s="455"/>
      <c r="B29" s="456"/>
      <c r="C29" s="456"/>
      <c r="D29" s="456"/>
      <c r="E29" s="456"/>
      <c r="F29" s="456"/>
      <c r="G29" s="456"/>
      <c r="H29" s="456"/>
      <c r="I29" s="456"/>
      <c r="J29" s="457"/>
    </row>
    <row r="30" customFormat="false" ht="12.75" hidden="false" customHeight="false" outlineLevel="0" collapsed="false">
      <c r="A30" s="459"/>
      <c r="B30" s="460"/>
      <c r="C30" s="460"/>
      <c r="D30" s="460"/>
      <c r="E30" s="460"/>
      <c r="F30" s="460"/>
      <c r="G30" s="460"/>
      <c r="H30" s="460"/>
      <c r="I30" s="460"/>
      <c r="J30" s="46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D3" colorId="64" zoomScale="75" zoomScaleNormal="75" zoomScalePageLayoutView="100" workbookViewId="0">
      <selection pane="topLeft" activeCell="I8" activeCellId="0" sqref="I8:J8"/>
    </sheetView>
  </sheetViews>
  <sheetFormatPr defaultColWidth="10.66015625" defaultRowHeight="12" zeroHeight="false" outlineLevelRow="0" outlineLevelCol="0"/>
  <cols>
    <col collapsed="false" customWidth="true" hidden="false" outlineLevel="0" max="1" min="1" style="207" width="33.49"/>
    <col collapsed="false" customWidth="true" hidden="false" outlineLevel="0" max="2" min="2" style="207" width="16.99"/>
    <col collapsed="false" customWidth="true" hidden="false" outlineLevel="0" max="3" min="3" style="207" width="21.49"/>
    <col collapsed="false" customWidth="true" hidden="false" outlineLevel="0" max="4" min="4" style="207" width="14.99"/>
    <col collapsed="false" customWidth="true" hidden="false" outlineLevel="0" max="5" min="5" style="207" width="14.66"/>
    <col collapsed="false" customWidth="true" hidden="false" outlineLevel="0" max="6" min="6" style="207" width="14.49"/>
    <col collapsed="false" customWidth="true" hidden="false" outlineLevel="0" max="7" min="7" style="207" width="15.16"/>
    <col collapsed="false" customWidth="true" hidden="false" outlineLevel="0" max="8" min="8" style="207" width="15.32"/>
    <col collapsed="false" customWidth="true" hidden="false" outlineLevel="0" max="9" min="9" style="207" width="12.49"/>
    <col collapsed="false" customWidth="true" hidden="false" outlineLevel="0" max="10" min="10" style="207" width="12.83"/>
    <col collapsed="false" customWidth="false" hidden="false" outlineLevel="0" max="257" min="11" style="207" width="10.66"/>
  </cols>
  <sheetData>
    <row r="1" customFormat="false" ht="15.75" hidden="false" customHeight="false" outlineLevel="0" collapsed="false">
      <c r="A1" s="134" t="s">
        <v>1030</v>
      </c>
      <c r="B1" s="0"/>
      <c r="C1" s="0"/>
      <c r="D1" s="0"/>
      <c r="E1" s="0"/>
      <c r="F1" s="206"/>
      <c r="G1" s="206"/>
      <c r="H1" s="206"/>
      <c r="J1" s="6" t="str">
        <f aca="false">CRF_CountryName</f>
        <v>Netherlands</v>
      </c>
    </row>
    <row r="2" customFormat="false" ht="15.75" hidden="false" customHeight="false" outlineLevel="0" collapsed="false">
      <c r="A2" s="134" t="s">
        <v>1031</v>
      </c>
      <c r="B2" s="206"/>
      <c r="C2" s="206"/>
      <c r="D2" s="206"/>
      <c r="E2" s="206"/>
      <c r="F2" s="206"/>
      <c r="G2" s="206"/>
      <c r="H2" s="206"/>
      <c r="J2" s="6" t="n">
        <f aca="false">CRF_InventoryYear</f>
        <v>1995</v>
      </c>
    </row>
    <row r="3" customFormat="false" ht="15.75" hidden="false" customHeight="false" outlineLevel="0" collapsed="false">
      <c r="A3" s="134" t="s">
        <v>236</v>
      </c>
      <c r="B3" s="206"/>
      <c r="C3" s="206"/>
      <c r="D3" s="206"/>
      <c r="E3" s="206"/>
      <c r="F3" s="206"/>
      <c r="G3" s="206"/>
      <c r="H3" s="206"/>
      <c r="J3" s="6" t="str">
        <f aca="false">CRF_Submission</f>
        <v>Submission 2002 v0.1</v>
      </c>
    </row>
    <row r="4" customFormat="false" ht="16.5" hidden="false" customHeight="false" outlineLevel="0" collapsed="false">
      <c r="A4" s="210"/>
      <c r="B4" s="1367"/>
      <c r="C4" s="206"/>
      <c r="D4" s="206"/>
      <c r="E4" s="206"/>
      <c r="F4" s="206"/>
      <c r="G4" s="206"/>
      <c r="H4" s="206"/>
    </row>
    <row r="5" customFormat="false" ht="24.75" hidden="false" customHeight="true" outlineLevel="0" collapsed="false">
      <c r="A5" s="1368" t="s">
        <v>103</v>
      </c>
      <c r="B5" s="1122" t="s">
        <v>930</v>
      </c>
      <c r="C5" s="1122"/>
      <c r="D5" s="1122"/>
      <c r="E5" s="1122"/>
      <c r="F5" s="1122"/>
      <c r="G5" s="1369" t="s">
        <v>489</v>
      </c>
      <c r="H5" s="1369"/>
      <c r="I5" s="542" t="s">
        <v>170</v>
      </c>
      <c r="J5" s="542"/>
    </row>
    <row r="6" customFormat="false" ht="24" hidden="false" customHeight="true" outlineLevel="0" collapsed="false">
      <c r="A6" s="1368"/>
      <c r="B6" s="1370" t="s">
        <v>1032</v>
      </c>
      <c r="C6" s="526" t="s">
        <v>1033</v>
      </c>
      <c r="D6" s="1019" t="s">
        <v>1034</v>
      </c>
      <c r="E6" s="526" t="s">
        <v>1035</v>
      </c>
      <c r="F6" s="1019" t="s">
        <v>1036</v>
      </c>
      <c r="G6" s="1015" t="s">
        <v>1037</v>
      </c>
      <c r="H6" s="1015"/>
      <c r="I6" s="1016" t="s">
        <v>111</v>
      </c>
      <c r="J6" s="1016"/>
    </row>
    <row r="7" customFormat="false" ht="14.25" hidden="false" customHeight="false" outlineLevel="0" collapsed="false">
      <c r="A7" s="1371"/>
      <c r="B7" s="1372" t="s">
        <v>1038</v>
      </c>
      <c r="C7" s="1372" t="s">
        <v>1039</v>
      </c>
      <c r="D7" s="1019"/>
      <c r="E7" s="1372" t="s">
        <v>1040</v>
      </c>
      <c r="F7" s="1019"/>
      <c r="G7" s="1372" t="s">
        <v>427</v>
      </c>
      <c r="H7" s="830" t="s">
        <v>428</v>
      </c>
      <c r="I7" s="1372" t="s">
        <v>427</v>
      </c>
      <c r="J7" s="1373" t="s">
        <v>428</v>
      </c>
    </row>
    <row r="8" customFormat="false" ht="12.75" hidden="false" customHeight="false" outlineLevel="0" collapsed="false">
      <c r="A8" s="1374" t="s">
        <v>1041</v>
      </c>
      <c r="B8" s="1375"/>
      <c r="C8" s="1375"/>
      <c r="D8" s="1375"/>
      <c r="E8" s="1375"/>
      <c r="F8" s="1375"/>
      <c r="G8" s="1376"/>
      <c r="H8" s="1376"/>
      <c r="I8" s="1377" t="s">
        <v>145</v>
      </c>
      <c r="J8" s="1378" t="s">
        <v>145</v>
      </c>
    </row>
    <row r="9" customFormat="false" ht="12.75" hidden="false" customHeight="false" outlineLevel="0" collapsed="false">
      <c r="A9" s="800"/>
      <c r="B9" s="156"/>
      <c r="C9" s="156"/>
      <c r="D9" s="156"/>
      <c r="E9" s="156"/>
      <c r="F9" s="156"/>
      <c r="G9" s="239" t="n">
        <f aca="false">IF(ISTEXT(E9),0,IF(E9=0,0,I9/E9*1000))</f>
        <v>0</v>
      </c>
      <c r="H9" s="239" t="n">
        <f aca="false">IF(ISTEXT(E9),0,IF(E9=0,0,J9/E9*1000))</f>
        <v>0</v>
      </c>
      <c r="I9" s="156"/>
      <c r="J9" s="157"/>
    </row>
    <row r="10" customFormat="false" ht="12" hidden="false" customHeight="false" outlineLevel="0" collapsed="false">
      <c r="A10" s="870"/>
      <c r="B10" s="870"/>
      <c r="C10" s="870"/>
      <c r="D10" s="870"/>
      <c r="E10" s="870"/>
      <c r="F10" s="870"/>
      <c r="G10" s="870"/>
      <c r="H10" s="870"/>
      <c r="I10" s="870"/>
      <c r="J10" s="870"/>
    </row>
    <row r="11" customFormat="false" ht="12.75" hidden="false" customHeight="false" outlineLevel="0" collapsed="false">
      <c r="A11" s="304" t="s">
        <v>424</v>
      </c>
      <c r="E11" s="742"/>
      <c r="F11" s="742"/>
      <c r="G11" s="742"/>
      <c r="H11" s="742"/>
    </row>
    <row r="12" customFormat="false" ht="12" hidden="false" customHeight="false" outlineLevel="0" collapsed="false">
      <c r="A12" s="1379"/>
      <c r="B12" s="1380" t="s">
        <v>1042</v>
      </c>
      <c r="C12" s="708" t="s">
        <v>1043</v>
      </c>
      <c r="E12" s="1381"/>
      <c r="F12" s="1381"/>
      <c r="G12" s="1381"/>
      <c r="H12" s="1381"/>
    </row>
    <row r="13" customFormat="false" ht="12" hidden="false" customHeight="false" outlineLevel="0" collapsed="false">
      <c r="A13" s="1382" t="s">
        <v>1044</v>
      </c>
      <c r="B13" s="152"/>
      <c r="C13" s="153"/>
    </row>
    <row r="14" customFormat="false" ht="12" hidden="false" customHeight="false" outlineLevel="0" collapsed="false">
      <c r="A14" s="719" t="s">
        <v>1045</v>
      </c>
      <c r="B14" s="152"/>
      <c r="C14" s="153"/>
    </row>
    <row r="15" customFormat="false" ht="12.75" hidden="false" customHeight="false" outlineLevel="0" collapsed="false">
      <c r="A15" s="728" t="s">
        <v>1046</v>
      </c>
      <c r="B15" s="179"/>
      <c r="C15" s="180"/>
    </row>
    <row r="17" customFormat="false" ht="12.75" hidden="false" customHeight="false" outlineLevel="0" collapsed="false"/>
    <row r="18" customFormat="false" ht="12.75" hidden="false" customHeight="false" outlineLevel="0" collapsed="false">
      <c r="A18" s="1166" t="s">
        <v>420</v>
      </c>
      <c r="B18" s="908"/>
      <c r="C18" s="908"/>
      <c r="D18" s="908"/>
      <c r="E18" s="908"/>
      <c r="F18" s="908"/>
      <c r="G18" s="908"/>
      <c r="H18" s="908"/>
      <c r="I18" s="908"/>
      <c r="J18" s="909"/>
    </row>
    <row r="19" customFormat="false" ht="12" hidden="false" customHeight="false" outlineLevel="0" collapsed="false">
      <c r="A19" s="698"/>
      <c r="B19" s="453"/>
      <c r="C19" s="453"/>
      <c r="D19" s="453"/>
      <c r="E19" s="453"/>
      <c r="F19" s="453"/>
      <c r="G19" s="453"/>
      <c r="H19" s="453"/>
      <c r="I19" s="453"/>
      <c r="J19" s="454"/>
    </row>
    <row r="20" customFormat="false" ht="12" hidden="false" customHeight="false" outlineLevel="0" collapsed="false">
      <c r="A20" s="455"/>
      <c r="B20" s="456"/>
      <c r="C20" s="456"/>
      <c r="D20" s="456"/>
      <c r="E20" s="456"/>
      <c r="F20" s="456"/>
      <c r="G20" s="456"/>
      <c r="H20" s="456"/>
      <c r="I20" s="456"/>
      <c r="J20" s="457"/>
    </row>
    <row r="21" customFormat="false" ht="12" hidden="false" customHeight="false" outlineLevel="0" collapsed="false">
      <c r="A21" s="455"/>
      <c r="B21" s="456"/>
      <c r="C21" s="456"/>
      <c r="D21" s="456"/>
      <c r="E21" s="456"/>
      <c r="F21" s="456"/>
      <c r="G21" s="456"/>
      <c r="H21" s="456"/>
      <c r="I21" s="456"/>
      <c r="J21" s="457"/>
    </row>
    <row r="22" customFormat="false" ht="12.75" hidden="false" customHeight="false" outlineLevel="0" collapsed="false">
      <c r="A22" s="459"/>
      <c r="B22" s="460"/>
      <c r="C22" s="460"/>
      <c r="D22" s="460"/>
      <c r="E22" s="460"/>
      <c r="F22" s="460"/>
      <c r="G22" s="460"/>
      <c r="H22" s="460"/>
      <c r="I22" s="460"/>
      <c r="J22" s="46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15" colorId="64" zoomScale="75" zoomScaleNormal="75" zoomScalePageLayoutView="100" workbookViewId="0">
      <selection pane="topLeft" activeCell="J13" activeCellId="0" sqref="J13"/>
    </sheetView>
  </sheetViews>
  <sheetFormatPr defaultColWidth="10.66015625" defaultRowHeight="12" zeroHeight="false" outlineLevelRow="0" outlineLevelCol="0"/>
  <cols>
    <col collapsed="false" customWidth="true" hidden="false" outlineLevel="0" max="1" min="1" style="207" width="40.16"/>
    <col collapsed="false" customWidth="true" hidden="false" outlineLevel="0" max="2" min="2" style="207" width="15.49"/>
    <col collapsed="false" customWidth="true" hidden="false" outlineLevel="0" max="3" min="3" style="207" width="15.32"/>
    <col collapsed="false" customWidth="true" hidden="false" outlineLevel="0" max="4" min="4" style="207" width="13.66"/>
    <col collapsed="false" customWidth="true" hidden="false" outlineLevel="0" max="5" min="5" style="207" width="14.82"/>
    <col collapsed="false" customWidth="true" hidden="false" outlineLevel="0" max="6" min="6" style="207" width="12.16"/>
    <col collapsed="false" customWidth="true" hidden="false" outlineLevel="0" max="7" min="7" style="207" width="22.82"/>
    <col collapsed="false" customWidth="true" hidden="false" outlineLevel="0" max="9" min="8" style="207" width="16.66"/>
    <col collapsed="false" customWidth="true" hidden="false" outlineLevel="0" max="10" min="10" style="207" width="15.16"/>
    <col collapsed="false" customWidth="true" hidden="false" outlineLevel="0" max="11" min="11" style="207" width="15.82"/>
    <col collapsed="false" customWidth="true" hidden="false" outlineLevel="0" max="12" min="12" style="207" width="1.49"/>
    <col collapsed="false" customWidth="false" hidden="false" outlineLevel="0" max="257" min="13" style="207" width="10.66"/>
  </cols>
  <sheetData>
    <row r="1" customFormat="false" ht="15.75" hidden="false" customHeight="false" outlineLevel="0" collapsed="false">
      <c r="A1" s="134" t="s">
        <v>1047</v>
      </c>
      <c r="B1" s="0"/>
      <c r="C1" s="0"/>
      <c r="D1" s="0"/>
      <c r="E1" s="0"/>
      <c r="F1" s="206"/>
      <c r="G1" s="206"/>
      <c r="H1" s="206"/>
      <c r="I1" s="206"/>
      <c r="J1" s="206"/>
      <c r="K1" s="6" t="str">
        <f aca="false">CRF_CountryName</f>
        <v>Netherlands</v>
      </c>
    </row>
    <row r="2" customFormat="false" ht="15.75" hidden="false" customHeight="false" outlineLevel="0" collapsed="false">
      <c r="A2" s="134" t="s">
        <v>1048</v>
      </c>
      <c r="B2" s="206"/>
      <c r="C2" s="206"/>
      <c r="D2" s="206"/>
      <c r="E2" s="206"/>
      <c r="F2" s="206"/>
      <c r="G2" s="206"/>
      <c r="H2" s="206"/>
      <c r="I2" s="206"/>
      <c r="K2" s="6" t="n">
        <f aca="false">CRF_InventoryYear</f>
        <v>1995</v>
      </c>
    </row>
    <row r="3" customFormat="false" ht="15.75" hidden="false" customHeight="false" outlineLevel="0" collapsed="false">
      <c r="A3" s="134" t="s">
        <v>236</v>
      </c>
      <c r="B3" s="206"/>
      <c r="C3" s="206"/>
      <c r="D3" s="206"/>
      <c r="E3" s="206"/>
      <c r="F3" s="206"/>
      <c r="G3" s="206"/>
      <c r="H3" s="206"/>
      <c r="I3" s="206"/>
      <c r="K3" s="6" t="str">
        <f aca="false">CRF_Submission</f>
        <v>Submission 2002 v0.1</v>
      </c>
    </row>
    <row r="4" customFormat="false" ht="16.5" hidden="false" customHeight="false" outlineLevel="0" collapsed="false">
      <c r="A4" s="210"/>
      <c r="B4" s="206"/>
      <c r="C4" s="206"/>
      <c r="D4" s="206"/>
      <c r="E4" s="206"/>
      <c r="F4" s="206"/>
      <c r="G4" s="206"/>
      <c r="H4" s="206"/>
      <c r="I4" s="206"/>
      <c r="J4" s="206"/>
      <c r="K4" s="206"/>
    </row>
    <row r="5" customFormat="false" ht="26.25" hidden="false" customHeight="true" outlineLevel="0" collapsed="false">
      <c r="A5" s="1383" t="s">
        <v>571</v>
      </c>
      <c r="B5" s="1122" t="s">
        <v>1049</v>
      </c>
      <c r="C5" s="1122"/>
      <c r="D5" s="1122"/>
      <c r="E5" s="1122"/>
      <c r="F5" s="1122"/>
      <c r="G5" s="1122"/>
      <c r="H5" s="1122" t="s">
        <v>489</v>
      </c>
      <c r="I5" s="1122"/>
      <c r="J5" s="708" t="s">
        <v>170</v>
      </c>
      <c r="K5" s="708"/>
    </row>
    <row r="6" customFormat="false" ht="24" hidden="false" customHeight="true" outlineLevel="0" collapsed="false">
      <c r="A6" s="543" t="s">
        <v>573</v>
      </c>
      <c r="B6" s="526" t="s">
        <v>1050</v>
      </c>
      <c r="C6" s="1019" t="s">
        <v>1051</v>
      </c>
      <c r="D6" s="1019" t="s">
        <v>1052</v>
      </c>
      <c r="E6" s="1019" t="s">
        <v>1053</v>
      </c>
      <c r="F6" s="526" t="s">
        <v>1035</v>
      </c>
      <c r="G6" s="1019" t="s">
        <v>1054</v>
      </c>
      <c r="H6" s="1014" t="s">
        <v>398</v>
      </c>
      <c r="I6" s="1015" t="s">
        <v>797</v>
      </c>
      <c r="J6" s="1014" t="s">
        <v>398</v>
      </c>
      <c r="K6" s="1016" t="s">
        <v>797</v>
      </c>
    </row>
    <row r="7" customFormat="false" ht="12.75" hidden="false" customHeight="false" outlineLevel="0" collapsed="false">
      <c r="A7" s="715"/>
      <c r="B7" s="1372" t="s">
        <v>693</v>
      </c>
      <c r="C7" s="1019"/>
      <c r="D7" s="1019"/>
      <c r="E7" s="1019"/>
      <c r="F7" s="1372" t="s">
        <v>1040</v>
      </c>
      <c r="G7" s="1019"/>
      <c r="H7" s="1384" t="s">
        <v>1037</v>
      </c>
      <c r="I7" s="1384" t="s">
        <v>1037</v>
      </c>
      <c r="J7" s="1384" t="s">
        <v>111</v>
      </c>
      <c r="K7" s="1385" t="s">
        <v>111</v>
      </c>
    </row>
    <row r="8" customFormat="false" ht="12.75" hidden="false" customHeight="false" outlineLevel="0" collapsed="false">
      <c r="A8" s="1386" t="s">
        <v>1055</v>
      </c>
      <c r="B8" s="1387"/>
      <c r="C8" s="1387"/>
      <c r="D8" s="1387"/>
      <c r="E8" s="1387"/>
      <c r="F8" s="1387"/>
      <c r="G8" s="1387"/>
      <c r="H8" s="876"/>
      <c r="I8" s="876"/>
      <c r="J8" s="1388" t="s">
        <v>145</v>
      </c>
      <c r="K8" s="1389" t="s">
        <v>145</v>
      </c>
    </row>
    <row r="9" customFormat="false" ht="12" hidden="false" customHeight="false" outlineLevel="0" collapsed="false">
      <c r="A9" s="845" t="s">
        <v>1056</v>
      </c>
      <c r="B9" s="152"/>
      <c r="C9" s="152"/>
      <c r="D9" s="152"/>
      <c r="E9" s="152"/>
      <c r="F9" s="152"/>
      <c r="G9" s="152"/>
      <c r="H9" s="234" t="n">
        <f aca="false">IF(ISTEXT($F9),0,IF($F9=0,0,J9/$F9*1000))</f>
        <v>0</v>
      </c>
      <c r="I9" s="374" t="n">
        <f aca="false">IF(ISTEXT($F9),0,IF($F9=0,0,K9/$F9*1000))</f>
        <v>0</v>
      </c>
      <c r="J9" s="565"/>
      <c r="K9" s="153"/>
    </row>
    <row r="10" customFormat="false" ht="12" hidden="false" customHeight="false" outlineLevel="0" collapsed="false">
      <c r="A10" s="845" t="s">
        <v>1057</v>
      </c>
      <c r="B10" s="152"/>
      <c r="C10" s="152"/>
      <c r="D10" s="152"/>
      <c r="E10" s="152"/>
      <c r="F10" s="152"/>
      <c r="G10" s="152"/>
      <c r="H10" s="374" t="n">
        <f aca="false">IF(ISTEXT($F10),0,IF($F10=0,0,J10/$F10*1000))</f>
        <v>0</v>
      </c>
      <c r="I10" s="374" t="n">
        <f aca="false">IF(ISTEXT($F10),0,IF($F10=0,0,K10/$F10*1000))</f>
        <v>0</v>
      </c>
      <c r="J10" s="152"/>
      <c r="K10" s="153"/>
    </row>
    <row r="11" customFormat="false" ht="12" hidden="false" customHeight="false" outlineLevel="0" collapsed="false">
      <c r="A11" s="845" t="s">
        <v>1058</v>
      </c>
      <c r="B11" s="152"/>
      <c r="C11" s="152"/>
      <c r="D11" s="152"/>
      <c r="E11" s="152"/>
      <c r="F11" s="152"/>
      <c r="G11" s="152"/>
      <c r="H11" s="374" t="n">
        <f aca="false">IF(ISTEXT($F11),0,IF($F11=0,0,J11/$F11*1000))</f>
        <v>0</v>
      </c>
      <c r="I11" s="374" t="n">
        <f aca="false">IF(ISTEXT($F11),0,IF($F11=0,0,K11/$F11*1000))</f>
        <v>0</v>
      </c>
      <c r="J11" s="152"/>
      <c r="K11" s="153"/>
    </row>
    <row r="12" customFormat="false" ht="12" hidden="false" customHeight="false" outlineLevel="0" collapsed="false">
      <c r="A12" s="845" t="s">
        <v>1059</v>
      </c>
      <c r="B12" s="152"/>
      <c r="C12" s="152"/>
      <c r="D12" s="152"/>
      <c r="E12" s="152"/>
      <c r="F12" s="152"/>
      <c r="G12" s="152"/>
      <c r="H12" s="374" t="n">
        <f aca="false">IF(ISTEXT($F12),0,IF($F12=0,0,J12/$F12*1000))</f>
        <v>0</v>
      </c>
      <c r="I12" s="374" t="n">
        <f aca="false">IF(ISTEXT($F12),0,IF($F12=0,0,K12/$F12*1000))</f>
        <v>0</v>
      </c>
      <c r="J12" s="152"/>
      <c r="K12" s="153"/>
    </row>
    <row r="13" customFormat="false" ht="12" hidden="false" customHeight="false" outlineLevel="0" collapsed="false">
      <c r="A13" s="845" t="s">
        <v>1060</v>
      </c>
      <c r="B13" s="152"/>
      <c r="C13" s="152"/>
      <c r="D13" s="152"/>
      <c r="E13" s="152"/>
      <c r="F13" s="152"/>
      <c r="G13" s="152"/>
      <c r="H13" s="374" t="n">
        <f aca="false">IF(ISTEXT($F13),0,IF($F13=0,0,J13/$F13*1000))</f>
        <v>0</v>
      </c>
      <c r="I13" s="374" t="n">
        <f aca="false">IF(ISTEXT($F13),0,IF($F13=0,0,K13/$F13*1000))</f>
        <v>0</v>
      </c>
      <c r="J13" s="152"/>
      <c r="K13" s="153"/>
    </row>
    <row r="14" customFormat="false" ht="12" hidden="false" customHeight="false" outlineLevel="0" collapsed="false">
      <c r="A14" s="845" t="s">
        <v>1061</v>
      </c>
      <c r="B14" s="152"/>
      <c r="C14" s="152"/>
      <c r="D14" s="152"/>
      <c r="E14" s="152"/>
      <c r="F14" s="152"/>
      <c r="G14" s="152"/>
      <c r="H14" s="374" t="n">
        <f aca="false">IF(ISTEXT($F14),0,IF($F14=0,0,J14/$F14*1000))</f>
        <v>0</v>
      </c>
      <c r="I14" s="374" t="n">
        <f aca="false">IF(ISTEXT($F14),0,IF($F14=0,0,K14/$F14*1000))</f>
        <v>0</v>
      </c>
      <c r="J14" s="152"/>
      <c r="K14" s="153"/>
    </row>
    <row r="15" customFormat="false" ht="12" hidden="false" customHeight="false" outlineLevel="0" collapsed="false">
      <c r="A15" s="845" t="s">
        <v>365</v>
      </c>
      <c r="B15" s="1390"/>
      <c r="C15" s="1390"/>
      <c r="D15" s="1390"/>
      <c r="E15" s="1390"/>
      <c r="F15" s="1390"/>
      <c r="G15" s="1390"/>
      <c r="H15" s="306"/>
      <c r="I15" s="306"/>
      <c r="J15" s="234" t="n">
        <f aca="true">SUM(OFFSET(CRF_Table4_F_Dyn10,1,0,ROWS(CRF_Table4_F_Dyn10)-1))</f>
        <v>0</v>
      </c>
      <c r="K15" s="283" t="n">
        <f aca="true">SUM(OFFSET(CRF_Table4_F_Dyn11,1,0,ROWS(CRF_Table4_F_Dyn11)-1))</f>
        <v>0</v>
      </c>
    </row>
    <row r="16" customFormat="false" ht="12.75" hidden="false" customHeight="false" outlineLevel="0" collapsed="false">
      <c r="A16" s="656"/>
      <c r="B16" s="152"/>
      <c r="C16" s="152"/>
      <c r="D16" s="152"/>
      <c r="E16" s="152"/>
      <c r="F16" s="152"/>
      <c r="G16" s="152"/>
      <c r="H16" s="239" t="n">
        <f aca="false">IF(ISTEXT($F16),0,IF($F16=0,0,J16/$F16*1000))</f>
        <v>0</v>
      </c>
      <c r="I16" s="239" t="n">
        <f aca="false">IF(ISTEXT($F16),0,IF($F16=0,0,K16/$F16*1000))</f>
        <v>0</v>
      </c>
      <c r="J16" s="156"/>
      <c r="K16" s="157"/>
    </row>
    <row r="17" customFormat="false" ht="14.25" hidden="false" customHeight="false" outlineLevel="0" collapsed="false">
      <c r="A17" s="1391" t="s">
        <v>1062</v>
      </c>
      <c r="B17" s="1007"/>
      <c r="C17" s="1007"/>
      <c r="D17" s="1007"/>
      <c r="E17" s="1007"/>
      <c r="F17" s="1007"/>
      <c r="G17" s="1007"/>
      <c r="H17" s="857"/>
      <c r="I17" s="857"/>
      <c r="J17" s="244" t="s">
        <v>145</v>
      </c>
      <c r="K17" s="695" t="s">
        <v>145</v>
      </c>
    </row>
    <row r="18" customFormat="false" ht="12" hidden="false" customHeight="false" outlineLevel="0" collapsed="false">
      <c r="A18" s="845" t="s">
        <v>1063</v>
      </c>
      <c r="B18" s="152"/>
      <c r="C18" s="152"/>
      <c r="D18" s="152"/>
      <c r="E18" s="152"/>
      <c r="F18" s="152"/>
      <c r="G18" s="152"/>
      <c r="H18" s="374" t="n">
        <f aca="false">IF(ISTEXT($F18),0,IF($F18=0,0,J18/$F18*1000))</f>
        <v>0</v>
      </c>
      <c r="I18" s="374" t="n">
        <f aca="false">IF(ISTEXT($F18),0,IF($F18=0,0,K18/$F18*1000))</f>
        <v>0</v>
      </c>
      <c r="J18" s="152"/>
      <c r="K18" s="153"/>
    </row>
    <row r="19" customFormat="false" ht="12" hidden="false" customHeight="false" outlineLevel="0" collapsed="false">
      <c r="A19" s="845" t="s">
        <v>1064</v>
      </c>
      <c r="B19" s="152"/>
      <c r="C19" s="152"/>
      <c r="D19" s="152"/>
      <c r="E19" s="152"/>
      <c r="F19" s="152"/>
      <c r="G19" s="152"/>
      <c r="H19" s="374" t="n">
        <f aca="false">IF(ISTEXT($F19),0,IF($F19=0,0,J19/$F19*1000))</f>
        <v>0</v>
      </c>
      <c r="I19" s="374" t="n">
        <f aca="false">IF(ISTEXT($F19),0,IF($F19=0,0,K19/$F19*1000))</f>
        <v>0</v>
      </c>
      <c r="J19" s="152"/>
      <c r="K19" s="153"/>
    </row>
    <row r="20" customFormat="false" ht="12" hidden="false" customHeight="false" outlineLevel="0" collapsed="false">
      <c r="A20" s="845" t="s">
        <v>1065</v>
      </c>
      <c r="B20" s="152"/>
      <c r="C20" s="152"/>
      <c r="D20" s="152"/>
      <c r="E20" s="152"/>
      <c r="F20" s="152"/>
      <c r="G20" s="152"/>
      <c r="H20" s="374" t="n">
        <f aca="false">IF(ISTEXT($F20),0,IF($F20=0,0,J20/$F20*1000))</f>
        <v>0</v>
      </c>
      <c r="I20" s="374" t="n">
        <f aca="false">IF(ISTEXT($F20),0,IF($F20=0,0,K20/$F20*1000))</f>
        <v>0</v>
      </c>
      <c r="J20" s="152"/>
      <c r="K20" s="153"/>
    </row>
    <row r="21" customFormat="false" ht="12" hidden="false" customHeight="false" outlineLevel="0" collapsed="false">
      <c r="A21" s="845" t="s">
        <v>365</v>
      </c>
      <c r="B21" s="392"/>
      <c r="C21" s="392"/>
      <c r="D21" s="392"/>
      <c r="E21" s="392"/>
      <c r="F21" s="392"/>
      <c r="G21" s="392"/>
      <c r="H21" s="306"/>
      <c r="I21" s="306"/>
      <c r="J21" s="234" t="n">
        <f aca="true">SUM(OFFSET(CRF_Table4_F_Dyn20,1,0,ROWS(CRF_Table4_F_Dyn20)-1))</f>
        <v>0</v>
      </c>
      <c r="K21" s="283" t="n">
        <f aca="true">SUM(OFFSET(CRF_Table4_F_Dyn21,1,0,ROWS(CRF_Table4_F_Dyn21)-1))</f>
        <v>0</v>
      </c>
    </row>
    <row r="22" customFormat="false" ht="12.75" hidden="false" customHeight="false" outlineLevel="0" collapsed="false">
      <c r="A22" s="656"/>
      <c r="B22" s="156"/>
      <c r="C22" s="156"/>
      <c r="D22" s="156"/>
      <c r="E22" s="156"/>
      <c r="F22" s="156"/>
      <c r="G22" s="156"/>
      <c r="H22" s="239" t="n">
        <f aca="false">IF(ISTEXT($F22),0,IF($F22=0,0,J22/$F22*1000))</f>
        <v>0</v>
      </c>
      <c r="I22" s="423" t="n">
        <f aca="false">IF(ISTEXT($F22),0,IF($F22=0,0,K22/$F22*1000))</f>
        <v>0</v>
      </c>
      <c r="J22" s="156"/>
      <c r="K22" s="157"/>
    </row>
    <row r="23" customFormat="false" ht="12" hidden="false" customHeight="false" outlineLevel="0" collapsed="false">
      <c r="A23" s="1391" t="s">
        <v>1066</v>
      </c>
      <c r="B23" s="1007"/>
      <c r="C23" s="1007"/>
      <c r="D23" s="1007"/>
      <c r="E23" s="1007"/>
      <c r="F23" s="1007"/>
      <c r="G23" s="1007"/>
      <c r="H23" s="857"/>
      <c r="I23" s="857"/>
      <c r="J23" s="244" t="s">
        <v>145</v>
      </c>
      <c r="K23" s="695" t="s">
        <v>145</v>
      </c>
    </row>
    <row r="24" customFormat="false" ht="12" hidden="false" customHeight="false" outlineLevel="0" collapsed="false">
      <c r="A24" s="845" t="s">
        <v>1067</v>
      </c>
      <c r="B24" s="152"/>
      <c r="C24" s="152"/>
      <c r="D24" s="152"/>
      <c r="E24" s="152"/>
      <c r="F24" s="152"/>
      <c r="G24" s="152"/>
      <c r="H24" s="374" t="n">
        <f aca="false">IF(ISTEXT($F24),0,IF($F24=0,0,J24/$F24*1000))</f>
        <v>0</v>
      </c>
      <c r="I24" s="374" t="n">
        <f aca="false">IF(ISTEXT($F24),0,IF($F24=0,0,K24/$F24*1000))</f>
        <v>0</v>
      </c>
      <c r="J24" s="152"/>
      <c r="K24" s="153"/>
    </row>
    <row r="25" customFormat="false" ht="12" hidden="false" customHeight="false" outlineLevel="0" collapsed="false">
      <c r="A25" s="845" t="s">
        <v>365</v>
      </c>
      <c r="B25" s="392"/>
      <c r="C25" s="392"/>
      <c r="D25" s="392"/>
      <c r="E25" s="392"/>
      <c r="F25" s="392"/>
      <c r="G25" s="392"/>
      <c r="H25" s="306"/>
      <c r="I25" s="306"/>
      <c r="J25" s="234" t="n">
        <f aca="true">SUM(OFFSET(CRF_Table4_F_Dyn30,1,0,ROWS(CRF_Table4_F_Dyn30)-1))</f>
        <v>0</v>
      </c>
      <c r="K25" s="283" t="n">
        <f aca="true">SUM(OFFSET(CRF_Table4_F_Dyn31,1,0,ROWS(CRF_Table4_F_Dyn31)-1))</f>
        <v>0</v>
      </c>
    </row>
    <row r="26" customFormat="false" ht="12.75" hidden="false" customHeight="false" outlineLevel="0" collapsed="false">
      <c r="A26" s="656"/>
      <c r="B26" s="156"/>
      <c r="C26" s="156"/>
      <c r="D26" s="156"/>
      <c r="E26" s="156"/>
      <c r="F26" s="156"/>
      <c r="G26" s="156"/>
      <c r="H26" s="239" t="n">
        <f aca="false">IF(ISTEXT($F26),0,IF($F26=0,0,J26/$F26*1000))</f>
        <v>0</v>
      </c>
      <c r="I26" s="239" t="n">
        <f aca="false">IF(ISTEXT($F26),0,IF($F26=0,0,K26/$F26*1000))</f>
        <v>0</v>
      </c>
      <c r="J26" s="156"/>
      <c r="K26" s="157"/>
    </row>
    <row r="27" customFormat="false" ht="12.75" hidden="false" customHeight="false" outlineLevel="0" collapsed="false">
      <c r="A27" s="1391" t="s">
        <v>1068</v>
      </c>
      <c r="B27" s="1392"/>
      <c r="C27" s="1392"/>
      <c r="D27" s="1392"/>
      <c r="E27" s="1392"/>
      <c r="F27" s="1392"/>
      <c r="G27" s="1392"/>
      <c r="H27" s="244" t="n">
        <f aca="false">IF(ISTEXT($F27),0,IF($F27=0,0,J27/$F27*1000))</f>
        <v>0</v>
      </c>
      <c r="I27" s="863" t="n">
        <f aca="false">IF(ISTEXT($F27),0,IF($F27=0,0,K27/$F27*1000))</f>
        <v>0</v>
      </c>
      <c r="J27" s="861"/>
      <c r="K27" s="864"/>
    </row>
    <row r="28" customFormat="false" ht="12" hidden="false" customHeight="false" outlineLevel="0" collapsed="false">
      <c r="A28" s="1391" t="s">
        <v>1069</v>
      </c>
      <c r="B28" s="1007"/>
      <c r="C28" s="1007"/>
      <c r="D28" s="1007"/>
      <c r="E28" s="1007"/>
      <c r="F28" s="1007"/>
      <c r="G28" s="1007"/>
      <c r="H28" s="857"/>
      <c r="I28" s="857"/>
      <c r="J28" s="244" t="s">
        <v>145</v>
      </c>
      <c r="K28" s="695" t="s">
        <v>145</v>
      </c>
    </row>
    <row r="29" customFormat="false" ht="12.75" hidden="false" customHeight="false" outlineLevel="0" collapsed="false">
      <c r="A29" s="656"/>
      <c r="B29" s="156"/>
      <c r="C29" s="156"/>
      <c r="D29" s="156"/>
      <c r="E29" s="156"/>
      <c r="F29" s="156"/>
      <c r="G29" s="156"/>
      <c r="H29" s="239" t="n">
        <f aca="false">IF(ISTEXT($F29),0,IF($F29=0,0,J29/$F29*1000))</f>
        <v>0</v>
      </c>
      <c r="I29" s="239" t="n">
        <f aca="false">IF(ISTEXT($F29),0,IF($F29=0,0,K29/$F29*1000))</f>
        <v>0</v>
      </c>
      <c r="J29" s="156"/>
      <c r="K29" s="157"/>
    </row>
    <row r="30" customFormat="false" ht="12" hidden="false" customHeight="false" outlineLevel="0" collapsed="false">
      <c r="A30" s="870"/>
      <c r="B30" s="870"/>
      <c r="C30" s="870"/>
      <c r="D30" s="870"/>
      <c r="E30" s="870"/>
      <c r="F30" s="870"/>
      <c r="G30" s="870"/>
      <c r="H30" s="870"/>
      <c r="I30" s="870"/>
      <c r="J30" s="870"/>
      <c r="K30" s="870"/>
    </row>
    <row r="31" customFormat="false" ht="13.5" hidden="false" customHeight="false" outlineLevel="0" collapsed="false">
      <c r="A31" s="323" t="s">
        <v>107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17" t="s">
        <v>220</v>
      </c>
      <c r="B33" s="908"/>
      <c r="C33" s="908"/>
      <c r="D33" s="908"/>
      <c r="E33" s="908"/>
      <c r="F33" s="908"/>
      <c r="G33" s="908"/>
      <c r="H33" s="908"/>
      <c r="I33" s="908"/>
      <c r="J33" s="908"/>
      <c r="K33" s="909"/>
    </row>
    <row r="34" customFormat="false" ht="12" hidden="false" customHeight="false" outlineLevel="0" collapsed="false">
      <c r="A34" s="698"/>
      <c r="B34" s="453"/>
      <c r="C34" s="453"/>
      <c r="D34" s="453"/>
      <c r="E34" s="453"/>
      <c r="F34" s="453"/>
      <c r="G34" s="453"/>
      <c r="H34" s="453"/>
      <c r="I34" s="453"/>
      <c r="J34" s="453"/>
      <c r="K34" s="454"/>
    </row>
    <row r="35" customFormat="false" ht="12" hidden="false" customHeight="false" outlineLevel="0" collapsed="false">
      <c r="A35" s="455"/>
      <c r="B35" s="456"/>
      <c r="C35" s="456"/>
      <c r="D35" s="456"/>
      <c r="E35" s="456"/>
      <c r="F35" s="456"/>
      <c r="G35" s="456"/>
      <c r="H35" s="456"/>
      <c r="I35" s="456"/>
      <c r="J35" s="456"/>
      <c r="K35" s="457"/>
    </row>
    <row r="36" customFormat="false" ht="12" hidden="false" customHeight="false" outlineLevel="0" collapsed="false">
      <c r="A36" s="455"/>
      <c r="B36" s="456"/>
      <c r="C36" s="456"/>
      <c r="D36" s="456"/>
      <c r="E36" s="456"/>
      <c r="F36" s="456"/>
      <c r="G36" s="456"/>
      <c r="H36" s="456"/>
      <c r="I36" s="456"/>
      <c r="J36" s="456"/>
      <c r="K36" s="457"/>
    </row>
    <row r="37" customFormat="false" ht="12.75" hidden="false" customHeight="false" outlineLevel="0" collapsed="false">
      <c r="A37" s="459"/>
      <c r="B37" s="460"/>
      <c r="C37" s="460"/>
      <c r="D37" s="460"/>
      <c r="E37" s="460"/>
      <c r="F37" s="460"/>
      <c r="G37" s="460"/>
      <c r="H37" s="460"/>
      <c r="I37" s="460"/>
      <c r="J37" s="460"/>
      <c r="K37" s="46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801" width="52.32"/>
    <col collapsed="false" customWidth="true" hidden="false" outlineLevel="0" max="2" min="2" style="801" width="20.49"/>
    <col collapsed="false" customWidth="true" hidden="false" outlineLevel="0" max="3" min="3" style="801" width="20.83"/>
    <col collapsed="false" customWidth="true" hidden="false" outlineLevel="0" max="5" min="4" style="801" width="22.66"/>
    <col collapsed="false" customWidth="true" hidden="false" outlineLevel="0" max="6" min="6" style="801" width="22.49"/>
    <col collapsed="false" customWidth="true" hidden="false" outlineLevel="0" max="7" min="7" style="801" width="24.16"/>
    <col collapsed="false" customWidth="true" hidden="false" outlineLevel="0" max="8" min="8" style="801" width="23.16"/>
    <col collapsed="false" customWidth="false" hidden="false" outlineLevel="0" max="257" min="9" style="801" width="9.32"/>
  </cols>
  <sheetData>
    <row r="1" s="751" customFormat="true" ht="15.75" hidden="false" customHeight="false" outlineLevel="0" collapsed="false">
      <c r="A1" s="134" t="s">
        <v>1071</v>
      </c>
      <c r="B1" s="0"/>
      <c r="C1" s="0"/>
      <c r="D1" s="0"/>
      <c r="E1" s="0"/>
      <c r="H1" s="6" t="str">
        <f aca="false">CRF_CountryName</f>
        <v>Netherlands</v>
      </c>
    </row>
    <row r="2" s="751" customFormat="true" ht="15.75" hidden="false" customHeight="false" outlineLevel="0" collapsed="false">
      <c r="A2" s="134" t="s">
        <v>236</v>
      </c>
      <c r="H2" s="6" t="n">
        <f aca="false">CRF_InventoryYear</f>
        <v>1995</v>
      </c>
    </row>
    <row r="3" s="751" customFormat="true" ht="15.75" hidden="false" customHeight="false" outlineLevel="0" collapsed="false">
      <c r="A3" s="0"/>
      <c r="H3" s="6" t="str">
        <f aca="false">CRF_Submission</f>
        <v>Submission 2002 v0.1</v>
      </c>
    </row>
    <row r="4" s="751" customFormat="true" ht="16.5" hidden="false" customHeight="false" outlineLevel="0" collapsed="false">
      <c r="A4" s="210"/>
      <c r="H4" s="1069"/>
    </row>
    <row r="5" s="1043" customFormat="true" ht="39.75" hidden="false" customHeight="true" outlineLevel="0" collapsed="false">
      <c r="A5" s="1393" t="s">
        <v>103</v>
      </c>
      <c r="B5" s="1394" t="s">
        <v>1072</v>
      </c>
      <c r="C5" s="1394" t="s">
        <v>1073</v>
      </c>
      <c r="D5" s="1395" t="s">
        <v>1074</v>
      </c>
      <c r="E5" s="1396" t="s">
        <v>512</v>
      </c>
      <c r="F5" s="1396" t="s">
        <v>513</v>
      </c>
      <c r="G5" s="1396" t="s">
        <v>517</v>
      </c>
      <c r="H5" s="1397" t="s">
        <v>108</v>
      </c>
    </row>
    <row r="6" s="1043" customFormat="true" ht="12.75" hidden="false" customHeight="false" outlineLevel="0" collapsed="false">
      <c r="A6" s="1398"/>
      <c r="B6" s="1399" t="s">
        <v>111</v>
      </c>
      <c r="C6" s="1399"/>
      <c r="D6" s="1399"/>
      <c r="E6" s="1399"/>
      <c r="F6" s="1399"/>
      <c r="G6" s="1399"/>
      <c r="H6" s="1399"/>
    </row>
    <row r="7" s="807" customFormat="true" ht="13.5" hidden="false" customHeight="false" outlineLevel="0" collapsed="false">
      <c r="A7" s="1400" t="s">
        <v>1075</v>
      </c>
      <c r="B7" s="766" t="n">
        <f aca="false">SUM(B8,B16,B23,B30,B37)</f>
        <v>0</v>
      </c>
      <c r="C7" s="766" t="n">
        <f aca="false">SUM(C8,C23,C30,C37)</f>
        <v>-1232.28102228733</v>
      </c>
      <c r="D7" s="766" t="n">
        <f aca="false">SUM(B7)+SUM(C7)</f>
        <v>-1232.28102228733</v>
      </c>
      <c r="E7" s="766" t="n">
        <f aca="false">SUM(E16,E37)</f>
        <v>0</v>
      </c>
      <c r="F7" s="766" t="n">
        <f aca="false">SUM(F16,F37)</f>
        <v>0</v>
      </c>
      <c r="G7" s="766" t="n">
        <f aca="false">SUM(G16,G37)</f>
        <v>0</v>
      </c>
      <c r="H7" s="1047" t="n">
        <f aca="false">SUM(H16,H37)</f>
        <v>0</v>
      </c>
    </row>
    <row r="8" s="807" customFormat="true" ht="12" hidden="false" customHeight="false" outlineLevel="0" collapsed="false">
      <c r="A8" s="938" t="s">
        <v>1076</v>
      </c>
      <c r="B8" s="148" t="n">
        <f aca="false">SUM(B9:B13)</f>
        <v>0</v>
      </c>
      <c r="C8" s="148" t="n">
        <f aca="false">SUM(C9:C13)</f>
        <v>-1232.28102228733</v>
      </c>
      <c r="D8" s="148" t="n">
        <f aca="false">SUM(B8)+SUM(C8)</f>
        <v>-1232.28102228733</v>
      </c>
      <c r="E8" s="804"/>
      <c r="F8" s="804"/>
      <c r="G8" s="804"/>
      <c r="H8" s="813"/>
    </row>
    <row r="9" customFormat="false" ht="12" hidden="false" customHeight="false" outlineLevel="0" collapsed="false">
      <c r="A9" s="781" t="s">
        <v>1077</v>
      </c>
      <c r="B9" s="1401"/>
      <c r="C9" s="1401"/>
      <c r="D9" s="1402" t="n">
        <f aca="false">SUM(B9)+SUM(C9)</f>
        <v>0</v>
      </c>
      <c r="E9" s="778"/>
      <c r="F9" s="778"/>
      <c r="G9" s="778"/>
      <c r="H9" s="780"/>
    </row>
    <row r="10" customFormat="false" ht="12" hidden="false" customHeight="false" outlineLevel="0" collapsed="false">
      <c r="A10" s="781" t="s">
        <v>1078</v>
      </c>
      <c r="B10" s="1403"/>
      <c r="C10" s="1403" t="n">
        <f aca="false">-'Table5.A'!G54</f>
        <v>-1232.28102228733</v>
      </c>
      <c r="D10" s="1404" t="n">
        <f aca="false">SUM(B10)+SUM(C10)</f>
        <v>-1232.28102228733</v>
      </c>
      <c r="E10" s="778"/>
      <c r="F10" s="778"/>
      <c r="G10" s="778"/>
      <c r="H10" s="780"/>
    </row>
    <row r="11" customFormat="false" ht="12" hidden="false" customHeight="false" outlineLevel="0" collapsed="false">
      <c r="A11" s="781" t="s">
        <v>1079</v>
      </c>
      <c r="B11" s="1403"/>
      <c r="C11" s="1403"/>
      <c r="D11" s="1404" t="n">
        <f aca="false">SUM(B11)+SUM(C11)</f>
        <v>0</v>
      </c>
      <c r="E11" s="778"/>
      <c r="F11" s="778"/>
      <c r="G11" s="778"/>
      <c r="H11" s="780"/>
    </row>
    <row r="12" customFormat="false" ht="12" hidden="false" customHeight="false" outlineLevel="0" collapsed="false">
      <c r="A12" s="781" t="s">
        <v>1080</v>
      </c>
      <c r="B12" s="1403"/>
      <c r="C12" s="1403"/>
      <c r="D12" s="1404" t="n">
        <f aca="false">SUM(B12)+SUM(C12)</f>
        <v>0</v>
      </c>
      <c r="E12" s="778"/>
      <c r="F12" s="778"/>
      <c r="G12" s="778"/>
      <c r="H12" s="780"/>
    </row>
    <row r="13" customFormat="false" ht="12" hidden="false" customHeight="false" outlineLevel="0" collapsed="false">
      <c r="A13" s="781" t="s">
        <v>536</v>
      </c>
      <c r="B13" s="1404" t="n">
        <f aca="true">SUM(OFFSET(CRF_Table5_Dyn10,1,0,ROWS(CRF_Table5_Dyn10)-1))</f>
        <v>0</v>
      </c>
      <c r="C13" s="1404" t="n">
        <f aca="true">SUM(OFFSET(CRF_Table5_Dyn11,1,0,ROWS(CRF_Table5_Dyn11)-1))</f>
        <v>0</v>
      </c>
      <c r="D13" s="1404" t="n">
        <f aca="false">SUM(B13)+SUM(C13)</f>
        <v>0</v>
      </c>
      <c r="E13" s="778"/>
      <c r="F13" s="778"/>
      <c r="G13" s="778"/>
      <c r="H13" s="780"/>
    </row>
    <row r="14" customFormat="false" ht="13.5" hidden="false" customHeight="false" outlineLevel="0" collapsed="false">
      <c r="A14" s="816" t="s">
        <v>1081</v>
      </c>
      <c r="B14" s="1403"/>
      <c r="C14" s="1403"/>
      <c r="D14" s="1404" t="n">
        <f aca="false">SUM(B14)+SUM(C14)</f>
        <v>0</v>
      </c>
      <c r="E14" s="778"/>
      <c r="F14" s="778"/>
      <c r="G14" s="778"/>
      <c r="H14" s="780"/>
    </row>
    <row r="15" customFormat="false" ht="12.75" hidden="false" customHeight="false" outlineLevel="0" collapsed="false">
      <c r="A15" s="656"/>
      <c r="B15" s="1286"/>
      <c r="C15" s="1286"/>
      <c r="D15" s="1405" t="n">
        <f aca="false">SUM(B15)+SUM(C15)</f>
        <v>0</v>
      </c>
      <c r="E15" s="793"/>
      <c r="F15" s="793"/>
      <c r="G15" s="793"/>
      <c r="H15" s="796"/>
    </row>
    <row r="16" s="807" customFormat="true" ht="14.25" hidden="false" customHeight="false" outlineLevel="0" collapsed="false">
      <c r="A16" s="786" t="s">
        <v>1082</v>
      </c>
      <c r="B16" s="1110" t="s">
        <v>145</v>
      </c>
      <c r="C16" s="1406"/>
      <c r="D16" s="1406"/>
      <c r="E16" s="159" t="n">
        <f aca="false">SUM(E17:E21)</f>
        <v>0</v>
      </c>
      <c r="F16" s="159" t="n">
        <f aca="false">SUM(F17:F21)</f>
        <v>0</v>
      </c>
      <c r="G16" s="159" t="n">
        <f aca="false">SUM(G17:G21)</f>
        <v>0</v>
      </c>
      <c r="H16" s="160" t="n">
        <f aca="false">SUM(H17:H21)</f>
        <v>0</v>
      </c>
    </row>
    <row r="17" customFormat="false" ht="12" hidden="false" customHeight="false" outlineLevel="0" collapsed="false">
      <c r="A17" s="781" t="s">
        <v>1083</v>
      </c>
      <c r="B17" s="1401"/>
      <c r="C17" s="818"/>
      <c r="D17" s="818"/>
      <c r="E17" s="372"/>
      <c r="F17" s="372"/>
      <c r="G17" s="372"/>
      <c r="H17" s="732"/>
    </row>
    <row r="18" customFormat="false" ht="12" hidden="false" customHeight="false" outlineLevel="0" collapsed="false">
      <c r="A18" s="781" t="s">
        <v>1078</v>
      </c>
      <c r="B18" s="1403"/>
      <c r="C18" s="818"/>
      <c r="D18" s="818"/>
      <c r="E18" s="152"/>
      <c r="F18" s="152"/>
      <c r="G18" s="152"/>
      <c r="H18" s="153"/>
    </row>
    <row r="19" customFormat="false" ht="12" hidden="false" customHeight="false" outlineLevel="0" collapsed="false">
      <c r="A19" s="781" t="s">
        <v>1079</v>
      </c>
      <c r="B19" s="1403"/>
      <c r="C19" s="818"/>
      <c r="D19" s="818"/>
      <c r="E19" s="152"/>
      <c r="F19" s="152"/>
      <c r="G19" s="152"/>
      <c r="H19" s="153"/>
    </row>
    <row r="20" customFormat="false" ht="12" hidden="false" customHeight="false" outlineLevel="0" collapsed="false">
      <c r="A20" s="781" t="s">
        <v>1080</v>
      </c>
      <c r="B20" s="1403"/>
      <c r="C20" s="818"/>
      <c r="D20" s="818"/>
      <c r="E20" s="152"/>
      <c r="F20" s="152"/>
      <c r="G20" s="152"/>
      <c r="H20" s="153"/>
    </row>
    <row r="21" customFormat="false" ht="12" hidden="false" customHeight="false" outlineLevel="0" collapsed="false">
      <c r="A21" s="781" t="s">
        <v>536</v>
      </c>
      <c r="B21" s="1404" t="n">
        <f aca="true">SUM(OFFSET(CRF_Table5_Dyn20,1,0,ROWS(CRF_Table5_Dyn20)-1))</f>
        <v>0</v>
      </c>
      <c r="C21" s="818"/>
      <c r="D21" s="818"/>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56"/>
      <c r="B22" s="1286"/>
      <c r="C22" s="1407"/>
      <c r="D22" s="1407"/>
      <c r="E22" s="156"/>
      <c r="F22" s="156"/>
      <c r="G22" s="156"/>
      <c r="H22" s="157"/>
    </row>
    <row r="23" s="807" customFormat="true" ht="12" hidden="false" customHeight="false" outlineLevel="0" collapsed="false">
      <c r="A23" s="786" t="s">
        <v>1084</v>
      </c>
      <c r="B23" s="1110" t="s">
        <v>145</v>
      </c>
      <c r="C23" s="1110" t="s">
        <v>145</v>
      </c>
      <c r="D23" s="1110" t="s">
        <v>145</v>
      </c>
      <c r="E23" s="772"/>
      <c r="F23" s="772"/>
      <c r="G23" s="772"/>
      <c r="H23" s="822"/>
    </row>
    <row r="24" customFormat="false" ht="12" hidden="false" customHeight="false" outlineLevel="0" collapsed="false">
      <c r="A24" s="781" t="s">
        <v>1077</v>
      </c>
      <c r="B24" s="1401"/>
      <c r="C24" s="1401"/>
      <c r="D24" s="1402" t="n">
        <f aca="false">SUM(B24)+SUM(C24)</f>
        <v>0</v>
      </c>
      <c r="E24" s="778"/>
      <c r="F24" s="778"/>
      <c r="G24" s="778"/>
      <c r="H24" s="780"/>
    </row>
    <row r="25" customFormat="false" ht="12" hidden="false" customHeight="false" outlineLevel="0" collapsed="false">
      <c r="A25" s="781" t="s">
        <v>1078</v>
      </c>
      <c r="B25" s="1403"/>
      <c r="C25" s="1403"/>
      <c r="D25" s="1404" t="n">
        <f aca="false">SUM(B25)+SUM(C25)</f>
        <v>0</v>
      </c>
      <c r="E25" s="778"/>
      <c r="F25" s="778"/>
      <c r="G25" s="778"/>
      <c r="H25" s="780"/>
    </row>
    <row r="26" customFormat="false" ht="12" hidden="false" customHeight="false" outlineLevel="0" collapsed="false">
      <c r="A26" s="781" t="s">
        <v>1079</v>
      </c>
      <c r="B26" s="1403"/>
      <c r="C26" s="1403"/>
      <c r="D26" s="1404" t="n">
        <f aca="false">SUM(B26)+SUM(C26)</f>
        <v>0</v>
      </c>
      <c r="E26" s="778"/>
      <c r="F26" s="778"/>
      <c r="G26" s="778"/>
      <c r="H26" s="780"/>
    </row>
    <row r="27" customFormat="false" ht="12" hidden="false" customHeight="false" outlineLevel="0" collapsed="false">
      <c r="A27" s="781" t="s">
        <v>1080</v>
      </c>
      <c r="B27" s="1403"/>
      <c r="C27" s="1403"/>
      <c r="D27" s="1404" t="n">
        <f aca="false">SUM(B27)+SUM(C27)</f>
        <v>0</v>
      </c>
      <c r="E27" s="778"/>
      <c r="F27" s="778"/>
      <c r="G27" s="778"/>
      <c r="H27" s="780"/>
    </row>
    <row r="28" customFormat="false" ht="12" hidden="false" customHeight="false" outlineLevel="0" collapsed="false">
      <c r="A28" s="781" t="s">
        <v>536</v>
      </c>
      <c r="B28" s="1404" t="n">
        <f aca="true">SUM(OFFSET(CRF_Table5_Dyn30,1,0,ROWS(CRF_Table5_Dyn30)-1))</f>
        <v>0</v>
      </c>
      <c r="C28" s="1404" t="n">
        <f aca="true">SUM(OFFSET(CRF_Table5_Dyn31,1,0,ROWS(CRF_Table5_Dyn31)-1))</f>
        <v>0</v>
      </c>
      <c r="D28" s="1404" t="n">
        <f aca="false">SUM(B28)+SUM(C28)</f>
        <v>0</v>
      </c>
      <c r="E28" s="778"/>
      <c r="F28" s="778"/>
      <c r="G28" s="778"/>
      <c r="H28" s="780"/>
    </row>
    <row r="29" customFormat="false" ht="12.75" hidden="false" customHeight="false" outlineLevel="0" collapsed="false">
      <c r="A29" s="656"/>
      <c r="B29" s="1286"/>
      <c r="C29" s="1286"/>
      <c r="D29" s="1405" t="n">
        <f aca="false">SUM(B29)+SUM(C29)</f>
        <v>0</v>
      </c>
      <c r="E29" s="793"/>
      <c r="F29" s="793"/>
      <c r="G29" s="793"/>
      <c r="H29" s="796"/>
    </row>
    <row r="30" s="807" customFormat="true" ht="13.5" hidden="false" customHeight="false" outlineLevel="0" collapsed="false">
      <c r="A30" s="1408" t="s">
        <v>1085</v>
      </c>
      <c r="B30" s="1110" t="s">
        <v>159</v>
      </c>
      <c r="C30" s="1110" t="s">
        <v>159</v>
      </c>
      <c r="D30" s="1110" t="s">
        <v>159</v>
      </c>
      <c r="E30" s="772"/>
      <c r="F30" s="772"/>
      <c r="G30" s="772"/>
      <c r="H30" s="822"/>
    </row>
    <row r="31" s="807" customFormat="true" ht="12" hidden="false" customHeight="false" outlineLevel="0" collapsed="false">
      <c r="A31" s="781" t="s">
        <v>1086</v>
      </c>
      <c r="B31" s="1401"/>
      <c r="C31" s="1401"/>
      <c r="D31" s="1402" t="n">
        <f aca="false">SUM(B31)+SUM(C31)</f>
        <v>0</v>
      </c>
      <c r="E31" s="1409"/>
      <c r="F31" s="1409"/>
      <c r="G31" s="1409"/>
      <c r="H31" s="1410"/>
    </row>
    <row r="32" s="807" customFormat="true" ht="12" hidden="false" customHeight="false" outlineLevel="0" collapsed="false">
      <c r="A32" s="781" t="s">
        <v>1087</v>
      </c>
      <c r="B32" s="1403"/>
      <c r="C32" s="1403"/>
      <c r="D32" s="1404" t="n">
        <f aca="false">SUM(B32)+SUM(C32)</f>
        <v>0</v>
      </c>
      <c r="E32" s="1409"/>
      <c r="F32" s="1409"/>
      <c r="G32" s="1409"/>
      <c r="H32" s="1410"/>
    </row>
    <row r="33" s="807" customFormat="true" ht="12" hidden="false" customHeight="false" outlineLevel="0" collapsed="false">
      <c r="A33" s="781" t="s">
        <v>1088</v>
      </c>
      <c r="B33" s="1403"/>
      <c r="C33" s="1403"/>
      <c r="D33" s="1404" t="n">
        <f aca="false">SUM(B33)+SUM(C33)</f>
        <v>0</v>
      </c>
      <c r="E33" s="1409"/>
      <c r="F33" s="1409"/>
      <c r="G33" s="1409"/>
      <c r="H33" s="1410"/>
    </row>
    <row r="34" s="807" customFormat="true" ht="12" hidden="false" customHeight="false" outlineLevel="0" collapsed="false">
      <c r="A34" s="781" t="s">
        <v>1089</v>
      </c>
      <c r="B34" s="1403"/>
      <c r="C34" s="1403"/>
      <c r="D34" s="1404" t="n">
        <f aca="false">SUM(B34)+SUM(C34)</f>
        <v>0</v>
      </c>
      <c r="E34" s="1409"/>
      <c r="F34" s="1409"/>
      <c r="G34" s="1409"/>
      <c r="H34" s="1410"/>
    </row>
    <row r="35" s="807" customFormat="true" ht="13.5" hidden="false" customHeight="false" outlineLevel="0" collapsed="false">
      <c r="A35" s="1411" t="s">
        <v>1090</v>
      </c>
      <c r="B35" s="1405" t="n">
        <f aca="true">SUM(OFFSET(CRF_Table5_Dyn40,1,0,ROWS(CRF_Table5_Dyn40)-1))</f>
        <v>0</v>
      </c>
      <c r="C35" s="1405" t="n">
        <f aca="true">SUM(OFFSET(CRF_Table5_Dyn41,1,0,ROWS(CRF_Table5_Dyn41)-1))</f>
        <v>0</v>
      </c>
      <c r="D35" s="1405" t="n">
        <f aca="false">SUM(B35)+SUM(C35)</f>
        <v>0</v>
      </c>
      <c r="E35" s="1412"/>
      <c r="F35" s="1412"/>
      <c r="G35" s="1412"/>
      <c r="H35" s="1413"/>
    </row>
    <row r="36" s="807" customFormat="true" ht="12.75" hidden="false" customHeight="false" outlineLevel="0" collapsed="false">
      <c r="A36" s="656"/>
      <c r="B36" s="1286"/>
      <c r="C36" s="1286"/>
      <c r="D36" s="1405" t="n">
        <f aca="false">SUM(B36)+SUM(C36)</f>
        <v>0</v>
      </c>
      <c r="E36" s="1412"/>
      <c r="F36" s="1412"/>
      <c r="G36" s="1412"/>
      <c r="H36" s="1413"/>
    </row>
    <row r="37" s="825" customFormat="true" ht="12" hidden="false" customHeight="false" outlineLevel="0" collapsed="false">
      <c r="A37" s="1414" t="s">
        <v>1091</v>
      </c>
      <c r="B37" s="1415" t="n">
        <f aca="true">SUM(OFFSET(CRF_Table5_Dyn50,1,0,ROWS(CRF_Table5_Dyn50)-1))</f>
        <v>0</v>
      </c>
      <c r="C37" s="1415" t="n">
        <f aca="true">SUM(OFFSET(CRF_Table5_Dyn51,1,0,ROWS(CRF_Table5_Dyn51)-1))</f>
        <v>0</v>
      </c>
      <c r="D37" s="1415"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807" customFormat="true" ht="12.75" hidden="false" customHeight="false" outlineLevel="0" collapsed="false">
      <c r="A38" s="656"/>
      <c r="B38" s="1286"/>
      <c r="C38" s="1286"/>
      <c r="D38" s="1416" t="n">
        <f aca="false">SUM(B38)+SUM(C38)</f>
        <v>0</v>
      </c>
      <c r="E38" s="156"/>
      <c r="F38" s="156"/>
      <c r="G38" s="156"/>
      <c r="H38" s="157"/>
    </row>
    <row r="39" s="825" customFormat="true" ht="12" hidden="false" customHeight="false" outlineLevel="0" collapsed="false">
      <c r="A39" s="1417"/>
      <c r="B39" s="1418"/>
      <c r="C39" s="1418"/>
      <c r="D39" s="1418"/>
      <c r="E39" s="1418"/>
      <c r="F39" s="1418"/>
      <c r="G39" s="1418"/>
      <c r="H39" s="1418"/>
    </row>
    <row r="40" s="825" customFormat="true" ht="13.5" hidden="false" customHeight="false" outlineLevel="0" collapsed="false">
      <c r="A40" s="1218" t="s">
        <v>1092</v>
      </c>
      <c r="B40" s="566"/>
      <c r="C40" s="566"/>
      <c r="D40" s="566"/>
      <c r="E40" s="566"/>
      <c r="F40" s="566"/>
      <c r="G40" s="566"/>
      <c r="H40" s="566"/>
    </row>
    <row r="41" s="825" customFormat="true" ht="13.5" hidden="false" customHeight="false" outlineLevel="0" collapsed="false">
      <c r="A41" s="1419" t="s">
        <v>1093</v>
      </c>
      <c r="B41" s="1420"/>
      <c r="C41" s="1420"/>
      <c r="D41" s="1420"/>
      <c r="E41" s="1420"/>
      <c r="F41" s="1420"/>
      <c r="G41" s="1420"/>
      <c r="H41" s="1420"/>
    </row>
    <row r="42" s="208" customFormat="true" ht="13.5" hidden="false" customHeight="false" outlineLevel="0" collapsed="false">
      <c r="A42" s="1419" t="s">
        <v>1094</v>
      </c>
      <c r="B42" s="1420"/>
      <c r="C42" s="1420"/>
      <c r="D42" s="1420"/>
      <c r="E42" s="1420"/>
      <c r="F42" s="1420"/>
      <c r="G42" s="1420"/>
      <c r="H42" s="1420"/>
    </row>
    <row r="43" s="208" customFormat="true" ht="13.5" hidden="false" customHeight="false" outlineLevel="0" collapsed="false">
      <c r="A43" s="743"/>
      <c r="B43" s="1420"/>
      <c r="C43" s="1420"/>
      <c r="D43" s="1420"/>
      <c r="E43" s="1420"/>
      <c r="F43" s="1420"/>
      <c r="G43" s="1420"/>
      <c r="H43" s="1420"/>
    </row>
    <row r="44" s="1422" customFormat="true" ht="12.75" hidden="false" customHeight="false" outlineLevel="0" collapsed="false">
      <c r="A44" s="536" t="s">
        <v>1095</v>
      </c>
      <c r="B44" s="1421"/>
      <c r="C44" s="1421"/>
      <c r="D44" s="1421"/>
      <c r="E44" s="1421"/>
      <c r="F44" s="1421"/>
      <c r="G44" s="1421"/>
      <c r="H44" s="1421"/>
    </row>
    <row r="45" s="206" customFormat="true" ht="12" hidden="false" customHeight="false" outlineLevel="0" collapsed="false"/>
    <row r="46" s="206" customFormat="true" ht="12" hidden="false" customHeight="false" outlineLevel="0" collapsed="false"/>
    <row r="47" s="20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G45" activeCellId="0" sqref="G45"/>
    </sheetView>
  </sheetViews>
  <sheetFormatPr defaultColWidth="9.32421875" defaultRowHeight="12" zeroHeight="false" outlineLevelRow="0" outlineLevelCol="0"/>
  <cols>
    <col collapsed="false" customWidth="true" hidden="false" outlineLevel="0" max="1" min="1" style="207" width="10.82"/>
    <col collapsed="false" customWidth="true" hidden="false" outlineLevel="0" max="2" min="2" style="207" width="20.83"/>
    <col collapsed="false" customWidth="true" hidden="false" outlineLevel="0" max="3" min="3" style="207" width="22.32"/>
    <col collapsed="false" customWidth="true" hidden="false" outlineLevel="0" max="4" min="4" style="207" width="20.32"/>
    <col collapsed="false" customWidth="true" hidden="false" outlineLevel="0" max="5" min="5" style="207" width="17.82"/>
    <col collapsed="false" customWidth="true" hidden="false" outlineLevel="0" max="6" min="6" style="207" width="23.49"/>
    <col collapsed="false" customWidth="true" hidden="false" outlineLevel="0" max="7" min="7" style="207" width="18.66"/>
    <col collapsed="false" customWidth="false" hidden="false" outlineLevel="0" max="257" min="8" style="207" width="9.32"/>
  </cols>
  <sheetData>
    <row r="1" customFormat="false" ht="15.75" hidden="false" customHeight="false" outlineLevel="0" collapsed="false">
      <c r="A1" s="134" t="s">
        <v>1096</v>
      </c>
      <c r="B1" s="0"/>
      <c r="C1" s="0"/>
      <c r="D1" s="0"/>
      <c r="E1" s="0"/>
      <c r="G1" s="6" t="str">
        <f aca="false">CRF_CountryName</f>
        <v>Netherlands</v>
      </c>
    </row>
    <row r="2" customFormat="false" ht="15.75" hidden="false" customHeight="false" outlineLevel="0" collapsed="false">
      <c r="A2" s="134" t="s">
        <v>1097</v>
      </c>
      <c r="B2" s="206"/>
      <c r="C2" s="206"/>
      <c r="D2" s="206"/>
      <c r="E2" s="206"/>
      <c r="G2" s="6" t="n">
        <f aca="false">CRF_InventoryYear</f>
        <v>1995</v>
      </c>
    </row>
    <row r="3" customFormat="false" ht="15.75" hidden="false" customHeight="false" outlineLevel="0" collapsed="false">
      <c r="A3" s="134" t="s">
        <v>1098</v>
      </c>
      <c r="B3" s="206"/>
      <c r="C3" s="206"/>
      <c r="D3" s="206"/>
      <c r="E3" s="206"/>
      <c r="G3" s="6" t="str">
        <f aca="false">CRF_Submission</f>
        <v>Submission 2002 v0.1</v>
      </c>
    </row>
    <row r="4" customFormat="false" ht="15.75" hidden="false" customHeight="false" outlineLevel="0" collapsed="false">
      <c r="A4" s="134" t="s">
        <v>236</v>
      </c>
      <c r="B4" s="206"/>
      <c r="C4" s="206"/>
      <c r="D4" s="206"/>
      <c r="E4" s="206"/>
    </row>
    <row r="5" customFormat="false" ht="16.5" hidden="false" customHeight="false" outlineLevel="0" collapsed="false">
      <c r="A5" s="210"/>
      <c r="B5" s="206"/>
      <c r="C5" s="206"/>
      <c r="D5" s="206"/>
      <c r="E5" s="206"/>
    </row>
    <row r="6" customFormat="false" ht="39" hidden="false" customHeight="true" outlineLevel="0" collapsed="false">
      <c r="A6" s="966" t="s">
        <v>103</v>
      </c>
      <c r="B6" s="966"/>
      <c r="C6" s="966"/>
      <c r="D6" s="538" t="s">
        <v>488</v>
      </c>
      <c r="E6" s="538"/>
      <c r="F6" s="1122" t="s">
        <v>489</v>
      </c>
      <c r="G6" s="1423" t="s">
        <v>1099</v>
      </c>
    </row>
    <row r="7" customFormat="false" ht="41.25" hidden="false" customHeight="true" outlineLevel="0" collapsed="false">
      <c r="A7" s="966"/>
      <c r="B7" s="966"/>
      <c r="C7" s="966"/>
      <c r="D7" s="1424" t="s">
        <v>1100</v>
      </c>
      <c r="E7" s="1424" t="s">
        <v>1101</v>
      </c>
      <c r="F7" s="477" t="s">
        <v>1102</v>
      </c>
      <c r="G7" s="1425" t="s">
        <v>1103</v>
      </c>
    </row>
    <row r="8" customFormat="false" ht="12.75" hidden="false" customHeight="false" outlineLevel="0" collapsed="false">
      <c r="A8" s="1426"/>
      <c r="B8" s="1427"/>
      <c r="C8" s="1428"/>
      <c r="D8" s="1429" t="s">
        <v>1104</v>
      </c>
      <c r="E8" s="1429" t="s">
        <v>1105</v>
      </c>
      <c r="F8" s="716" t="s">
        <v>1106</v>
      </c>
      <c r="G8" s="1430" t="s">
        <v>261</v>
      </c>
    </row>
    <row r="9" customFormat="false" ht="12.75" hidden="false" customHeight="false" outlineLevel="0" collapsed="false">
      <c r="A9" s="1431" t="s">
        <v>1107</v>
      </c>
      <c r="B9" s="1432" t="s">
        <v>1108</v>
      </c>
      <c r="C9" s="1433" t="s">
        <v>1109</v>
      </c>
      <c r="D9" s="1401"/>
      <c r="E9" s="1401"/>
      <c r="F9" s="234" t="n">
        <f aca="false">IF(ISTEXT(D9),0,IF(D9=0,0,G9/D9))</f>
        <v>0</v>
      </c>
      <c r="G9" s="487"/>
    </row>
    <row r="10" customFormat="false" ht="12" hidden="false" customHeight="false" outlineLevel="0" collapsed="false">
      <c r="A10" s="1431"/>
      <c r="B10" s="1432"/>
      <c r="C10" s="1433" t="s">
        <v>1110</v>
      </c>
      <c r="D10" s="1401"/>
      <c r="E10" s="1401"/>
      <c r="F10" s="374" t="n">
        <f aca="false">IF(ISTEXT(D10),0,IF(D10=0,0,G10/D10))</f>
        <v>0</v>
      </c>
      <c r="G10" s="487"/>
    </row>
    <row r="11" customFormat="false" ht="12" hidden="false" customHeight="false" outlineLevel="0" collapsed="false">
      <c r="A11" s="1431"/>
      <c r="B11" s="1432"/>
      <c r="C11" s="1433" t="s">
        <v>1111</v>
      </c>
      <c r="D11" s="1401"/>
      <c r="E11" s="1401"/>
      <c r="F11" s="374" t="n">
        <f aca="false">IF(ISTEXT(D11),0,IF(D11=0,0,G11/D11))</f>
        <v>0</v>
      </c>
      <c r="G11" s="487"/>
    </row>
    <row r="12" customFormat="false" ht="12" hidden="false" customHeight="false" outlineLevel="0" collapsed="false">
      <c r="A12" s="1431"/>
      <c r="B12" s="1432"/>
      <c r="C12" s="1433" t="s">
        <v>1112</v>
      </c>
      <c r="D12" s="1401"/>
      <c r="E12" s="1401"/>
      <c r="F12" s="374" t="n">
        <f aca="false">IF(ISTEXT(D12),0,IF(D12=0,0,G12/D12))</f>
        <v>0</v>
      </c>
      <c r="G12" s="487"/>
    </row>
    <row r="13" customFormat="false" ht="12" hidden="false" customHeight="false" outlineLevel="0" collapsed="false">
      <c r="A13" s="1431"/>
      <c r="B13" s="1432"/>
      <c r="C13" s="1433" t="s">
        <v>1113</v>
      </c>
      <c r="D13" s="1401"/>
      <c r="E13" s="1401"/>
      <c r="F13" s="374" t="n">
        <f aca="false">IF(ISTEXT(D13),0,IF(D13=0,0,G13/D13))</f>
        <v>0</v>
      </c>
      <c r="G13" s="487"/>
    </row>
    <row r="14" customFormat="false" ht="12" hidden="false" customHeight="false" outlineLevel="0" collapsed="false">
      <c r="A14" s="1431"/>
      <c r="B14" s="1432"/>
      <c r="C14" s="1434" t="s">
        <v>1114</v>
      </c>
      <c r="D14" s="1401"/>
      <c r="E14" s="1401"/>
      <c r="F14" s="374" t="n">
        <f aca="false">IF(ISTEXT(D14),0,IF(D14=0,0,G14/D14))</f>
        <v>0</v>
      </c>
      <c r="G14" s="487"/>
    </row>
    <row r="15" customFormat="false" ht="24" hidden="false" customHeight="false" outlineLevel="0" collapsed="false">
      <c r="A15" s="1431"/>
      <c r="B15" s="1432"/>
      <c r="C15" s="1434" t="s">
        <v>1115</v>
      </c>
      <c r="D15" s="1401"/>
      <c r="E15" s="1401"/>
      <c r="F15" s="374" t="n">
        <f aca="false">IF(ISTEXT(D15),0,IF(D15=0,0,G15/D15))</f>
        <v>0</v>
      </c>
      <c r="G15" s="487"/>
    </row>
    <row r="16" customFormat="false" ht="12" hidden="false" customHeight="false" outlineLevel="0" collapsed="false">
      <c r="A16" s="1431"/>
      <c r="B16" s="1435"/>
      <c r="C16" s="1434" t="s">
        <v>1116</v>
      </c>
      <c r="D16" s="1401"/>
      <c r="E16" s="1401"/>
      <c r="F16" s="374" t="n">
        <f aca="false">IF(ISTEXT(D16),0,IF(D16=0,0,G16/D16))</f>
        <v>0</v>
      </c>
      <c r="G16" s="487"/>
    </row>
    <row r="17" customFormat="false" ht="12" hidden="false" customHeight="false" outlineLevel="0" collapsed="false">
      <c r="A17" s="1431"/>
      <c r="B17" s="1432" t="s">
        <v>1117</v>
      </c>
      <c r="C17" s="1434" t="s">
        <v>1118</v>
      </c>
      <c r="D17" s="1401"/>
      <c r="E17" s="1401"/>
      <c r="F17" s="374" t="n">
        <f aca="false">IF(ISTEXT(D17),0,IF(D17=0,0,G17/D17))</f>
        <v>0</v>
      </c>
      <c r="G17" s="487"/>
    </row>
    <row r="18" customFormat="false" ht="12" hidden="false" customHeight="false" outlineLevel="0" collapsed="false">
      <c r="A18" s="1431"/>
      <c r="B18" s="1432"/>
      <c r="C18" s="1434" t="s">
        <v>1119</v>
      </c>
      <c r="D18" s="1401"/>
      <c r="E18" s="1401"/>
      <c r="F18" s="374" t="n">
        <f aca="false">IF(ISTEXT(D18),0,IF(D18=0,0,G18/D18))</f>
        <v>0</v>
      </c>
      <c r="G18" s="487"/>
    </row>
    <row r="19" customFormat="false" ht="12" hidden="false" customHeight="false" outlineLevel="0" collapsed="false">
      <c r="A19" s="1431"/>
      <c r="B19" s="1436"/>
      <c r="C19" s="1434" t="s">
        <v>1120</v>
      </c>
      <c r="D19" s="1401"/>
      <c r="E19" s="1401"/>
      <c r="F19" s="374" t="n">
        <f aca="false">IF(ISTEXT(D19),0,IF(D19=0,0,G19/D19))</f>
        <v>0</v>
      </c>
      <c r="G19" s="487"/>
    </row>
    <row r="20" customFormat="false" ht="12" hidden="false" customHeight="false" outlineLevel="0" collapsed="false">
      <c r="A20" s="1431"/>
      <c r="B20" s="1432" t="s">
        <v>1121</v>
      </c>
      <c r="C20" s="1437"/>
      <c r="D20" s="1401"/>
      <c r="E20" s="1401"/>
      <c r="F20" s="374" t="n">
        <f aca="false">IF(ISTEXT(D20),0,IF(D20=0,0,G20/D20))</f>
        <v>0</v>
      </c>
      <c r="G20" s="487"/>
    </row>
    <row r="21" customFormat="false" ht="12" hidden="false" customHeight="false" outlineLevel="0" collapsed="false">
      <c r="A21" s="1438"/>
      <c r="B21" s="1439"/>
      <c r="C21" s="1440"/>
      <c r="D21" s="1401"/>
      <c r="E21" s="1401"/>
      <c r="F21" s="374" t="n">
        <f aca="false">IF(ISTEXT(D21),0,IF(D21=0,0,G21/D21))</f>
        <v>0</v>
      </c>
      <c r="G21" s="487"/>
    </row>
    <row r="22" customFormat="false" ht="12" hidden="false" customHeight="false" outlineLevel="0" collapsed="false">
      <c r="A22" s="1441" t="s">
        <v>908</v>
      </c>
      <c r="B22" s="1432" t="s">
        <v>1108</v>
      </c>
      <c r="C22" s="1440"/>
      <c r="D22" s="1401"/>
      <c r="E22" s="1401"/>
      <c r="F22" s="374" t="n">
        <f aca="false">IF(ISTEXT(D22),0,IF(D22=0,0,G22/D22))</f>
        <v>0</v>
      </c>
      <c r="G22" s="487"/>
    </row>
    <row r="23" customFormat="false" ht="12" hidden="false" customHeight="false" outlineLevel="0" collapsed="false">
      <c r="A23" s="1431"/>
      <c r="B23" s="1435"/>
      <c r="C23" s="1440"/>
      <c r="D23" s="1401"/>
      <c r="E23" s="1401"/>
      <c r="F23" s="374" t="n">
        <f aca="false">IF(ISTEXT(D23),0,IF(D23=0,0,G23/D23))</f>
        <v>0</v>
      </c>
      <c r="G23" s="487"/>
    </row>
    <row r="24" customFormat="false" ht="12" hidden="false" customHeight="false" outlineLevel="0" collapsed="false">
      <c r="A24" s="1431"/>
      <c r="B24" s="1432" t="s">
        <v>1122</v>
      </c>
      <c r="C24" s="1434" t="s">
        <v>1123</v>
      </c>
      <c r="D24" s="1401"/>
      <c r="E24" s="1401"/>
      <c r="F24" s="374" t="n">
        <f aca="false">IF(ISTEXT(D24),0,IF(D24=0,0,G24/D24))</f>
        <v>0</v>
      </c>
      <c r="G24" s="487"/>
    </row>
    <row r="25" customFormat="false" ht="12" hidden="false" customHeight="false" outlineLevel="0" collapsed="false">
      <c r="A25" s="1431"/>
      <c r="B25" s="1436"/>
      <c r="C25" s="1434" t="s">
        <v>1124</v>
      </c>
      <c r="D25" s="1401"/>
      <c r="E25" s="1401"/>
      <c r="F25" s="374" t="n">
        <f aca="false">IF(ISTEXT(D25),0,IF(D25=0,0,G25/D25))</f>
        <v>0</v>
      </c>
      <c r="G25" s="487"/>
    </row>
    <row r="26" customFormat="false" ht="12" hidden="false" customHeight="false" outlineLevel="0" collapsed="false">
      <c r="A26" s="1431"/>
      <c r="B26" s="379" t="s">
        <v>1121</v>
      </c>
      <c r="C26" s="1442"/>
      <c r="D26" s="1401"/>
      <c r="E26" s="1401"/>
      <c r="F26" s="374" t="n">
        <f aca="false">IF(ISTEXT(D26),0,IF(D26=0,0,G26/D26))</f>
        <v>0</v>
      </c>
      <c r="G26" s="487"/>
    </row>
    <row r="27" customFormat="false" ht="12" hidden="false" customHeight="false" outlineLevel="0" collapsed="false">
      <c r="A27" s="1438"/>
      <c r="B27" s="1439" t="s">
        <v>1125</v>
      </c>
      <c r="C27" s="1443" t="s">
        <v>1126</v>
      </c>
      <c r="D27" s="152" t="n">
        <v>194.735</v>
      </c>
      <c r="E27" s="152" t="n">
        <v>4.737864</v>
      </c>
      <c r="F27" s="374" t="n">
        <f aca="false">IF(ISTEXT(D27),0,IF(D27=0,0,G27/D27))</f>
        <v>2.368932</v>
      </c>
      <c r="G27" s="732" t="n">
        <v>461.31397302</v>
      </c>
    </row>
    <row r="28" customFormat="false" ht="12" hidden="false" customHeight="false" outlineLevel="0" collapsed="false">
      <c r="A28" s="1438"/>
      <c r="B28" s="1439" t="s">
        <v>1125</v>
      </c>
      <c r="C28" s="1443" t="s">
        <v>1127</v>
      </c>
      <c r="D28" s="152" t="n">
        <v>155.766</v>
      </c>
      <c r="E28" s="152" t="n">
        <v>5.565834</v>
      </c>
      <c r="F28" s="374" t="n">
        <f aca="false">IF(ISTEXT(D28),0,IF(D28=0,0,G28/D28))</f>
        <v>2.782917</v>
      </c>
      <c r="G28" s="732" t="n">
        <v>433.483849422</v>
      </c>
    </row>
    <row r="29" customFormat="false" ht="12.75" hidden="false" customHeight="false" outlineLevel="0" collapsed="false">
      <c r="A29" s="1444" t="s">
        <v>1128</v>
      </c>
      <c r="B29" s="1445"/>
      <c r="C29" s="1446"/>
      <c r="D29" s="1447"/>
      <c r="E29" s="1447"/>
      <c r="F29" s="374" t="n">
        <f aca="false">IF(ISTEXT(D29),0,IF(D29=0,0,G29/D29))</f>
        <v>0</v>
      </c>
      <c r="G29" s="1448"/>
    </row>
    <row r="30" customFormat="false" ht="24" hidden="false" customHeight="false" outlineLevel="0" collapsed="false">
      <c r="A30" s="1449"/>
      <c r="B30" s="1450"/>
      <c r="C30" s="1451"/>
      <c r="D30" s="1452" t="s">
        <v>1129</v>
      </c>
      <c r="E30" s="1453" t="s">
        <v>1130</v>
      </c>
      <c r="F30" s="1454" t="s">
        <v>1131</v>
      </c>
      <c r="G30" s="1455" t="s">
        <v>1103</v>
      </c>
    </row>
    <row r="31" customFormat="false" ht="12.75" hidden="false" customHeight="false" outlineLevel="0" collapsed="false">
      <c r="A31" s="1456"/>
      <c r="B31" s="1457"/>
      <c r="C31" s="1458"/>
      <c r="D31" s="1459" t="s">
        <v>1104</v>
      </c>
      <c r="E31" s="1460" t="s">
        <v>1105</v>
      </c>
      <c r="F31" s="1461" t="s">
        <v>1132</v>
      </c>
      <c r="G31" s="1462" t="s">
        <v>261</v>
      </c>
    </row>
    <row r="32" customFormat="false" ht="12.75" hidden="false" customHeight="false" outlineLevel="0" collapsed="false">
      <c r="A32" s="1463" t="s">
        <v>1133</v>
      </c>
      <c r="B32" s="1464"/>
      <c r="C32" s="1465"/>
      <c r="D32" s="1466"/>
      <c r="E32" s="1466"/>
      <c r="F32" s="306"/>
      <c r="G32" s="1162" t="n">
        <f aca="true">SUM(OFFSET(CRF_Table5_A_Dyn,1,0,ROWS(CRF_Table5_A_Dyn)-1))</f>
        <v>33</v>
      </c>
    </row>
    <row r="33" customFormat="false" ht="12" hidden="false" customHeight="true" outlineLevel="0" collapsed="false">
      <c r="A33" s="1467" t="s">
        <v>1134</v>
      </c>
      <c r="B33" s="1467"/>
      <c r="C33" s="1467"/>
      <c r="D33" s="1468" t="n">
        <v>5</v>
      </c>
      <c r="E33" s="1401" t="s">
        <v>1135</v>
      </c>
      <c r="F33" s="374" t="n">
        <f aca="false">IF(ISTEXT(D33),0,IF(D33=0,0,G33/D33))</f>
        <v>0</v>
      </c>
      <c r="G33" s="157"/>
    </row>
    <row r="34" customFormat="false" ht="12" hidden="false" customHeight="true" outlineLevel="0" collapsed="false">
      <c r="A34" s="1467" t="s">
        <v>1136</v>
      </c>
      <c r="B34" s="1467"/>
      <c r="C34" s="1467"/>
      <c r="D34" s="1468" t="n">
        <v>5</v>
      </c>
      <c r="E34" s="1401" t="s">
        <v>1135</v>
      </c>
      <c r="F34" s="374"/>
      <c r="G34" s="157"/>
    </row>
    <row r="35" customFormat="false" ht="12" hidden="false" customHeight="true" outlineLevel="0" collapsed="false">
      <c r="A35" s="1467" t="s">
        <v>1137</v>
      </c>
      <c r="B35" s="1467"/>
      <c r="C35" s="1467"/>
      <c r="D35" s="1468" t="n">
        <v>66</v>
      </c>
      <c r="E35" s="1401" t="s">
        <v>1135</v>
      </c>
      <c r="F35" s="374" t="n">
        <f aca="false">IF(ISTEXT(D35),0,IF(D35=0,0,G35/D35))</f>
        <v>0</v>
      </c>
      <c r="G35" s="157"/>
    </row>
    <row r="36" customFormat="false" ht="12" hidden="false" customHeight="true" outlineLevel="0" collapsed="false">
      <c r="A36" s="1467" t="s">
        <v>1138</v>
      </c>
      <c r="B36" s="1467"/>
      <c r="C36" s="1467"/>
      <c r="D36" s="1468" t="n">
        <v>2</v>
      </c>
      <c r="E36" s="1401" t="s">
        <v>1135</v>
      </c>
      <c r="F36" s="374" t="n">
        <f aca="false">IF(ISTEXT(D36),0,IF(D36=0,0,G36/D36))</f>
        <v>0</v>
      </c>
      <c r="G36" s="157"/>
    </row>
    <row r="37" customFormat="false" ht="12" hidden="false" customHeight="true" outlineLevel="0" collapsed="false">
      <c r="A37" s="1467" t="s">
        <v>1139</v>
      </c>
      <c r="B37" s="1467"/>
      <c r="C37" s="1467"/>
      <c r="D37" s="1468" t="n">
        <v>23.123</v>
      </c>
      <c r="E37" s="1401" t="s">
        <v>1135</v>
      </c>
      <c r="F37" s="374" t="n">
        <f aca="false">IF(ISTEXT(D37),0,IF(D37=0,0,G37/D37))</f>
        <v>0</v>
      </c>
      <c r="G37" s="157"/>
    </row>
    <row r="38" customFormat="false" ht="12" hidden="false" customHeight="true" outlineLevel="0" collapsed="false">
      <c r="A38" s="1467" t="s">
        <v>1140</v>
      </c>
      <c r="B38" s="1467"/>
      <c r="C38" s="1467"/>
      <c r="D38" s="1468" t="n">
        <v>5.713</v>
      </c>
      <c r="E38" s="1401" t="s">
        <v>1135</v>
      </c>
      <c r="F38" s="374" t="n">
        <f aca="false">IF(ISTEXT(D38),0,IF(D38=0,0,G38/D38))</f>
        <v>0</v>
      </c>
      <c r="G38" s="157"/>
    </row>
    <row r="39" customFormat="false" ht="12" hidden="false" customHeight="true" outlineLevel="0" collapsed="false">
      <c r="A39" s="1467" t="s">
        <v>1141</v>
      </c>
      <c r="B39" s="1467"/>
      <c r="C39" s="1467"/>
      <c r="D39" s="1468" t="n">
        <f aca="false">SUM(D33:D38)</f>
        <v>106.836</v>
      </c>
      <c r="E39" s="1401" t="s">
        <v>1135</v>
      </c>
      <c r="F39" s="374" t="n">
        <f aca="false">IF(ISTEXT(D39),0,IF(D39=0,0,G39/D39))</f>
        <v>0.30888464562507</v>
      </c>
      <c r="G39" s="157" t="n">
        <v>33</v>
      </c>
    </row>
    <row r="40" customFormat="false" ht="12" hidden="false" customHeight="false" outlineLevel="0" collapsed="false">
      <c r="A40" s="1469"/>
      <c r="B40" s="1470"/>
      <c r="C40" s="1470"/>
      <c r="D40" s="1471"/>
      <c r="E40" s="1472" t="s">
        <v>1142</v>
      </c>
      <c r="F40" s="1472"/>
      <c r="G40" s="1162" t="n">
        <f aca="false">SUM(G9:G29,G32)</f>
        <v>927.797822442</v>
      </c>
    </row>
    <row r="41" customFormat="false" ht="14.25" hidden="false" customHeight="false" outlineLevel="0" collapsed="false">
      <c r="A41" s="1473"/>
      <c r="B41" s="1474"/>
      <c r="C41" s="1474"/>
      <c r="D41" s="1475"/>
      <c r="E41" s="1475"/>
      <c r="F41" s="1476" t="s">
        <v>1143</v>
      </c>
      <c r="G41" s="424" t="n">
        <f aca="false">SUM(G40*44/12)</f>
        <v>3401.925348954</v>
      </c>
    </row>
    <row r="42" s="206" customFormat="true" ht="12.75" hidden="false" customHeight="false" outlineLevel="0" collapsed="false">
      <c r="A42" s="1477"/>
      <c r="B42" s="1478"/>
      <c r="C42" s="1478"/>
      <c r="D42" s="1479"/>
      <c r="E42" s="1479"/>
      <c r="F42" s="1480"/>
      <c r="G42" s="1481"/>
    </row>
    <row r="43" customFormat="false" ht="12" hidden="false" customHeight="false" outlineLevel="0" collapsed="false">
      <c r="A43" s="1482"/>
      <c r="B43" s="1483"/>
      <c r="C43" s="1483"/>
      <c r="D43" s="1484" t="s">
        <v>1144</v>
      </c>
      <c r="E43" s="1484"/>
      <c r="F43" s="1485" t="s">
        <v>1145</v>
      </c>
      <c r="G43" s="1486" t="s">
        <v>1146</v>
      </c>
    </row>
    <row r="44" customFormat="false" ht="12.75" hidden="false" customHeight="false" outlineLevel="0" collapsed="false">
      <c r="A44" s="1426"/>
      <c r="B44" s="1427"/>
      <c r="C44" s="1427"/>
      <c r="D44" s="1487" t="s">
        <v>1147</v>
      </c>
      <c r="E44" s="1487"/>
      <c r="F44" s="1488" t="s">
        <v>1148</v>
      </c>
      <c r="G44" s="1462" t="s">
        <v>261</v>
      </c>
    </row>
    <row r="45" customFormat="false" ht="12.75" hidden="false" customHeight="false" outlineLevel="0" collapsed="false">
      <c r="A45" s="1382" t="s">
        <v>1149</v>
      </c>
      <c r="B45" s="1489"/>
      <c r="C45" s="1490" t="s">
        <v>1150</v>
      </c>
      <c r="D45" s="1491" t="n">
        <v>1406.953</v>
      </c>
      <c r="E45" s="1491"/>
      <c r="F45" s="374" t="n">
        <f aca="false">IF(ISTEXT(D45),0,IF(D45=0,0,G45/D45))</f>
        <v>0.25</v>
      </c>
      <c r="G45" s="732" t="n">
        <f aca="false">D45*0.5*0.5</f>
        <v>351.73825</v>
      </c>
    </row>
    <row r="46" customFormat="false" ht="12" hidden="false" customHeight="false" outlineLevel="0" collapsed="false">
      <c r="A46" s="719"/>
      <c r="B46" s="1492"/>
      <c r="C46" s="1493" t="s">
        <v>1151</v>
      </c>
      <c r="D46" s="152" t="n">
        <v>799.9431</v>
      </c>
      <c r="E46" s="152"/>
      <c r="F46" s="234" t="n">
        <f aca="false">IF(ISTEXT(D46),0,IF(D46=0,0,G46/D46))</f>
        <v>0.3</v>
      </c>
      <c r="G46" s="732" t="n">
        <f aca="false">D46*0.5*0.6</f>
        <v>239.98293</v>
      </c>
    </row>
    <row r="47" customFormat="false" ht="12" hidden="false" customHeight="false" outlineLevel="0" collapsed="false">
      <c r="A47" s="719" t="s">
        <v>1152</v>
      </c>
      <c r="B47" s="1494"/>
      <c r="C47" s="1495"/>
      <c r="D47" s="587"/>
      <c r="E47" s="1286"/>
      <c r="F47" s="234" t="n">
        <f aca="false">IF(ISTEXT(D47),0,IF(D47=0,0,G47/D47))</f>
        <v>0</v>
      </c>
      <c r="G47" s="1496"/>
    </row>
    <row r="48" customFormat="false" ht="12.75" hidden="false" customHeight="false" outlineLevel="0" collapsed="false">
      <c r="A48" s="1497" t="s">
        <v>1153</v>
      </c>
      <c r="B48" s="1497"/>
      <c r="C48" s="1497"/>
      <c r="D48" s="179"/>
      <c r="E48" s="179"/>
      <c r="F48" s="423" t="n">
        <f aca="false">IF(ISTEXT(D48),0,IF(D48=0,0,G48/D48))</f>
        <v>0</v>
      </c>
      <c r="G48" s="180"/>
    </row>
    <row r="49" customFormat="false" ht="13.5" hidden="false" customHeight="false" outlineLevel="0" collapsed="false">
      <c r="A49" s="1498"/>
      <c r="B49" s="1499"/>
      <c r="C49" s="1499"/>
      <c r="D49" s="1500" t="s">
        <v>1154</v>
      </c>
      <c r="E49" s="1500"/>
      <c r="F49" s="1500"/>
      <c r="G49" s="375" t="n">
        <f aca="false">SUM(G45:G48)</f>
        <v>591.72118</v>
      </c>
    </row>
    <row r="50" customFormat="false" ht="13.5" hidden="false" customHeight="false" outlineLevel="0" collapsed="false">
      <c r="A50" s="1431"/>
      <c r="B50" s="1501"/>
      <c r="C50" s="1501"/>
      <c r="D50" s="1502"/>
      <c r="E50" s="1502"/>
      <c r="F50" s="1465" t="s">
        <v>1155</v>
      </c>
      <c r="G50" s="1503" t="s">
        <v>147</v>
      </c>
    </row>
    <row r="51" customFormat="false" ht="14.25" hidden="false" customHeight="false" outlineLevel="0" collapsed="false">
      <c r="A51" s="1444"/>
      <c r="B51" s="1504"/>
      <c r="C51" s="1504"/>
      <c r="D51" s="1505"/>
      <c r="E51" s="1505"/>
      <c r="F51" s="1506" t="s">
        <v>1143</v>
      </c>
      <c r="G51" s="424" t="n">
        <f aca="false">SUM(G49:G50)*(44/12)</f>
        <v>2169.64432666667</v>
      </c>
    </row>
    <row r="52" s="206" customFormat="true" ht="12.75" hidden="false" customHeight="false" outlineLevel="0" collapsed="false">
      <c r="A52" s="1477"/>
      <c r="B52" s="1477"/>
      <c r="C52" s="1477"/>
      <c r="D52" s="1507"/>
      <c r="E52" s="1507"/>
      <c r="F52" s="1508"/>
      <c r="G52" s="1509"/>
    </row>
    <row r="53" customFormat="false" ht="12.75" hidden="false" customHeight="true" outlineLevel="0" collapsed="false">
      <c r="A53" s="1510" t="s">
        <v>1156</v>
      </c>
      <c r="B53" s="1510"/>
      <c r="C53" s="1510"/>
      <c r="D53" s="1510"/>
      <c r="E53" s="1510"/>
      <c r="F53" s="1510"/>
      <c r="G53" s="1511" t="n">
        <f aca="false">SUM(G40)-SUM(G49:G50)</f>
        <v>336.076642442</v>
      </c>
    </row>
    <row r="54" customFormat="false" ht="12.75" hidden="false" customHeight="true" outlineLevel="0" collapsed="false">
      <c r="A54" s="1512" t="s">
        <v>1157</v>
      </c>
      <c r="B54" s="1512"/>
      <c r="C54" s="1512"/>
      <c r="D54" s="1512"/>
      <c r="E54" s="1512"/>
      <c r="F54" s="1512"/>
      <c r="G54" s="1513" t="n">
        <f aca="false">SUM(G41)-SUM(G51)</f>
        <v>1232.28102228733</v>
      </c>
    </row>
    <row r="55" customFormat="false" ht="12" hidden="false" customHeight="false" outlineLevel="0" collapsed="false">
      <c r="A55" s="1514"/>
      <c r="B55" s="1514"/>
      <c r="C55" s="1514"/>
      <c r="D55" s="1514"/>
      <c r="E55" s="1514"/>
      <c r="F55" s="1514"/>
      <c r="G55" s="626"/>
    </row>
    <row r="56" customFormat="false" ht="13.5" hidden="false" customHeight="false" outlineLevel="0" collapsed="false">
      <c r="A56" s="871" t="s">
        <v>1158</v>
      </c>
    </row>
    <row r="57" customFormat="false" ht="15" hidden="false" customHeight="true" outlineLevel="0" collapsed="false">
      <c r="A57" s="1211" t="s">
        <v>1159</v>
      </c>
      <c r="B57" s="1212"/>
      <c r="C57" s="1212"/>
      <c r="D57" s="1212"/>
      <c r="E57" s="1212"/>
      <c r="F57" s="1212"/>
      <c r="G57" s="1212"/>
    </row>
    <row r="58" customFormat="false" ht="14.25" hidden="false" customHeight="true" outlineLevel="0" collapsed="false">
      <c r="A58" s="1212" t="s">
        <v>1160</v>
      </c>
      <c r="B58" s="1214"/>
      <c r="C58" s="1214"/>
      <c r="D58" s="1214"/>
      <c r="E58" s="1214"/>
      <c r="F58" s="1214"/>
      <c r="G58" s="1214"/>
    </row>
    <row r="59" customFormat="false" ht="13.5" hidden="false" customHeight="true" outlineLevel="0" collapsed="false">
      <c r="A59" s="1212" t="s">
        <v>1161</v>
      </c>
      <c r="B59" s="1214"/>
      <c r="C59" s="1214"/>
      <c r="D59" s="1214"/>
      <c r="E59" s="1214"/>
      <c r="F59" s="1214"/>
      <c r="G59" s="1214"/>
    </row>
    <row r="60" customFormat="false" ht="14.25" hidden="false" customHeight="true" outlineLevel="0" collapsed="false">
      <c r="A60" s="1214"/>
      <c r="B60" s="1214"/>
      <c r="C60" s="1214"/>
      <c r="D60" s="1214"/>
      <c r="E60" s="1214"/>
      <c r="F60" s="1214"/>
      <c r="G60" s="1214"/>
    </row>
    <row r="61" customFormat="false" ht="15" hidden="false" customHeight="true" outlineLevel="0" collapsed="false">
      <c r="A61" s="1515" t="s">
        <v>1162</v>
      </c>
      <c r="B61" s="1214"/>
      <c r="C61" s="1214"/>
      <c r="D61" s="1214"/>
      <c r="E61" s="1214"/>
      <c r="F61" s="1214"/>
      <c r="G61" s="1214"/>
    </row>
    <row r="62" customFormat="false" ht="15" hidden="false" customHeight="true" outlineLevel="0" collapsed="false">
      <c r="A62" s="1212" t="s">
        <v>1163</v>
      </c>
      <c r="B62" s="1214"/>
      <c r="C62" s="1214"/>
      <c r="D62" s="1214"/>
      <c r="E62" s="1214"/>
      <c r="F62" s="1214"/>
      <c r="G62" s="1214"/>
    </row>
    <row r="63" s="1119" customFormat="true" ht="15.75" hidden="false" customHeight="true" outlineLevel="0" collapsed="false">
      <c r="A63" s="207" t="s">
        <v>1164</v>
      </c>
      <c r="B63" s="1516"/>
      <c r="C63" s="1516"/>
      <c r="D63" s="1516"/>
      <c r="E63" s="1516"/>
      <c r="F63" s="1516"/>
      <c r="G63" s="1516"/>
    </row>
    <row r="64" customFormat="false" ht="12.75" hidden="false" customHeight="false" outlineLevel="0" collapsed="false">
      <c r="A64" s="1517"/>
      <c r="B64" s="1517"/>
      <c r="C64" s="1517"/>
      <c r="D64" s="1517"/>
      <c r="E64" s="1517"/>
      <c r="F64" s="1517"/>
      <c r="G64" s="1517"/>
    </row>
    <row r="65" customFormat="false" ht="12" hidden="false" customHeight="false" outlineLevel="0" collapsed="false">
      <c r="A65" s="450" t="s">
        <v>1165</v>
      </c>
      <c r="B65" s="325"/>
      <c r="C65" s="325"/>
      <c r="D65" s="325"/>
      <c r="E65" s="325"/>
      <c r="F65" s="325"/>
      <c r="G65" s="326"/>
    </row>
    <row r="66" customFormat="false" ht="12" hidden="false" customHeight="false" outlineLevel="0" collapsed="false">
      <c r="A66" s="698"/>
      <c r="B66" s="453"/>
      <c r="C66" s="453"/>
      <c r="D66" s="453"/>
      <c r="E66" s="453"/>
      <c r="F66" s="453"/>
      <c r="G66" s="454"/>
    </row>
    <row r="67" customFormat="false" ht="12" hidden="false" customHeight="false" outlineLevel="0" collapsed="false">
      <c r="A67" s="455" t="s">
        <v>1166</v>
      </c>
      <c r="B67" s="456"/>
      <c r="C67" s="456"/>
      <c r="D67" s="456"/>
      <c r="E67" s="456"/>
      <c r="F67" s="456"/>
      <c r="G67" s="457"/>
    </row>
    <row r="68" customFormat="false" ht="12" hidden="false" customHeight="false" outlineLevel="0" collapsed="false">
      <c r="A68" s="455"/>
      <c r="B68" s="456"/>
      <c r="C68" s="456"/>
      <c r="D68" s="456"/>
      <c r="E68" s="456"/>
      <c r="F68" s="456"/>
      <c r="G68" s="457"/>
    </row>
    <row r="69" customFormat="false" ht="12.75" hidden="false" customHeight="false" outlineLevel="0" collapsed="false">
      <c r="A69" s="459"/>
      <c r="B69" s="460"/>
      <c r="C69" s="460"/>
      <c r="D69" s="460"/>
      <c r="E69" s="460"/>
      <c r="F69" s="460"/>
      <c r="G69" s="461"/>
    </row>
  </sheetData>
  <mergeCells count="20">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O29" activeCellId="0" sqref="O29"/>
    </sheetView>
  </sheetViews>
  <sheetFormatPr defaultColWidth="9.32421875" defaultRowHeight="12" zeroHeight="false" outlineLevelRow="0" outlineLevelCol="0"/>
  <cols>
    <col collapsed="false" customWidth="true" hidden="false" outlineLevel="0" max="1" min="1" style="206" width="12.49"/>
    <col collapsed="false" customWidth="true" hidden="false" outlineLevel="0" max="2" min="2" style="206" width="24.32"/>
    <col collapsed="false" customWidth="true" hidden="false" outlineLevel="0" max="3" min="3" style="206" width="12.99"/>
    <col collapsed="false" customWidth="true" hidden="false" outlineLevel="0" max="4" min="4" style="206" width="11.32"/>
    <col collapsed="false" customWidth="true" hidden="false" outlineLevel="0" max="5" min="5" style="206" width="7.49"/>
    <col collapsed="false" customWidth="true" hidden="false" outlineLevel="0" max="6" min="6" style="206" width="8.16"/>
    <col collapsed="false" customWidth="true" hidden="false" outlineLevel="0" max="7" min="7" style="206" width="14.15"/>
    <col collapsed="false" customWidth="true" hidden="false" outlineLevel="0" max="8" min="8" style="206" width="11.82"/>
    <col collapsed="false" customWidth="true" hidden="false" outlineLevel="0" max="9" min="9" style="206" width="13.49"/>
    <col collapsed="false" customWidth="true" hidden="false" outlineLevel="0" max="10" min="10" style="206" width="11.16"/>
    <col collapsed="false" customWidth="true" hidden="false" outlineLevel="0" max="13" min="11" style="206" width="10.49"/>
    <col collapsed="false" customWidth="true" hidden="false" outlineLevel="0" max="14" min="14" style="206" width="8.49"/>
    <col collapsed="false" customWidth="true" hidden="false" outlineLevel="0" max="19" min="15" style="206" width="9.82"/>
    <col collapsed="false" customWidth="true" hidden="false" outlineLevel="0" max="20" min="20" style="206" width="1.32"/>
    <col collapsed="false" customWidth="false" hidden="false" outlineLevel="0" max="257" min="21" style="206" width="9.32"/>
  </cols>
  <sheetData>
    <row r="1" customFormat="false" ht="15.75" hidden="false" customHeight="false" outlineLevel="0" collapsed="false">
      <c r="A1" s="134" t="s">
        <v>1167</v>
      </c>
      <c r="B1" s="0"/>
      <c r="C1" s="0"/>
      <c r="D1" s="0"/>
      <c r="E1" s="0"/>
      <c r="R1" s="0"/>
      <c r="S1" s="6" t="str">
        <f aca="false">CRF_CountryName</f>
        <v>Netherlands</v>
      </c>
    </row>
    <row r="2" customFormat="false" ht="15.75" hidden="false" customHeight="false" outlineLevel="0" collapsed="false">
      <c r="A2" s="134" t="s">
        <v>1168</v>
      </c>
      <c r="R2" s="0"/>
      <c r="S2" s="6" t="n">
        <f aca="false">CRF_InventoryYear</f>
        <v>1995</v>
      </c>
    </row>
    <row r="3" customFormat="false" ht="15.75" hidden="false" customHeight="false" outlineLevel="0" collapsed="false">
      <c r="A3" s="134" t="s">
        <v>236</v>
      </c>
      <c r="R3" s="0"/>
      <c r="S3" s="6" t="str">
        <f aca="false">CRF_Submission</f>
        <v>Submission 2002 v0.1</v>
      </c>
    </row>
    <row r="4" customFormat="false" ht="16.5" hidden="false" customHeight="false" outlineLevel="0" collapsed="false">
      <c r="A4" s="210"/>
    </row>
    <row r="5" customFormat="false" ht="12" hidden="false" customHeight="true" outlineLevel="0" collapsed="false">
      <c r="A5" s="1518" t="s">
        <v>487</v>
      </c>
      <c r="B5" s="1317"/>
      <c r="C5" s="1519" t="s">
        <v>930</v>
      </c>
      <c r="D5" s="1519"/>
      <c r="E5" s="1519"/>
      <c r="F5" s="1519"/>
      <c r="G5" s="1519"/>
      <c r="H5" s="1519"/>
      <c r="I5" s="1519"/>
      <c r="J5" s="1125" t="s">
        <v>489</v>
      </c>
      <c r="K5" s="1125"/>
      <c r="L5" s="1125"/>
      <c r="M5" s="1125"/>
      <c r="N5" s="1125"/>
      <c r="O5" s="1520" t="s">
        <v>170</v>
      </c>
      <c r="P5" s="1520"/>
      <c r="Q5" s="1520"/>
      <c r="R5" s="1520"/>
      <c r="S5" s="1520"/>
    </row>
    <row r="6" customFormat="false" ht="14.25" hidden="false" customHeight="true" outlineLevel="0" collapsed="false">
      <c r="A6" s="1249" t="s">
        <v>492</v>
      </c>
      <c r="B6" s="1521"/>
      <c r="C6" s="1014" t="s">
        <v>1169</v>
      </c>
      <c r="D6" s="1014"/>
      <c r="E6" s="1014"/>
      <c r="F6" s="1014"/>
      <c r="G6" s="1522" t="s">
        <v>1170</v>
      </c>
      <c r="H6" s="1522"/>
      <c r="I6" s="1522"/>
      <c r="J6" s="1219"/>
      <c r="K6" s="1523"/>
      <c r="L6" s="1523"/>
      <c r="M6" s="1523"/>
      <c r="N6" s="1523"/>
      <c r="O6" s="1219"/>
      <c r="P6" s="1523"/>
      <c r="Q6" s="1523"/>
      <c r="R6" s="1523"/>
      <c r="S6" s="1524"/>
    </row>
    <row r="7" customFormat="false" ht="12" hidden="false" customHeight="true" outlineLevel="0" collapsed="false">
      <c r="A7" s="1249"/>
      <c r="B7" s="1521"/>
      <c r="C7" s="477" t="s">
        <v>1171</v>
      </c>
      <c r="D7" s="477" t="s">
        <v>1172</v>
      </c>
      <c r="E7" s="1525" t="s">
        <v>1173</v>
      </c>
      <c r="F7" s="1525"/>
      <c r="G7" s="1526" t="s">
        <v>1174</v>
      </c>
      <c r="H7" s="477" t="s">
        <v>1175</v>
      </c>
      <c r="I7" s="1526" t="s">
        <v>1176</v>
      </c>
      <c r="J7" s="828" t="s">
        <v>1177</v>
      </c>
      <c r="K7" s="828"/>
      <c r="L7" s="828"/>
      <c r="M7" s="828"/>
      <c r="N7" s="1128" t="s">
        <v>1178</v>
      </c>
      <c r="O7" s="828" t="s">
        <v>1177</v>
      </c>
      <c r="P7" s="828"/>
      <c r="Q7" s="828"/>
      <c r="R7" s="828"/>
      <c r="S7" s="1131" t="s">
        <v>1178</v>
      </c>
    </row>
    <row r="8" customFormat="false" ht="12" hidden="false" customHeight="false" outlineLevel="0" collapsed="false">
      <c r="A8" s="1527"/>
      <c r="B8" s="1528"/>
      <c r="C8" s="477"/>
      <c r="D8" s="477"/>
      <c r="E8" s="1525"/>
      <c r="F8" s="1525"/>
      <c r="G8" s="1526"/>
      <c r="H8" s="477"/>
      <c r="I8" s="1526"/>
      <c r="J8" s="828" t="s">
        <v>1179</v>
      </c>
      <c r="K8" s="828"/>
      <c r="L8" s="828"/>
      <c r="M8" s="1128" t="s">
        <v>1180</v>
      </c>
      <c r="N8" s="1529"/>
      <c r="O8" s="828" t="s">
        <v>1179</v>
      </c>
      <c r="P8" s="828"/>
      <c r="Q8" s="828"/>
      <c r="R8" s="1056" t="s">
        <v>1181</v>
      </c>
      <c r="S8" s="1131"/>
    </row>
    <row r="9" customFormat="false" ht="12" hidden="false" customHeight="false" outlineLevel="0" collapsed="false">
      <c r="A9" s="1527"/>
      <c r="B9" s="1528"/>
      <c r="C9" s="477"/>
      <c r="D9" s="477"/>
      <c r="E9" s="1525"/>
      <c r="F9" s="1525"/>
      <c r="G9" s="1526"/>
      <c r="H9" s="477"/>
      <c r="I9" s="1526"/>
      <c r="J9" s="1128"/>
      <c r="K9" s="1529"/>
      <c r="L9" s="1128"/>
      <c r="M9" s="1529"/>
      <c r="N9" s="1128"/>
      <c r="O9" s="1128"/>
      <c r="P9" s="1529"/>
      <c r="Q9" s="1128"/>
      <c r="R9" s="1529"/>
      <c r="S9" s="1131"/>
    </row>
    <row r="10" customFormat="false" ht="24" hidden="false" customHeight="false" outlineLevel="0" collapsed="false">
      <c r="A10" s="1530"/>
      <c r="B10" s="1531"/>
      <c r="C10" s="477"/>
      <c r="D10" s="477"/>
      <c r="E10" s="1532" t="s">
        <v>1182</v>
      </c>
      <c r="F10" s="1533" t="s">
        <v>1180</v>
      </c>
      <c r="G10" s="1526"/>
      <c r="H10" s="477"/>
      <c r="I10" s="1526"/>
      <c r="J10" s="826" t="s">
        <v>71</v>
      </c>
      <c r="K10" s="826" t="s">
        <v>427</v>
      </c>
      <c r="L10" s="1534" t="s">
        <v>428</v>
      </c>
      <c r="M10" s="826" t="s">
        <v>71</v>
      </c>
      <c r="N10" s="826" t="s">
        <v>71</v>
      </c>
      <c r="O10" s="826" t="s">
        <v>71</v>
      </c>
      <c r="P10" s="826" t="s">
        <v>427</v>
      </c>
      <c r="Q10" s="1534" t="s">
        <v>428</v>
      </c>
      <c r="R10" s="826" t="s">
        <v>71</v>
      </c>
      <c r="S10" s="1535" t="s">
        <v>71</v>
      </c>
    </row>
    <row r="11" customFormat="false" ht="12.75" hidden="false" customHeight="false" outlineLevel="0" collapsed="false">
      <c r="A11" s="1536" t="s">
        <v>1183</v>
      </c>
      <c r="B11" s="1428"/>
      <c r="C11" s="1537" t="s">
        <v>1104</v>
      </c>
      <c r="D11" s="1537" t="s">
        <v>1147</v>
      </c>
      <c r="E11" s="1537" t="s">
        <v>1147</v>
      </c>
      <c r="F11" s="1537" t="s">
        <v>1147</v>
      </c>
      <c r="G11" s="1538" t="s">
        <v>1104</v>
      </c>
      <c r="H11" s="1537" t="s">
        <v>1105</v>
      </c>
      <c r="I11" s="1537" t="s">
        <v>1147</v>
      </c>
      <c r="J11" s="831" t="s">
        <v>953</v>
      </c>
      <c r="K11" s="831"/>
      <c r="L11" s="831"/>
      <c r="M11" s="831"/>
      <c r="N11" s="831"/>
      <c r="O11" s="1058" t="s">
        <v>111</v>
      </c>
      <c r="P11" s="1058"/>
      <c r="Q11" s="1058"/>
      <c r="R11" s="1058"/>
      <c r="S11" s="1058"/>
    </row>
    <row r="12" customFormat="false" ht="12.75" hidden="false" customHeight="false" outlineLevel="0" collapsed="false">
      <c r="A12" s="1539" t="s">
        <v>1184</v>
      </c>
      <c r="B12" s="1434" t="s">
        <v>1185</v>
      </c>
      <c r="C12" s="372"/>
      <c r="D12" s="372"/>
      <c r="E12" s="372"/>
      <c r="F12" s="372"/>
      <c r="G12" s="372"/>
      <c r="H12" s="372"/>
      <c r="I12" s="372"/>
      <c r="J12" s="234" t="n">
        <f aca="false">IF(ISTEXT($C12),0,IF($C12=0,0,O12/$C12))</f>
        <v>0</v>
      </c>
      <c r="K12" s="374" t="n">
        <f aca="false">IF(ISTEXT($C12),0,IF($C12=0,0,P12/$C12))</f>
        <v>0</v>
      </c>
      <c r="L12" s="374" t="n">
        <f aca="false">IF(ISTEXT($C12),0,IF($C12=0,0,Q12/$C12))</f>
        <v>0</v>
      </c>
      <c r="M12" s="443" t="n">
        <f aca="false">IF(ISTEXT($C12),0,IF($C12=0,0,R12/$C12))</f>
        <v>0</v>
      </c>
      <c r="N12" s="1540" t="n">
        <f aca="false">IF(ISTEXT(G12),0,IF(G12=0,0,S12/G12))</f>
        <v>0</v>
      </c>
      <c r="O12" s="372"/>
      <c r="P12" s="372"/>
      <c r="Q12" s="643"/>
      <c r="R12" s="643"/>
      <c r="S12" s="732"/>
    </row>
    <row r="13" customFormat="false" ht="12" hidden="false" customHeight="false" outlineLevel="0" collapsed="false">
      <c r="A13" s="1541"/>
      <c r="B13" s="1437" t="s">
        <v>1186</v>
      </c>
      <c r="C13" s="152"/>
      <c r="D13" s="152"/>
      <c r="E13" s="152"/>
      <c r="F13" s="152"/>
      <c r="G13" s="152"/>
      <c r="H13" s="152"/>
      <c r="I13" s="152"/>
      <c r="J13" s="374" t="n">
        <f aca="false">IF(ISTEXT($C13),0,IF($C13=0,0,O13/$C13))</f>
        <v>0</v>
      </c>
      <c r="K13" s="374" t="n">
        <f aca="false">IF(ISTEXT($C13),0,IF($C13=0,0,P13/$C13))</f>
        <v>0</v>
      </c>
      <c r="L13" s="374" t="n">
        <f aca="false">IF(ISTEXT($C13),0,IF($C13=0,0,Q13/$C13))</f>
        <v>0</v>
      </c>
      <c r="M13" s="374" t="n">
        <f aca="false">IF(ISTEXT($C13),0,IF($C13=0,0,R13/$C13))</f>
        <v>0</v>
      </c>
      <c r="N13" s="1540" t="n">
        <f aca="false">IF(ISTEXT(G13),0,IF(G13=0,0,S13/G13))</f>
        <v>0</v>
      </c>
      <c r="O13" s="152"/>
      <c r="P13" s="152"/>
      <c r="Q13" s="565"/>
      <c r="R13" s="565"/>
      <c r="S13" s="153"/>
    </row>
    <row r="14" customFormat="false" ht="12" hidden="false" customHeight="false" outlineLevel="0" collapsed="false">
      <c r="A14" s="1541"/>
      <c r="B14" s="1542" t="s">
        <v>1187</v>
      </c>
      <c r="C14" s="152"/>
      <c r="D14" s="152"/>
      <c r="E14" s="152"/>
      <c r="F14" s="152"/>
      <c r="G14" s="152"/>
      <c r="H14" s="152"/>
      <c r="I14" s="152"/>
      <c r="J14" s="374" t="n">
        <f aca="false">IF(ISTEXT($C14),0,IF($C14=0,0,O14/$C14))</f>
        <v>0</v>
      </c>
      <c r="K14" s="374" t="n">
        <f aca="false">IF(ISTEXT($C14),0,IF($C14=0,0,P14/$C14))</f>
        <v>0</v>
      </c>
      <c r="L14" s="374" t="n">
        <f aca="false">IF(ISTEXT($C14),0,IF($C14=0,0,Q14/$C14))</f>
        <v>0</v>
      </c>
      <c r="M14" s="374" t="n">
        <f aca="false">IF(ISTEXT($C14),0,IF($C14=0,0,R14/$C14))</f>
        <v>0</v>
      </c>
      <c r="N14" s="1540" t="n">
        <f aca="false">IF(ISTEXT(G14),0,IF(G14=0,0,S14/G14))</f>
        <v>0</v>
      </c>
      <c r="O14" s="152"/>
      <c r="P14" s="152"/>
      <c r="Q14" s="565"/>
      <c r="R14" s="565"/>
      <c r="S14" s="153"/>
    </row>
    <row r="15" customFormat="false" ht="12" hidden="false" customHeight="false" outlineLevel="0" collapsed="false">
      <c r="A15" s="1541"/>
      <c r="B15" s="1542" t="s">
        <v>1120</v>
      </c>
      <c r="C15" s="152"/>
      <c r="D15" s="152"/>
      <c r="E15" s="152"/>
      <c r="F15" s="152"/>
      <c r="G15" s="152"/>
      <c r="H15" s="152"/>
      <c r="I15" s="152"/>
      <c r="J15" s="374" t="n">
        <f aca="false">IF(ISTEXT($C15),0,IF($C15=0,0,O15/$C15))</f>
        <v>0</v>
      </c>
      <c r="K15" s="374" t="n">
        <f aca="false">IF(ISTEXT($C15),0,IF($C15=0,0,P15/$C15))</f>
        <v>0</v>
      </c>
      <c r="L15" s="374" t="n">
        <f aca="false">IF(ISTEXT($C15),0,IF($C15=0,0,Q15/$C15))</f>
        <v>0</v>
      </c>
      <c r="M15" s="374" t="n">
        <f aca="false">IF(ISTEXT($C15),0,IF($C15=0,0,R15/$C15))</f>
        <v>0</v>
      </c>
      <c r="N15" s="1540" t="n">
        <f aca="false">IF(ISTEXT(G15),0,IF(G15=0,0,S15/G15))</f>
        <v>0</v>
      </c>
      <c r="O15" s="152"/>
      <c r="P15" s="152"/>
      <c r="Q15" s="565"/>
      <c r="R15" s="565"/>
      <c r="S15" s="153"/>
    </row>
    <row r="16" customFormat="false" ht="12" hidden="false" customHeight="false" outlineLevel="0" collapsed="false">
      <c r="A16" s="1541"/>
      <c r="B16" s="1542" t="s">
        <v>1188</v>
      </c>
      <c r="C16" s="152"/>
      <c r="D16" s="152"/>
      <c r="E16" s="152"/>
      <c r="F16" s="152"/>
      <c r="G16" s="152"/>
      <c r="H16" s="152"/>
      <c r="I16" s="152"/>
      <c r="J16" s="374" t="n">
        <f aca="false">IF(ISTEXT($C16),0,IF($C16=0,0,O16/$C16))</f>
        <v>0</v>
      </c>
      <c r="K16" s="374" t="n">
        <f aca="false">IF(ISTEXT($C16),0,IF($C16=0,0,P16/$C16))</f>
        <v>0</v>
      </c>
      <c r="L16" s="374" t="n">
        <f aca="false">IF(ISTEXT($C16),0,IF($C16=0,0,Q16/$C16))</f>
        <v>0</v>
      </c>
      <c r="M16" s="374" t="n">
        <f aca="false">IF(ISTEXT($C16),0,IF($C16=0,0,R16/$C16))</f>
        <v>0</v>
      </c>
      <c r="N16" s="1540" t="n">
        <f aca="false">IF(ISTEXT(G16),0,IF(G16=0,0,S16/G16))</f>
        <v>0</v>
      </c>
      <c r="O16" s="152"/>
      <c r="P16" s="152"/>
      <c r="Q16" s="565"/>
      <c r="R16" s="565"/>
      <c r="S16" s="153"/>
    </row>
    <row r="17" customFormat="false" ht="12" hidden="false" customHeight="false" outlineLevel="0" collapsed="false">
      <c r="A17" s="1541"/>
      <c r="B17" s="1542" t="s">
        <v>1189</v>
      </c>
      <c r="C17" s="152"/>
      <c r="D17" s="152"/>
      <c r="E17" s="152"/>
      <c r="F17" s="152"/>
      <c r="G17" s="152"/>
      <c r="H17" s="152"/>
      <c r="I17" s="152"/>
      <c r="J17" s="374" t="n">
        <f aca="false">IF(ISTEXT($C17),0,IF($C17=0,0,O17/$C17))</f>
        <v>0</v>
      </c>
      <c r="K17" s="374" t="n">
        <f aca="false">IF(ISTEXT($C17),0,IF($C17=0,0,P17/$C17))</f>
        <v>0</v>
      </c>
      <c r="L17" s="374" t="n">
        <f aca="false">IF(ISTEXT($C17),0,IF($C17=0,0,Q17/$C17))</f>
        <v>0</v>
      </c>
      <c r="M17" s="374" t="n">
        <f aca="false">IF(ISTEXT($C17),0,IF($C17=0,0,R17/$C17))</f>
        <v>0</v>
      </c>
      <c r="N17" s="1540" t="n">
        <f aca="false">IF(ISTEXT(G17),0,IF(G17=0,0,S17/G17))</f>
        <v>0</v>
      </c>
      <c r="O17" s="152"/>
      <c r="P17" s="152"/>
      <c r="Q17" s="565"/>
      <c r="R17" s="565"/>
      <c r="S17" s="153"/>
    </row>
    <row r="18" customFormat="false" ht="12" hidden="false" customHeight="false" outlineLevel="0" collapsed="false">
      <c r="A18" s="1541" t="s">
        <v>1190</v>
      </c>
      <c r="B18" s="1542"/>
      <c r="C18" s="152"/>
      <c r="D18" s="152"/>
      <c r="E18" s="152"/>
      <c r="F18" s="152"/>
      <c r="G18" s="152"/>
      <c r="H18" s="152"/>
      <c r="I18" s="152"/>
      <c r="J18" s="374" t="n">
        <f aca="false">IF(ISTEXT($C18),0,IF($C18=0,0,O18/$C18))</f>
        <v>0</v>
      </c>
      <c r="K18" s="374" t="n">
        <f aca="false">IF(ISTEXT($C18),0,IF($C18=0,0,P18/$C18))</f>
        <v>0</v>
      </c>
      <c r="L18" s="374" t="n">
        <f aca="false">IF(ISTEXT($C18),0,IF($C18=0,0,Q18/$C18))</f>
        <v>0</v>
      </c>
      <c r="M18" s="374" t="n">
        <f aca="false">IF(ISTEXT($C18),0,IF($C18=0,0,R18/$C18))</f>
        <v>0</v>
      </c>
      <c r="N18" s="1540" t="n">
        <f aca="false">IF(ISTEXT(G18),0,IF(G18=0,0,S18/G18))</f>
        <v>0</v>
      </c>
      <c r="O18" s="152"/>
      <c r="P18" s="152"/>
      <c r="Q18" s="565"/>
      <c r="R18" s="565"/>
      <c r="S18" s="153"/>
    </row>
    <row r="19" customFormat="false" ht="12" hidden="false" customHeight="false" outlineLevel="0" collapsed="false">
      <c r="A19" s="1541" t="s">
        <v>908</v>
      </c>
      <c r="B19" s="1542" t="s">
        <v>1191</v>
      </c>
      <c r="C19" s="152"/>
      <c r="D19" s="152"/>
      <c r="E19" s="152"/>
      <c r="F19" s="152"/>
      <c r="G19" s="152"/>
      <c r="H19" s="152"/>
      <c r="I19" s="152"/>
      <c r="J19" s="374" t="n">
        <f aca="false">IF(ISTEXT($C19),0,IF($C19=0,0,O19/$C19))</f>
        <v>0</v>
      </c>
      <c r="K19" s="374" t="n">
        <f aca="false">IF(ISTEXT($C19),0,IF($C19=0,0,P19/$C19))</f>
        <v>0</v>
      </c>
      <c r="L19" s="374" t="n">
        <f aca="false">IF(ISTEXT($C19),0,IF($C19=0,0,Q19/$C19))</f>
        <v>0</v>
      </c>
      <c r="M19" s="374" t="n">
        <f aca="false">IF(ISTEXT($C19),0,IF($C19=0,0,R19/$C19))</f>
        <v>0</v>
      </c>
      <c r="N19" s="1540" t="n">
        <f aca="false">IF(ISTEXT(G19),0,IF(G19=0,0,S19/G19))</f>
        <v>0</v>
      </c>
      <c r="O19" s="152"/>
      <c r="P19" s="152"/>
      <c r="Q19" s="565"/>
      <c r="R19" s="565"/>
      <c r="S19" s="153"/>
    </row>
    <row r="20" customFormat="false" ht="12" hidden="false" customHeight="false" outlineLevel="0" collapsed="false">
      <c r="A20" s="1541"/>
      <c r="B20" s="1542" t="s">
        <v>1192</v>
      </c>
      <c r="C20" s="152"/>
      <c r="D20" s="152"/>
      <c r="E20" s="152"/>
      <c r="F20" s="152"/>
      <c r="G20" s="152"/>
      <c r="H20" s="152"/>
      <c r="I20" s="152"/>
      <c r="J20" s="374" t="n">
        <f aca="false">IF(ISTEXT($C20),0,IF($C20=0,0,O20/$C20))</f>
        <v>0</v>
      </c>
      <c r="K20" s="374" t="n">
        <f aca="false">IF(ISTEXT($C20),0,IF($C20=0,0,P20/$C20))</f>
        <v>0</v>
      </c>
      <c r="L20" s="374" t="n">
        <f aca="false">IF(ISTEXT($C20),0,IF($C20=0,0,Q20/$C20))</f>
        <v>0</v>
      </c>
      <c r="M20" s="374" t="n">
        <f aca="false">IF(ISTEXT($C20),0,IF($C20=0,0,R20/$C20))</f>
        <v>0</v>
      </c>
      <c r="N20" s="1540" t="n">
        <f aca="false">IF(ISTEXT(G20),0,IF(G20=0,0,S20/G20))</f>
        <v>0</v>
      </c>
      <c r="O20" s="152"/>
      <c r="P20" s="152"/>
      <c r="Q20" s="565"/>
      <c r="R20" s="565"/>
      <c r="S20" s="153"/>
    </row>
    <row r="21" customFormat="false" ht="24" hidden="false" customHeight="false" outlineLevel="0" collapsed="false">
      <c r="A21" s="1541"/>
      <c r="B21" s="1437" t="s">
        <v>1193</v>
      </c>
      <c r="C21" s="152"/>
      <c r="D21" s="152"/>
      <c r="E21" s="152"/>
      <c r="F21" s="152"/>
      <c r="G21" s="152"/>
      <c r="H21" s="152"/>
      <c r="I21" s="152"/>
      <c r="J21" s="374" t="n">
        <f aca="false">IF(ISTEXT($C21),0,IF($C21=0,0,O21/$C21))</f>
        <v>0</v>
      </c>
      <c r="K21" s="374" t="n">
        <f aca="false">IF(ISTEXT($C21),0,IF($C21=0,0,P21/$C21))</f>
        <v>0</v>
      </c>
      <c r="L21" s="374" t="n">
        <f aca="false">IF(ISTEXT($C21),0,IF($C21=0,0,Q21/$C21))</f>
        <v>0</v>
      </c>
      <c r="M21" s="374" t="n">
        <f aca="false">IF(ISTEXT($C21),0,IF($C21=0,0,R21/$C21))</f>
        <v>0</v>
      </c>
      <c r="N21" s="1540" t="n">
        <f aca="false">IF(ISTEXT(G21),0,IF(G21=0,0,S21/G21))</f>
        <v>0</v>
      </c>
      <c r="O21" s="152"/>
      <c r="P21" s="152"/>
      <c r="Q21" s="565"/>
      <c r="R21" s="565"/>
      <c r="S21" s="153"/>
    </row>
    <row r="22" customFormat="false" ht="12" hidden="false" customHeight="false" outlineLevel="0" collapsed="false">
      <c r="A22" s="1541" t="s">
        <v>1194</v>
      </c>
      <c r="B22" s="1542"/>
      <c r="C22" s="152"/>
      <c r="D22" s="152"/>
      <c r="E22" s="152"/>
      <c r="F22" s="152"/>
      <c r="G22" s="152"/>
      <c r="H22" s="152"/>
      <c r="I22" s="152"/>
      <c r="J22" s="374" t="n">
        <f aca="false">IF(ISTEXT($C22),0,IF($C22=0,0,O22/$C22))</f>
        <v>0</v>
      </c>
      <c r="K22" s="374" t="n">
        <f aca="false">IF(ISTEXT($C22),0,IF($C22=0,0,P22/$C22))</f>
        <v>0</v>
      </c>
      <c r="L22" s="374" t="n">
        <f aca="false">IF(ISTEXT($C22),0,IF($C22=0,0,Q22/$C22))</f>
        <v>0</v>
      </c>
      <c r="M22" s="374" t="n">
        <f aca="false">IF(ISTEXT($C22),0,IF($C22=0,0,R22/$C22))</f>
        <v>0</v>
      </c>
      <c r="N22" s="1540" t="n">
        <f aca="false">IF(ISTEXT(G22),0,IF(G22=0,0,S22/G22))</f>
        <v>0</v>
      </c>
      <c r="O22" s="152"/>
      <c r="P22" s="152"/>
      <c r="Q22" s="565"/>
      <c r="R22" s="565"/>
      <c r="S22" s="153"/>
    </row>
    <row r="23" customFormat="false" ht="24" hidden="false" customHeight="false" outlineLevel="0" collapsed="false">
      <c r="A23" s="1541" t="s">
        <v>1128</v>
      </c>
      <c r="B23" s="1437" t="s">
        <v>1193</v>
      </c>
      <c r="C23" s="152"/>
      <c r="D23" s="152"/>
      <c r="E23" s="152"/>
      <c r="F23" s="152"/>
      <c r="G23" s="152"/>
      <c r="H23" s="152"/>
      <c r="I23" s="152"/>
      <c r="J23" s="374" t="n">
        <f aca="false">IF(ISTEXT($C23),0,IF($C23=0,0,O23/$C23))</f>
        <v>0</v>
      </c>
      <c r="K23" s="374" t="n">
        <f aca="false">IF(ISTEXT($C23),0,IF($C23=0,0,P23/$C23))</f>
        <v>0</v>
      </c>
      <c r="L23" s="374" t="n">
        <f aca="false">IF(ISTEXT($C23),0,IF($C23=0,0,Q23/$C23))</f>
        <v>0</v>
      </c>
      <c r="M23" s="374" t="n">
        <f aca="false">IF(ISTEXT($C23),0,IF($C23=0,0,R23/$C23))</f>
        <v>0</v>
      </c>
      <c r="N23" s="1540" t="n">
        <f aca="false">IF(ISTEXT(G23),0,IF(G23=0,0,S23/G23))</f>
        <v>0</v>
      </c>
      <c r="O23" s="152"/>
      <c r="P23" s="152"/>
      <c r="Q23" s="565"/>
      <c r="R23" s="565"/>
      <c r="S23" s="153"/>
    </row>
    <row r="24" customFormat="false" ht="12" hidden="false" customHeight="false" outlineLevel="0" collapsed="false">
      <c r="A24" s="1541"/>
      <c r="B24" s="1542" t="s">
        <v>1191</v>
      </c>
      <c r="C24" s="152"/>
      <c r="D24" s="152"/>
      <c r="E24" s="152"/>
      <c r="F24" s="152"/>
      <c r="G24" s="152"/>
      <c r="H24" s="152"/>
      <c r="I24" s="152"/>
      <c r="J24" s="374" t="n">
        <f aca="false">IF(ISTEXT($C24),0,IF($C24=0,0,O24/$C24))</f>
        <v>0</v>
      </c>
      <c r="K24" s="374" t="n">
        <f aca="false">IF(ISTEXT($C24),0,IF($C24=0,0,P24/$C24))</f>
        <v>0</v>
      </c>
      <c r="L24" s="374" t="n">
        <f aca="false">IF(ISTEXT($C24),0,IF($C24=0,0,Q24/$C24))</f>
        <v>0</v>
      </c>
      <c r="M24" s="374" t="n">
        <f aca="false">IF(ISTEXT($C24),0,IF($C24=0,0,R24/$C24))</f>
        <v>0</v>
      </c>
      <c r="N24" s="1540" t="n">
        <f aca="false">IF(ISTEXT(G24),0,IF(G24=0,0,S24/G24))</f>
        <v>0</v>
      </c>
      <c r="O24" s="152"/>
      <c r="P24" s="152"/>
      <c r="Q24" s="565"/>
      <c r="R24" s="565"/>
      <c r="S24" s="153"/>
    </row>
    <row r="25" customFormat="false" ht="12" hidden="false" customHeight="false" outlineLevel="0" collapsed="false">
      <c r="A25" s="1541"/>
      <c r="B25" s="1542" t="s">
        <v>1195</v>
      </c>
      <c r="C25" s="152"/>
      <c r="D25" s="152"/>
      <c r="E25" s="152"/>
      <c r="F25" s="152"/>
      <c r="G25" s="152"/>
      <c r="H25" s="152"/>
      <c r="I25" s="152"/>
      <c r="J25" s="374" t="n">
        <f aca="false">IF(ISTEXT($C25),0,IF($C25=0,0,O25/$C25))</f>
        <v>0</v>
      </c>
      <c r="K25" s="374" t="n">
        <f aca="false">IF(ISTEXT($C25),0,IF($C25=0,0,P25/$C25))</f>
        <v>0</v>
      </c>
      <c r="L25" s="374" t="n">
        <f aca="false">IF(ISTEXT($C25),0,IF($C25=0,0,Q25/$C25))</f>
        <v>0</v>
      </c>
      <c r="M25" s="374" t="n">
        <f aca="false">IF(ISTEXT($C25),0,IF($C25=0,0,R25/$C25))</f>
        <v>0</v>
      </c>
      <c r="N25" s="1540" t="n">
        <f aca="false">IF(ISTEXT(G25),0,IF(G25=0,0,S25/G25))</f>
        <v>0</v>
      </c>
      <c r="O25" s="152"/>
      <c r="P25" s="152"/>
      <c r="Q25" s="565"/>
      <c r="R25" s="565"/>
      <c r="S25" s="153"/>
    </row>
    <row r="26" customFormat="false" ht="12" hidden="false" customHeight="false" outlineLevel="0" collapsed="false">
      <c r="A26" s="1541" t="s">
        <v>1196</v>
      </c>
      <c r="B26" s="1542"/>
      <c r="C26" s="152"/>
      <c r="D26" s="152"/>
      <c r="E26" s="152"/>
      <c r="F26" s="152"/>
      <c r="G26" s="152"/>
      <c r="H26" s="152"/>
      <c r="I26" s="152"/>
      <c r="J26" s="374" t="n">
        <f aca="false">IF(ISTEXT($C26),0,IF($C26=0,0,O26/$C26))</f>
        <v>0</v>
      </c>
      <c r="K26" s="374" t="n">
        <f aca="false">IF(ISTEXT($C26),0,IF($C26=0,0,P26/$C26))</f>
        <v>0</v>
      </c>
      <c r="L26" s="374" t="n">
        <f aca="false">IF(ISTEXT($C26),0,IF($C26=0,0,Q26/$C26))</f>
        <v>0</v>
      </c>
      <c r="M26" s="374" t="n">
        <f aca="false">IF(ISTEXT($C26),0,IF($C26=0,0,R26/$C26))</f>
        <v>0</v>
      </c>
      <c r="N26" s="1540" t="n">
        <f aca="false">IF(ISTEXT(G26),0,IF(G26=0,0,S26/G26))</f>
        <v>0</v>
      </c>
      <c r="O26" s="152"/>
      <c r="P26" s="152"/>
      <c r="Q26" s="565"/>
      <c r="R26" s="565"/>
      <c r="S26" s="153"/>
    </row>
    <row r="27" customFormat="false" ht="12" hidden="false" customHeight="false" outlineLevel="0" collapsed="false">
      <c r="A27" s="1543" t="s">
        <v>1197</v>
      </c>
      <c r="B27" s="1544"/>
      <c r="C27" s="156"/>
      <c r="D27" s="156"/>
      <c r="E27" s="156"/>
      <c r="F27" s="156"/>
      <c r="G27" s="156"/>
      <c r="H27" s="156"/>
      <c r="I27" s="156"/>
      <c r="J27" s="374" t="n">
        <f aca="false">IF(ISTEXT($C27),0,IF($C27=0,0,O27/$C27))</f>
        <v>0</v>
      </c>
      <c r="K27" s="374" t="n">
        <f aca="false">IF(ISTEXT($C27),0,IF($C27=0,0,P27/$C27))</f>
        <v>0</v>
      </c>
      <c r="L27" s="374" t="n">
        <f aca="false">IF(ISTEXT($C27),0,IF($C27=0,0,Q27/$C27))</f>
        <v>0</v>
      </c>
      <c r="M27" s="374" t="n">
        <f aca="false">IF(ISTEXT($C27),0,IF($C27=0,0,R27/$C27))</f>
        <v>0</v>
      </c>
      <c r="N27" s="1540" t="n">
        <f aca="false">IF(ISTEXT(G27),0,IF(G27=0,0,S27/G27))</f>
        <v>0</v>
      </c>
      <c r="O27" s="156"/>
      <c r="P27" s="156"/>
      <c r="Q27" s="587"/>
      <c r="R27" s="587"/>
      <c r="S27" s="157"/>
    </row>
    <row r="28" customFormat="false" ht="12.75" hidden="false" customHeight="false" outlineLevel="0" collapsed="false">
      <c r="A28" s="656"/>
      <c r="B28" s="656"/>
      <c r="C28" s="156"/>
      <c r="D28" s="156"/>
      <c r="E28" s="156"/>
      <c r="F28" s="156"/>
      <c r="G28" s="156"/>
      <c r="H28" s="156"/>
      <c r="I28" s="156"/>
      <c r="J28" s="239" t="n">
        <f aca="false">IF(ISTEXT($C28),0,IF($C28=0,0,O28/$C28))</f>
        <v>0</v>
      </c>
      <c r="K28" s="239" t="n">
        <f aca="false">IF(ISTEXT($C28),0,IF($C28=0,0,P28/$C28))</f>
        <v>0</v>
      </c>
      <c r="L28" s="239" t="n">
        <f aca="false">IF(ISTEXT($C28),0,IF($C28=0,0,Q28/$C28))</f>
        <v>0</v>
      </c>
      <c r="M28" s="239" t="n">
        <f aca="false">IF(ISTEXT($C28),0,IF($C28=0,0,R28/$C28))</f>
        <v>0</v>
      </c>
      <c r="N28" s="239" t="n">
        <f aca="false">IF(ISTEXT(G28),0,IF(G28=0,0,S28/G28))</f>
        <v>0</v>
      </c>
      <c r="O28" s="156"/>
      <c r="P28" s="156"/>
      <c r="Q28" s="587"/>
      <c r="R28" s="587"/>
      <c r="S28" s="157"/>
    </row>
    <row r="29" customFormat="false" ht="15" hidden="false" customHeight="true" outlineLevel="0" collapsed="false">
      <c r="A29" s="1545" t="s">
        <v>302</v>
      </c>
      <c r="B29" s="1546"/>
      <c r="C29" s="166"/>
      <c r="D29" s="166"/>
      <c r="E29" s="166"/>
      <c r="F29" s="166"/>
      <c r="G29" s="166"/>
      <c r="H29" s="166"/>
      <c r="I29" s="166"/>
      <c r="J29" s="166"/>
      <c r="K29" s="166"/>
      <c r="L29" s="166"/>
      <c r="M29" s="166"/>
      <c r="N29" s="1547"/>
      <c r="O29" s="1548" t="s">
        <v>145</v>
      </c>
      <c r="P29" s="1548" t="s">
        <v>145</v>
      </c>
      <c r="Q29" s="1549" t="s">
        <v>145</v>
      </c>
      <c r="R29" s="1548" t="s">
        <v>145</v>
      </c>
      <c r="S29" s="1548" t="s">
        <v>145</v>
      </c>
    </row>
    <row r="30" customFormat="false" ht="15" hidden="false" customHeight="true" outlineLevel="0" collapsed="false">
      <c r="A30" s="0"/>
      <c r="B30" s="0"/>
      <c r="C30" s="172"/>
      <c r="D30" s="172"/>
      <c r="E30" s="172"/>
      <c r="F30" s="172"/>
      <c r="G30" s="172"/>
      <c r="H30" s="172"/>
      <c r="I30" s="172"/>
      <c r="J30" s="172"/>
      <c r="K30" s="172"/>
      <c r="L30" s="172"/>
      <c r="M30" s="172"/>
      <c r="N30" s="172"/>
      <c r="O30" s="1550"/>
      <c r="P30" s="1550"/>
      <c r="Q30" s="1551"/>
      <c r="R30" s="1550"/>
      <c r="S30" s="1550"/>
    </row>
    <row r="31" customFormat="false" ht="13.5" hidden="false" customHeight="true" outlineLevel="0" collapsed="false">
      <c r="A31" s="871" t="s">
        <v>1198</v>
      </c>
    </row>
    <row r="32" customFormat="false" ht="13.5" hidden="false" customHeight="true" outlineLevel="0" collapsed="false">
      <c r="A32" s="291"/>
      <c r="B32" s="291"/>
      <c r="C32" s="291"/>
      <c r="D32" s="291"/>
      <c r="E32" s="291"/>
      <c r="F32" s="291"/>
      <c r="G32" s="291"/>
      <c r="H32" s="291"/>
      <c r="I32" s="291"/>
      <c r="J32" s="291"/>
      <c r="K32" s="291"/>
      <c r="L32" s="291"/>
      <c r="M32" s="291"/>
      <c r="N32" s="291"/>
      <c r="O32" s="291"/>
      <c r="P32" s="291"/>
      <c r="Q32" s="291"/>
      <c r="R32" s="291"/>
      <c r="S32" s="291"/>
    </row>
    <row r="33" customFormat="false" ht="12.75" hidden="false" customHeight="false" outlineLevel="0" collapsed="false">
      <c r="A33" s="825"/>
      <c r="G33" s="825" t="s">
        <v>1199</v>
      </c>
    </row>
    <row r="34" customFormat="false" ht="12" hidden="false" customHeight="false" outlineLevel="0" collapsed="false">
      <c r="A34" s="1552" t="s">
        <v>1200</v>
      </c>
      <c r="B34" s="1552"/>
      <c r="C34" s="1519" t="s">
        <v>1182</v>
      </c>
      <c r="D34" s="708" t="s">
        <v>1180</v>
      </c>
      <c r="E34" s="1553"/>
      <c r="F34" s="1553"/>
      <c r="G34" s="1554"/>
      <c r="H34" s="1555" t="s">
        <v>1201</v>
      </c>
      <c r="I34" s="1555"/>
      <c r="J34" s="1555"/>
      <c r="K34" s="1519" t="s">
        <v>1182</v>
      </c>
      <c r="L34" s="1519"/>
      <c r="M34" s="708" t="s">
        <v>1180</v>
      </c>
      <c r="N34" s="708"/>
    </row>
    <row r="35" customFormat="false" ht="12" hidden="false" customHeight="false" outlineLevel="0" collapsed="false">
      <c r="A35" s="719" t="s">
        <v>1202</v>
      </c>
      <c r="B35" s="1492"/>
      <c r="C35" s="849" t="s">
        <v>145</v>
      </c>
      <c r="D35" s="1556" t="s">
        <v>145</v>
      </c>
      <c r="E35" s="1553"/>
      <c r="F35" s="1553"/>
      <c r="G35" s="719" t="s">
        <v>1203</v>
      </c>
      <c r="H35" s="1557"/>
      <c r="I35" s="1558"/>
      <c r="J35" s="1558"/>
      <c r="K35" s="152"/>
      <c r="L35" s="152"/>
      <c r="M35" s="153"/>
      <c r="N35" s="153"/>
    </row>
    <row r="36" customFormat="false" ht="12" hidden="false" customHeight="false" outlineLevel="0" collapsed="false">
      <c r="A36" s="1559" t="s">
        <v>1204</v>
      </c>
      <c r="B36" s="1559"/>
      <c r="C36" s="1560" t="s">
        <v>145</v>
      </c>
      <c r="D36" s="1560"/>
      <c r="E36" s="1553"/>
      <c r="F36" s="1553"/>
      <c r="G36" s="719" t="s">
        <v>1205</v>
      </c>
      <c r="H36" s="1557"/>
      <c r="I36" s="1558"/>
      <c r="J36" s="1558"/>
      <c r="K36" s="152"/>
      <c r="L36" s="152"/>
      <c r="M36" s="153"/>
      <c r="N36" s="153"/>
    </row>
    <row r="37" customFormat="false" ht="12" hidden="false" customHeight="false" outlineLevel="0" collapsed="false">
      <c r="A37" s="719" t="s">
        <v>1206</v>
      </c>
      <c r="B37" s="1492"/>
      <c r="C37" s="1560" t="s">
        <v>145</v>
      </c>
      <c r="D37" s="1560" t="n">
        <f aca="false">SUM(P34/44/22)</f>
        <v>0</v>
      </c>
      <c r="E37" s="1553"/>
      <c r="F37" s="1553"/>
      <c r="G37" s="719" t="s">
        <v>1207</v>
      </c>
      <c r="H37" s="1557"/>
      <c r="I37" s="1558"/>
      <c r="J37" s="1558"/>
      <c r="K37" s="152"/>
      <c r="L37" s="152"/>
      <c r="M37" s="153"/>
      <c r="N37" s="153"/>
    </row>
    <row r="38" customFormat="false" ht="12" hidden="false" customHeight="false" outlineLevel="0" collapsed="false">
      <c r="A38" s="719" t="s">
        <v>1208</v>
      </c>
      <c r="B38" s="1492"/>
      <c r="C38" s="1560" t="s">
        <v>145</v>
      </c>
      <c r="D38" s="1560"/>
      <c r="E38" s="1553"/>
      <c r="F38" s="1553"/>
      <c r="G38" s="719" t="s">
        <v>1209</v>
      </c>
      <c r="H38" s="1557"/>
      <c r="I38" s="1558"/>
      <c r="J38" s="1558"/>
      <c r="K38" s="565"/>
      <c r="L38" s="565"/>
      <c r="M38" s="1262"/>
      <c r="N38" s="1262"/>
    </row>
    <row r="39" customFormat="false" ht="14.25" hidden="false" customHeight="false" outlineLevel="0" collapsed="false">
      <c r="A39" s="1561" t="s">
        <v>1210</v>
      </c>
      <c r="B39" s="1562"/>
      <c r="C39" s="1563" t="s">
        <v>145</v>
      </c>
      <c r="D39" s="1563"/>
      <c r="E39" s="1553"/>
      <c r="F39" s="1553"/>
      <c r="G39" s="728" t="s">
        <v>1211</v>
      </c>
      <c r="H39" s="1564"/>
      <c r="I39" s="1565"/>
      <c r="J39" s="1565"/>
      <c r="K39" s="571"/>
      <c r="L39" s="571"/>
      <c r="M39" s="1566"/>
      <c r="N39" s="1566"/>
    </row>
    <row r="40" customFormat="false" ht="12" hidden="false" customHeight="false" outlineLevel="0" collapsed="false">
      <c r="A40" s="743"/>
      <c r="B40" s="743"/>
      <c r="C40" s="740"/>
      <c r="D40" s="740"/>
      <c r="E40" s="743"/>
      <c r="F40" s="743"/>
      <c r="G40" s="743"/>
      <c r="H40" s="743"/>
      <c r="I40" s="740"/>
      <c r="J40" s="740"/>
      <c r="K40" s="740"/>
    </row>
    <row r="41" customFormat="false" ht="12.75" hidden="false" customHeight="true" outlineLevel="0" collapsed="false">
      <c r="A41" s="1567" t="s">
        <v>1212</v>
      </c>
      <c r="B41" s="1568"/>
      <c r="C41" s="1568"/>
      <c r="D41" s="1568"/>
      <c r="E41" s="1568"/>
      <c r="F41" s="1568"/>
      <c r="G41" s="1568"/>
      <c r="H41" s="1568"/>
      <c r="I41" s="1568"/>
      <c r="J41" s="1568"/>
      <c r="K41" s="1568"/>
      <c r="L41" s="1568"/>
      <c r="M41" s="1568"/>
      <c r="N41" s="1568"/>
      <c r="O41" s="1568"/>
      <c r="P41" s="1568"/>
      <c r="Q41" s="1568"/>
      <c r="R41" s="1568"/>
      <c r="S41" s="1568"/>
    </row>
    <row r="42" customFormat="false" ht="22.5" hidden="false" customHeight="true" outlineLevel="0" collapsed="false">
      <c r="A42" s="206" t="s">
        <v>1213</v>
      </c>
    </row>
    <row r="43" customFormat="false" ht="13.5" hidden="false" customHeight="true" outlineLevel="0" collapsed="false">
      <c r="A43" s="907" t="s">
        <v>420</v>
      </c>
      <c r="B43" s="908"/>
      <c r="C43" s="908"/>
      <c r="D43" s="908"/>
      <c r="E43" s="908"/>
      <c r="F43" s="908"/>
      <c r="G43" s="908"/>
      <c r="H43" s="908"/>
      <c r="I43" s="908"/>
      <c r="J43" s="908"/>
      <c r="K43" s="908"/>
      <c r="L43" s="908"/>
      <c r="M43" s="908"/>
      <c r="N43" s="908"/>
      <c r="O43" s="908"/>
      <c r="P43" s="908"/>
      <c r="Q43" s="908"/>
      <c r="R43" s="908"/>
      <c r="S43" s="909"/>
    </row>
    <row r="44" customFormat="false" ht="12" hidden="false" customHeight="false" outlineLevel="0" collapsed="false">
      <c r="A44" s="1569"/>
      <c r="B44" s="453"/>
      <c r="C44" s="453"/>
      <c r="D44" s="453"/>
      <c r="E44" s="453"/>
      <c r="F44" s="453"/>
      <c r="G44" s="453"/>
      <c r="H44" s="453"/>
      <c r="I44" s="453"/>
      <c r="J44" s="453"/>
      <c r="K44" s="453"/>
      <c r="L44" s="453"/>
      <c r="M44" s="453"/>
      <c r="N44" s="453"/>
      <c r="O44" s="453"/>
      <c r="P44" s="453"/>
      <c r="Q44" s="453"/>
      <c r="R44" s="453"/>
      <c r="S44" s="454"/>
    </row>
    <row r="45" customFormat="false" ht="12" hidden="false" customHeight="false" outlineLevel="0" collapsed="false">
      <c r="A45" s="455"/>
      <c r="B45" s="456"/>
      <c r="C45" s="456"/>
      <c r="D45" s="456"/>
      <c r="E45" s="456"/>
      <c r="F45" s="456"/>
      <c r="G45" s="456"/>
      <c r="H45" s="456"/>
      <c r="I45" s="456"/>
      <c r="J45" s="456"/>
      <c r="K45" s="456"/>
      <c r="L45" s="456"/>
      <c r="M45" s="456"/>
      <c r="N45" s="456"/>
      <c r="O45" s="456"/>
      <c r="P45" s="456"/>
      <c r="Q45" s="456"/>
      <c r="R45" s="456"/>
      <c r="S45" s="457"/>
    </row>
    <row r="46" customFormat="false" ht="12" hidden="false" customHeight="false" outlineLevel="0" collapsed="false">
      <c r="A46" s="455"/>
      <c r="B46" s="456"/>
      <c r="C46" s="456"/>
      <c r="D46" s="456"/>
      <c r="E46" s="456"/>
      <c r="F46" s="456"/>
      <c r="G46" s="456"/>
      <c r="H46" s="456"/>
      <c r="I46" s="456"/>
      <c r="J46" s="456"/>
      <c r="K46" s="456"/>
      <c r="L46" s="456"/>
      <c r="M46" s="456"/>
      <c r="N46" s="456"/>
      <c r="O46" s="456"/>
      <c r="P46" s="456"/>
      <c r="Q46" s="456"/>
      <c r="R46" s="456"/>
      <c r="S46" s="457"/>
    </row>
    <row r="47" customFormat="false" ht="12.75" hidden="false" customHeight="false" outlineLevel="0" collapsed="false">
      <c r="A47" s="459"/>
      <c r="B47" s="460"/>
      <c r="C47" s="460"/>
      <c r="D47" s="460"/>
      <c r="E47" s="460"/>
      <c r="F47" s="460"/>
      <c r="G47" s="460"/>
      <c r="H47" s="460"/>
      <c r="I47" s="460"/>
      <c r="J47" s="460"/>
      <c r="K47" s="460"/>
      <c r="L47" s="460"/>
      <c r="M47" s="460"/>
      <c r="N47" s="460"/>
      <c r="O47" s="460"/>
      <c r="P47" s="460"/>
      <c r="Q47" s="460"/>
      <c r="R47" s="460"/>
      <c r="S47" s="461"/>
    </row>
    <row r="48" customFormat="false" ht="12" hidden="false" customHeight="false" outlineLevel="0" collapsed="false">
      <c r="A48" s="1570"/>
      <c r="B48" s="1570"/>
      <c r="C48" s="1570"/>
      <c r="D48" s="1570"/>
      <c r="E48" s="1570"/>
      <c r="F48" s="1570"/>
      <c r="G48" s="1570"/>
      <c r="H48" s="1570"/>
      <c r="I48" s="1570"/>
      <c r="J48" s="1570"/>
      <c r="K48" s="1570"/>
      <c r="L48" s="1570"/>
      <c r="M48" s="1570"/>
      <c r="N48" s="1570"/>
      <c r="O48" s="1570"/>
      <c r="P48" s="1570"/>
      <c r="Q48" s="1570"/>
      <c r="R48" s="1570"/>
      <c r="S48" s="1570"/>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206" width="12.66"/>
    <col collapsed="false" customWidth="true" hidden="false" outlineLevel="0" max="2" min="2" style="206" width="27.32"/>
    <col collapsed="false" customWidth="true" hidden="false" outlineLevel="0" max="3" min="3" style="206" width="15.82"/>
    <col collapsed="false" customWidth="true" hidden="false" outlineLevel="0" max="4" min="4" style="206" width="15.65"/>
    <col collapsed="false" customWidth="true" hidden="false" outlineLevel="0" max="5" min="5" style="206" width="15.82"/>
    <col collapsed="false" customWidth="true" hidden="false" outlineLevel="0" max="7" min="6" style="206" width="15.65"/>
    <col collapsed="false" customWidth="true" hidden="false" outlineLevel="0" max="8" min="8" style="206" width="15.82"/>
    <col collapsed="false" customWidth="true" hidden="false" outlineLevel="0" max="10" min="9" style="206" width="15.65"/>
    <col collapsed="false" customWidth="true" hidden="false" outlineLevel="0" max="12" min="11" style="206" width="15.82"/>
    <col collapsed="false" customWidth="false" hidden="false" outlineLevel="0" max="257" min="13" style="206" width="9.32"/>
  </cols>
  <sheetData>
    <row r="1" customFormat="false" ht="15.75" hidden="false" customHeight="false" outlineLevel="0" collapsed="false">
      <c r="A1" s="134" t="s">
        <v>1214</v>
      </c>
      <c r="B1" s="0"/>
      <c r="C1" s="0"/>
      <c r="D1" s="0"/>
      <c r="E1" s="0"/>
      <c r="L1" s="6" t="str">
        <f aca="false">CRF_CountryName</f>
        <v>Netherlands</v>
      </c>
    </row>
    <row r="2" customFormat="false" ht="15.75" hidden="false" customHeight="false" outlineLevel="0" collapsed="false">
      <c r="A2" s="134" t="s">
        <v>1215</v>
      </c>
      <c r="L2" s="6" t="n">
        <f aca="false">CRF_InventoryYear</f>
        <v>1995</v>
      </c>
    </row>
    <row r="3" customFormat="false" ht="15.75" hidden="false" customHeight="false" outlineLevel="0" collapsed="false">
      <c r="A3" s="134" t="s">
        <v>236</v>
      </c>
      <c r="L3" s="6" t="str">
        <f aca="false">CRF_Submission</f>
        <v>Submission 2002 v0.1</v>
      </c>
    </row>
    <row r="4" customFormat="false" ht="16.5" hidden="false" customHeight="false" outlineLevel="0" collapsed="false">
      <c r="A4" s="210"/>
    </row>
    <row r="5" customFormat="false" ht="28.5" hidden="false" customHeight="true" outlineLevel="0" collapsed="false">
      <c r="A5" s="1246" t="s">
        <v>571</v>
      </c>
      <c r="B5" s="1317"/>
      <c r="C5" s="538" t="s">
        <v>930</v>
      </c>
      <c r="D5" s="538"/>
      <c r="E5" s="538"/>
      <c r="F5" s="538"/>
      <c r="G5" s="538"/>
      <c r="H5" s="538"/>
      <c r="I5" s="1122" t="s">
        <v>489</v>
      </c>
      <c r="J5" s="1122"/>
      <c r="K5" s="708" t="s">
        <v>1099</v>
      </c>
      <c r="L5" s="708"/>
    </row>
    <row r="6" customFormat="false" ht="36" hidden="false" customHeight="true" outlineLevel="0" collapsed="false">
      <c r="A6" s="1249" t="s">
        <v>573</v>
      </c>
      <c r="B6" s="1521"/>
      <c r="C6" s="1525" t="s">
        <v>1216</v>
      </c>
      <c r="D6" s="1525"/>
      <c r="E6" s="1525" t="s">
        <v>1217</v>
      </c>
      <c r="F6" s="1525"/>
      <c r="G6" s="1525" t="s">
        <v>1218</v>
      </c>
      <c r="H6" s="1525"/>
      <c r="I6" s="1525" t="s">
        <v>1219</v>
      </c>
      <c r="J6" s="1525"/>
      <c r="K6" s="1571" t="s">
        <v>1220</v>
      </c>
      <c r="L6" s="1571"/>
    </row>
    <row r="7" customFormat="false" ht="12" hidden="false" customHeight="false" outlineLevel="0" collapsed="false">
      <c r="A7" s="1572"/>
      <c r="B7" s="1573"/>
      <c r="C7" s="1574" t="s">
        <v>1221</v>
      </c>
      <c r="D7" s="1574" t="s">
        <v>1222</v>
      </c>
      <c r="E7" s="1574" t="s">
        <v>1221</v>
      </c>
      <c r="F7" s="1574" t="s">
        <v>1222</v>
      </c>
      <c r="G7" s="1574" t="s">
        <v>1221</v>
      </c>
      <c r="H7" s="1574" t="s">
        <v>1222</v>
      </c>
      <c r="I7" s="1574" t="s">
        <v>1221</v>
      </c>
      <c r="J7" s="1574" t="s">
        <v>1222</v>
      </c>
      <c r="K7" s="1574" t="s">
        <v>1221</v>
      </c>
      <c r="L7" s="1575" t="s">
        <v>1222</v>
      </c>
    </row>
    <row r="8" customFormat="false" ht="12.75" hidden="false" customHeight="false" outlineLevel="0" collapsed="false">
      <c r="A8" s="1576" t="s">
        <v>1223</v>
      </c>
      <c r="B8" s="1427"/>
      <c r="C8" s="1577" t="s">
        <v>1104</v>
      </c>
      <c r="D8" s="1577" t="s">
        <v>1104</v>
      </c>
      <c r="E8" s="1577" t="s">
        <v>1105</v>
      </c>
      <c r="F8" s="1577" t="s">
        <v>1105</v>
      </c>
      <c r="G8" s="1577"/>
      <c r="H8" s="1577"/>
      <c r="I8" s="717" t="s">
        <v>1224</v>
      </c>
      <c r="J8" s="717" t="s">
        <v>1224</v>
      </c>
      <c r="K8" s="1577" t="s">
        <v>1225</v>
      </c>
      <c r="L8" s="1578" t="s">
        <v>1225</v>
      </c>
    </row>
    <row r="9" customFormat="false" ht="12.75" hidden="false" customHeight="false" outlineLevel="0" collapsed="false">
      <c r="A9" s="1438" t="s">
        <v>1107</v>
      </c>
      <c r="B9" s="1499" t="s">
        <v>1185</v>
      </c>
      <c r="C9" s="372"/>
      <c r="D9" s="372"/>
      <c r="E9" s="372"/>
      <c r="F9" s="372"/>
      <c r="G9" s="643"/>
      <c r="H9" s="643"/>
      <c r="I9" s="1540" t="n">
        <f aca="false">IF(ISTEXT(C9),0,IF(C9=0,0,K9/C9))</f>
        <v>0</v>
      </c>
      <c r="J9" s="1540" t="n">
        <f aca="false">IF(ISTEXT(D9),0,IF(D9=0,0,L9/D9))</f>
        <v>0</v>
      </c>
      <c r="K9" s="643"/>
      <c r="L9" s="732"/>
    </row>
    <row r="10" customFormat="false" ht="12" hidden="false" customHeight="false" outlineLevel="0" collapsed="false">
      <c r="A10" s="1438"/>
      <c r="B10" s="1499" t="s">
        <v>1186</v>
      </c>
      <c r="C10" s="152"/>
      <c r="D10" s="152"/>
      <c r="E10" s="152"/>
      <c r="F10" s="152"/>
      <c r="G10" s="565"/>
      <c r="H10" s="565"/>
      <c r="I10" s="1540" t="n">
        <f aca="false">IF(ISTEXT(C10),0,IF(C10=0,0,K10/C10))</f>
        <v>0</v>
      </c>
      <c r="J10" s="1540" t="n">
        <f aca="false">IF(ISTEXT(D10),0,IF(D10=0,0,L10/D10))</f>
        <v>0</v>
      </c>
      <c r="K10" s="565"/>
      <c r="L10" s="153"/>
    </row>
    <row r="11" customFormat="false" ht="12" hidden="false" customHeight="false" outlineLevel="0" collapsed="false">
      <c r="A11" s="1438"/>
      <c r="B11" s="1499" t="s">
        <v>1187</v>
      </c>
      <c r="C11" s="152"/>
      <c r="D11" s="152"/>
      <c r="E11" s="152"/>
      <c r="F11" s="152"/>
      <c r="G11" s="565"/>
      <c r="H11" s="565"/>
      <c r="I11" s="1540" t="n">
        <f aca="false">IF(ISTEXT(C11),0,IF(C11=0,0,K11/C11))</f>
        <v>0</v>
      </c>
      <c r="J11" s="1540" t="n">
        <f aca="false">IF(ISTEXT(D11),0,IF(D11=0,0,L11/D11))</f>
        <v>0</v>
      </c>
      <c r="K11" s="565"/>
      <c r="L11" s="153"/>
    </row>
    <row r="12" customFormat="false" ht="12" hidden="false" customHeight="false" outlineLevel="0" collapsed="false">
      <c r="A12" s="1438"/>
      <c r="B12" s="1499" t="s">
        <v>1120</v>
      </c>
      <c r="C12" s="152"/>
      <c r="D12" s="152"/>
      <c r="E12" s="152"/>
      <c r="F12" s="152"/>
      <c r="G12" s="565"/>
      <c r="H12" s="565"/>
      <c r="I12" s="1540" t="n">
        <f aca="false">IF(ISTEXT(C12),0,IF(C12=0,0,K12/C12))</f>
        <v>0</v>
      </c>
      <c r="J12" s="1540" t="n">
        <f aca="false">IF(ISTEXT(D12),0,IF(D12=0,0,L12/D12))</f>
        <v>0</v>
      </c>
      <c r="K12" s="565"/>
      <c r="L12" s="153"/>
    </row>
    <row r="13" customFormat="false" ht="12" hidden="false" customHeight="false" outlineLevel="0" collapsed="false">
      <c r="A13" s="1438"/>
      <c r="B13" s="1499" t="s">
        <v>1188</v>
      </c>
      <c r="C13" s="152"/>
      <c r="D13" s="152"/>
      <c r="E13" s="152"/>
      <c r="F13" s="152"/>
      <c r="G13" s="565"/>
      <c r="H13" s="565"/>
      <c r="I13" s="1540" t="n">
        <f aca="false">IF(ISTEXT(C13),0,IF(C13=0,0,K13/C13))</f>
        <v>0</v>
      </c>
      <c r="J13" s="1540" t="n">
        <f aca="false">IF(ISTEXT(D13),0,IF(D13=0,0,L13/D13))</f>
        <v>0</v>
      </c>
      <c r="K13" s="565"/>
      <c r="L13" s="153"/>
    </row>
    <row r="14" customFormat="false" ht="12" hidden="false" customHeight="false" outlineLevel="0" collapsed="false">
      <c r="A14" s="1579"/>
      <c r="B14" s="1499" t="s">
        <v>1189</v>
      </c>
      <c r="C14" s="152"/>
      <c r="D14" s="152"/>
      <c r="E14" s="152"/>
      <c r="F14" s="152"/>
      <c r="G14" s="565"/>
      <c r="H14" s="565"/>
      <c r="I14" s="1540" t="n">
        <f aca="false">IF(ISTEXT(C14),0,IF(C14=0,0,K14/C14))</f>
        <v>0</v>
      </c>
      <c r="J14" s="1540" t="n">
        <f aca="false">IF(ISTEXT(D14),0,IF(D14=0,0,L14/D14))</f>
        <v>0</v>
      </c>
      <c r="K14" s="565"/>
      <c r="L14" s="153"/>
    </row>
    <row r="15" customFormat="false" ht="12" hidden="false" customHeight="false" outlineLevel="0" collapsed="false">
      <c r="A15" s="1469" t="s">
        <v>1190</v>
      </c>
      <c r="B15" s="1580"/>
      <c r="C15" s="152"/>
      <c r="D15" s="152"/>
      <c r="E15" s="152"/>
      <c r="F15" s="152"/>
      <c r="G15" s="565"/>
      <c r="H15" s="565"/>
      <c r="I15" s="1540" t="n">
        <f aca="false">IF(ISTEXT(C15),0,IF(C15=0,0,K15/C15))</f>
        <v>0</v>
      </c>
      <c r="J15" s="1540" t="n">
        <f aca="false">IF(ISTEXT(D15),0,IF(D15=0,0,L15/D15))</f>
        <v>0</v>
      </c>
      <c r="K15" s="565"/>
      <c r="L15" s="153"/>
    </row>
    <row r="16" customFormat="false" ht="12" hidden="false" customHeight="false" outlineLevel="0" collapsed="false">
      <c r="A16" s="1438" t="s">
        <v>908</v>
      </c>
      <c r="B16" s="1581" t="s">
        <v>1226</v>
      </c>
      <c r="C16" s="152"/>
      <c r="D16" s="152"/>
      <c r="E16" s="152"/>
      <c r="F16" s="152"/>
      <c r="G16" s="565"/>
      <c r="H16" s="565"/>
      <c r="I16" s="1540" t="n">
        <f aca="false">IF(ISTEXT(C16),0,IF(C16=0,0,K16/C16))</f>
        <v>0</v>
      </c>
      <c r="J16" s="1540" t="n">
        <f aca="false">IF(ISTEXT(D16),0,IF(D16=0,0,L16/D16))</f>
        <v>0</v>
      </c>
      <c r="K16" s="565"/>
      <c r="L16" s="153"/>
    </row>
    <row r="17" customFormat="false" ht="12" hidden="false" customHeight="false" outlineLevel="0" collapsed="false">
      <c r="A17" s="1438"/>
      <c r="B17" s="1499" t="s">
        <v>1191</v>
      </c>
      <c r="C17" s="152"/>
      <c r="D17" s="152"/>
      <c r="E17" s="152"/>
      <c r="F17" s="152"/>
      <c r="G17" s="565"/>
      <c r="H17" s="565"/>
      <c r="I17" s="1540" t="n">
        <f aca="false">IF(ISTEXT(C17),0,IF(C17=0,0,K17/C17))</f>
        <v>0</v>
      </c>
      <c r="J17" s="1540" t="n">
        <f aca="false">IF(ISTEXT(D17),0,IF(D17=0,0,L17/D17))</f>
        <v>0</v>
      </c>
      <c r="K17" s="565"/>
      <c r="L17" s="153"/>
    </row>
    <row r="18" customFormat="false" ht="12" hidden="false" customHeight="false" outlineLevel="0" collapsed="false">
      <c r="A18" s="1579"/>
      <c r="B18" s="1499" t="s">
        <v>1192</v>
      </c>
      <c r="C18" s="152"/>
      <c r="D18" s="152"/>
      <c r="E18" s="152"/>
      <c r="F18" s="152"/>
      <c r="G18" s="565"/>
      <c r="H18" s="565"/>
      <c r="I18" s="1540" t="n">
        <f aca="false">IF(ISTEXT(C18),0,IF(C18=0,0,K18/C18))</f>
        <v>0</v>
      </c>
      <c r="J18" s="1540" t="n">
        <f aca="false">IF(ISTEXT(D18),0,IF(D18=0,0,L18/D18))</f>
        <v>0</v>
      </c>
      <c r="K18" s="565"/>
      <c r="L18" s="153"/>
    </row>
    <row r="19" customFormat="false" ht="12" hidden="false" customHeight="false" outlineLevel="0" collapsed="false">
      <c r="A19" s="1469" t="s">
        <v>1194</v>
      </c>
      <c r="B19" s="1580"/>
      <c r="C19" s="152"/>
      <c r="D19" s="152"/>
      <c r="E19" s="152"/>
      <c r="F19" s="152"/>
      <c r="G19" s="565"/>
      <c r="H19" s="565"/>
      <c r="I19" s="1540" t="n">
        <f aca="false">IF(ISTEXT(C19),0,IF(C19=0,0,K19/C19))</f>
        <v>0</v>
      </c>
      <c r="J19" s="1540" t="n">
        <f aca="false">IF(ISTEXT(D19),0,IF(D19=0,0,L19/D19))</f>
        <v>0</v>
      </c>
      <c r="K19" s="565"/>
      <c r="L19" s="153"/>
    </row>
    <row r="20" customFormat="false" ht="12" hidden="false" customHeight="false" outlineLevel="0" collapsed="false">
      <c r="A20" s="1438" t="s">
        <v>1128</v>
      </c>
      <c r="B20" s="1581" t="s">
        <v>1226</v>
      </c>
      <c r="C20" s="152"/>
      <c r="D20" s="152"/>
      <c r="E20" s="152"/>
      <c r="F20" s="152"/>
      <c r="G20" s="565"/>
      <c r="H20" s="565"/>
      <c r="I20" s="1540" t="n">
        <f aca="false">IF(ISTEXT(C20),0,IF(C20=0,0,K20/C20))</f>
        <v>0</v>
      </c>
      <c r="J20" s="1540" t="n">
        <f aca="false">IF(ISTEXT(D20),0,IF(D20=0,0,L20/D20))</f>
        <v>0</v>
      </c>
      <c r="K20" s="565"/>
      <c r="L20" s="153"/>
    </row>
    <row r="21" customFormat="false" ht="12" hidden="false" customHeight="false" outlineLevel="0" collapsed="false">
      <c r="A21" s="1438"/>
      <c r="B21" s="1499" t="s">
        <v>1191</v>
      </c>
      <c r="C21" s="152"/>
      <c r="D21" s="152"/>
      <c r="E21" s="152"/>
      <c r="F21" s="152"/>
      <c r="G21" s="565"/>
      <c r="H21" s="565"/>
      <c r="I21" s="1540" t="n">
        <f aca="false">IF(ISTEXT(C21),0,IF(C21=0,0,K21/C21))</f>
        <v>0</v>
      </c>
      <c r="J21" s="1540" t="n">
        <f aca="false">IF(ISTEXT(D21),0,IF(D21=0,0,L21/D21))</f>
        <v>0</v>
      </c>
      <c r="K21" s="565"/>
      <c r="L21" s="153"/>
    </row>
    <row r="22" customFormat="false" ht="12" hidden="false" customHeight="false" outlineLevel="0" collapsed="false">
      <c r="A22" s="1579"/>
      <c r="B22" s="1499" t="s">
        <v>1195</v>
      </c>
      <c r="C22" s="152"/>
      <c r="D22" s="152"/>
      <c r="E22" s="152"/>
      <c r="F22" s="152"/>
      <c r="G22" s="565"/>
      <c r="H22" s="565"/>
      <c r="I22" s="1540" t="n">
        <f aca="false">IF(ISTEXT(C22),0,IF(C22=0,0,K22/C22))</f>
        <v>0</v>
      </c>
      <c r="J22" s="1540" t="n">
        <f aca="false">IF(ISTEXT(D22),0,IF(D22=0,0,L22/D22))</f>
        <v>0</v>
      </c>
      <c r="K22" s="565"/>
      <c r="L22" s="153"/>
    </row>
    <row r="23" customFormat="false" ht="12" hidden="false" customHeight="false" outlineLevel="0" collapsed="false">
      <c r="A23" s="1469" t="s">
        <v>1196</v>
      </c>
      <c r="B23" s="1580"/>
      <c r="C23" s="152"/>
      <c r="D23" s="152"/>
      <c r="E23" s="152"/>
      <c r="F23" s="152"/>
      <c r="G23" s="565"/>
      <c r="H23" s="565"/>
      <c r="I23" s="1540" t="n">
        <f aca="false">IF(ISTEXT(C23),0,IF(C23=0,0,K23/C23))</f>
        <v>0</v>
      </c>
      <c r="J23" s="1540" t="n">
        <f aca="false">IF(ISTEXT(D23),0,IF(D23=0,0,L23/D23))</f>
        <v>0</v>
      </c>
      <c r="K23" s="565"/>
      <c r="L23" s="153"/>
    </row>
    <row r="24" customFormat="false" ht="12" hidden="false" customHeight="false" outlineLevel="0" collapsed="false">
      <c r="A24" s="1582" t="s">
        <v>365</v>
      </c>
      <c r="B24" s="1583"/>
      <c r="C24" s="152"/>
      <c r="D24" s="152"/>
      <c r="E24" s="152"/>
      <c r="F24" s="152"/>
      <c r="G24" s="565"/>
      <c r="H24" s="565"/>
      <c r="I24" s="1540" t="n">
        <f aca="false">IF(ISTEXT(C24),0,IF(C24=0,0,K24/C24))</f>
        <v>0</v>
      </c>
      <c r="J24" s="1540" t="n">
        <f aca="false">IF(ISTEXT(D24),0,IF(D24=0,0,L24/D24))</f>
        <v>0</v>
      </c>
      <c r="K24" s="565"/>
      <c r="L24" s="153"/>
    </row>
    <row r="25" customFormat="false" ht="12.75" hidden="false" customHeight="false" outlineLevel="0" collapsed="false">
      <c r="A25" s="656"/>
      <c r="B25" s="656"/>
      <c r="C25" s="156"/>
      <c r="D25" s="156"/>
      <c r="E25" s="156"/>
      <c r="F25" s="156"/>
      <c r="G25" s="587"/>
      <c r="H25" s="587"/>
      <c r="I25" s="1288" t="n">
        <f aca="false">IF(ISTEXT(C25),0,IF(C25=0,0,K25/C25))</f>
        <v>0</v>
      </c>
      <c r="J25" s="239" t="n">
        <f aca="false">IF(ISTEXT(D25),0,IF(D25=0,0,L25/D25))</f>
        <v>0</v>
      </c>
      <c r="K25" s="587"/>
      <c r="L25" s="157"/>
    </row>
    <row r="26" s="743" customFormat="true" ht="12.75" hidden="false" customHeight="false" outlineLevel="0" collapsed="false">
      <c r="A26" s="1477"/>
      <c r="B26" s="1477"/>
      <c r="C26" s="1477"/>
      <c r="D26" s="1477"/>
      <c r="E26" s="1584"/>
      <c r="F26" s="1585"/>
      <c r="G26" s="1585"/>
      <c r="H26" s="1585"/>
      <c r="I26" s="1585"/>
      <c r="J26" s="1585"/>
      <c r="K26" s="1585"/>
      <c r="L26" s="1585"/>
    </row>
    <row r="27" customFormat="false" ht="12.75" hidden="false" customHeight="false" outlineLevel="0" collapsed="false">
      <c r="A27" s="1586"/>
      <c r="B27" s="1587"/>
      <c r="C27" s="1587"/>
      <c r="D27" s="1587"/>
      <c r="E27" s="1588"/>
      <c r="F27" s="1589"/>
      <c r="G27" s="1589"/>
      <c r="H27" s="1589"/>
      <c r="I27" s="1589"/>
      <c r="J27" s="1590" t="s">
        <v>1227</v>
      </c>
      <c r="K27" s="1591" t="s">
        <v>145</v>
      </c>
      <c r="L27" s="1591"/>
    </row>
    <row r="28" customFormat="false" ht="14.25" hidden="false" customHeight="false" outlineLevel="0" collapsed="false">
      <c r="A28" s="1592"/>
      <c r="B28" s="1589"/>
      <c r="C28" s="1589"/>
      <c r="D28" s="1589"/>
      <c r="E28" s="1589"/>
      <c r="F28" s="1589"/>
      <c r="G28" s="1589"/>
      <c r="H28" s="1589"/>
      <c r="I28" s="1589"/>
      <c r="J28" s="1593" t="s">
        <v>1228</v>
      </c>
      <c r="K28" s="1591" t="s">
        <v>145</v>
      </c>
      <c r="L28" s="1591"/>
    </row>
    <row r="29" customFormat="false" ht="12" hidden="false" customHeight="false" outlineLevel="0" collapsed="false">
      <c r="A29" s="0"/>
      <c r="B29" s="0"/>
      <c r="C29" s="0"/>
      <c r="D29" s="0"/>
      <c r="E29" s="0"/>
      <c r="F29" s="0"/>
      <c r="G29" s="0"/>
      <c r="H29" s="0"/>
      <c r="I29" s="0"/>
      <c r="J29" s="0"/>
      <c r="K29" s="1245"/>
      <c r="L29" s="1245"/>
    </row>
    <row r="30" customFormat="false" ht="14.25" hidden="false" customHeight="true" outlineLevel="0" collapsed="false">
      <c r="A30" s="963" t="s">
        <v>1229</v>
      </c>
    </row>
    <row r="31" customFormat="false" ht="14.25" hidden="false" customHeight="true" outlineLevel="0" collapsed="false"/>
    <row r="32" customFormat="false" ht="14.25" hidden="false" customHeight="true" outlineLevel="0" collapsed="false">
      <c r="A32" s="1567" t="s">
        <v>1230</v>
      </c>
    </row>
    <row r="33" customFormat="false" ht="13.5" hidden="false" customHeight="true" outlineLevel="0" collapsed="false">
      <c r="A33" s="206" t="s">
        <v>1231</v>
      </c>
    </row>
    <row r="34" customFormat="false" ht="14.25" hidden="false" customHeight="true" outlineLevel="0" collapsed="false">
      <c r="A34" s="1594"/>
      <c r="B34" s="1594"/>
      <c r="C34" s="1594"/>
      <c r="D34" s="1594"/>
      <c r="E34" s="1594"/>
      <c r="F34" s="1594"/>
      <c r="G34" s="1594"/>
      <c r="H34" s="1594"/>
      <c r="I34" s="1594"/>
      <c r="J34" s="1594"/>
      <c r="K34" s="1594"/>
      <c r="L34" s="1594"/>
    </row>
    <row r="35" customFormat="false" ht="12" hidden="false" customHeight="false" outlineLevel="0" collapsed="false">
      <c r="A35" s="907" t="s">
        <v>420</v>
      </c>
      <c r="B35" s="908"/>
      <c r="C35" s="908"/>
      <c r="D35" s="908"/>
      <c r="E35" s="908"/>
      <c r="F35" s="908"/>
      <c r="G35" s="908"/>
      <c r="H35" s="908"/>
      <c r="I35" s="908"/>
      <c r="J35" s="908"/>
      <c r="K35" s="908"/>
      <c r="L35" s="909"/>
    </row>
    <row r="36" customFormat="false" ht="12" hidden="false" customHeight="false" outlineLevel="0" collapsed="false">
      <c r="A36" s="1569"/>
      <c r="B36" s="453"/>
      <c r="C36" s="453"/>
      <c r="D36" s="453"/>
      <c r="E36" s="453"/>
      <c r="F36" s="453"/>
      <c r="G36" s="453"/>
      <c r="H36" s="453"/>
      <c r="I36" s="453"/>
      <c r="J36" s="453"/>
      <c r="K36" s="453"/>
      <c r="L36" s="454"/>
    </row>
    <row r="37" customFormat="false" ht="12" hidden="false" customHeight="false" outlineLevel="0" collapsed="false">
      <c r="A37" s="455"/>
      <c r="B37" s="456"/>
      <c r="C37" s="456"/>
      <c r="D37" s="456"/>
      <c r="E37" s="456"/>
      <c r="F37" s="456"/>
      <c r="G37" s="456"/>
      <c r="H37" s="456"/>
      <c r="I37" s="456"/>
      <c r="J37" s="456"/>
      <c r="K37" s="456"/>
      <c r="L37" s="457"/>
    </row>
    <row r="38" customFormat="false" ht="12.75" hidden="false" customHeight="false" outlineLevel="0" collapsed="false">
      <c r="A38" s="459"/>
      <c r="B38" s="460"/>
      <c r="C38" s="460"/>
      <c r="D38" s="460"/>
      <c r="E38" s="460"/>
      <c r="F38" s="460"/>
      <c r="G38" s="460"/>
      <c r="H38" s="460"/>
      <c r="I38" s="460"/>
      <c r="J38" s="460"/>
      <c r="K38" s="460"/>
      <c r="L38" s="461"/>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207" width="37.66"/>
    <col collapsed="false" customWidth="true" hidden="false" outlineLevel="0" max="2" min="2" style="207" width="19.49"/>
    <col collapsed="false" customWidth="true" hidden="false" outlineLevel="0" max="3" min="3" style="207" width="31.82"/>
    <col collapsed="false" customWidth="true" hidden="false" outlineLevel="0" max="4" min="4" style="207" width="27.99"/>
    <col collapsed="false" customWidth="true" hidden="false" outlineLevel="0" max="5" min="5" style="207" width="1.49"/>
    <col collapsed="false" customWidth="true" hidden="false" outlineLevel="0" max="6" min="6" style="207" width="2.99"/>
    <col collapsed="false" customWidth="true" hidden="false" outlineLevel="0" max="7" min="7" style="207" width="17.99"/>
    <col collapsed="false" customWidth="true" hidden="false" outlineLevel="0" max="8" min="8" style="207" width="21.99"/>
    <col collapsed="false" customWidth="true" hidden="false" outlineLevel="0" max="9" min="9" style="207" width="10.49"/>
    <col collapsed="false" customWidth="false" hidden="false" outlineLevel="0" max="10" min="10" style="207" width="9.32"/>
    <col collapsed="false" customWidth="true" hidden="false" outlineLevel="0" max="11" min="11" style="207" width="7.99"/>
    <col collapsed="false" customWidth="true" hidden="false" outlineLevel="0" max="12" min="12" style="207" width="8.16"/>
    <col collapsed="false" customWidth="true" hidden="false" outlineLevel="0" max="13" min="13" style="207" width="8.99"/>
    <col collapsed="false" customWidth="true" hidden="false" outlineLevel="0" max="14" min="14" style="207" width="8.32"/>
    <col collapsed="false" customWidth="true" hidden="false" outlineLevel="0" max="15" min="15" style="207" width="1.32"/>
    <col collapsed="false" customWidth="false" hidden="false" outlineLevel="0" max="257" min="16" style="207" width="9.32"/>
  </cols>
  <sheetData>
    <row r="1" customFormat="false" ht="15.75" hidden="false" customHeight="false" outlineLevel="0" collapsed="false">
      <c r="A1" s="134" t="s">
        <v>1232</v>
      </c>
      <c r="B1" s="0"/>
      <c r="C1" s="0"/>
      <c r="D1" s="0"/>
      <c r="E1" s="0"/>
      <c r="F1" s="206"/>
      <c r="G1" s="206"/>
      <c r="M1" s="0"/>
      <c r="N1" s="6" t="str">
        <f aca="false">CRF_CountryName</f>
        <v>Netherlands</v>
      </c>
    </row>
    <row r="2" customFormat="false" ht="17.25" hidden="false" customHeight="false" outlineLevel="0" collapsed="false">
      <c r="A2" s="134" t="s">
        <v>1233</v>
      </c>
      <c r="B2" s="206"/>
      <c r="C2" s="206"/>
      <c r="D2" s="206"/>
      <c r="E2" s="206"/>
      <c r="F2" s="206"/>
      <c r="G2" s="206"/>
      <c r="M2" s="0"/>
      <c r="N2" s="6" t="n">
        <f aca="false">CRF_InventoryYear</f>
        <v>1995</v>
      </c>
    </row>
    <row r="3" customFormat="false" ht="15.75" hidden="false" customHeight="false" outlineLevel="0" collapsed="false">
      <c r="A3" s="134" t="s">
        <v>236</v>
      </c>
      <c r="B3" s="206"/>
      <c r="C3" s="206"/>
      <c r="D3" s="206"/>
      <c r="E3" s="206"/>
      <c r="F3" s="206"/>
      <c r="G3" s="206"/>
      <c r="M3" s="172"/>
      <c r="N3" s="6" t="str">
        <f aca="false">CRF_Submission</f>
        <v>Submission 2002 v0.1</v>
      </c>
    </row>
    <row r="4" customFormat="false" ht="13.5" hidden="false" customHeight="true" outlineLevel="0" collapsed="false">
      <c r="A4" s="210"/>
      <c r="B4" s="206"/>
      <c r="C4" s="206"/>
      <c r="D4" s="206"/>
      <c r="E4" s="206"/>
      <c r="F4" s="206"/>
      <c r="G4" s="304" t="s">
        <v>424</v>
      </c>
      <c r="H4" s="1595"/>
    </row>
    <row r="5" customFormat="false" ht="14.25" hidden="false" customHeight="true" outlineLevel="0" collapsed="false">
      <c r="A5" s="537" t="s">
        <v>487</v>
      </c>
      <c r="B5" s="1596" t="s">
        <v>488</v>
      </c>
      <c r="C5" s="968" t="s">
        <v>489</v>
      </c>
      <c r="D5" s="1319" t="s">
        <v>1099</v>
      </c>
      <c r="E5" s="1597"/>
      <c r="F5" s="1598" t="s">
        <v>1234</v>
      </c>
      <c r="G5" s="1599" t="s">
        <v>1235</v>
      </c>
      <c r="H5" s="1599" t="s">
        <v>1236</v>
      </c>
      <c r="I5" s="708" t="s">
        <v>1237</v>
      </c>
      <c r="J5" s="708"/>
      <c r="K5" s="708"/>
      <c r="L5" s="708"/>
      <c r="M5" s="708"/>
      <c r="N5" s="708"/>
    </row>
    <row r="6" customFormat="false" ht="12" hidden="false" customHeight="true" outlineLevel="0" collapsed="false">
      <c r="A6" s="543" t="s">
        <v>492</v>
      </c>
      <c r="B6" s="1600"/>
      <c r="C6" s="968"/>
      <c r="D6" s="1601"/>
      <c r="E6" s="1602"/>
      <c r="F6" s="1598"/>
      <c r="G6" s="1533"/>
      <c r="H6" s="1599"/>
      <c r="I6" s="1603" t="s">
        <v>1238</v>
      </c>
      <c r="J6" s="1603" t="s">
        <v>1239</v>
      </c>
      <c r="K6" s="1603" t="s">
        <v>1240</v>
      </c>
      <c r="L6" s="1603" t="s">
        <v>1241</v>
      </c>
      <c r="M6" s="1603" t="s">
        <v>1242</v>
      </c>
      <c r="N6" s="1604" t="s">
        <v>1243</v>
      </c>
    </row>
    <row r="7" customFormat="false" ht="12" hidden="false" customHeight="true" outlineLevel="0" collapsed="false">
      <c r="A7" s="543"/>
      <c r="B7" s="1605"/>
      <c r="C7" s="1606" t="s">
        <v>1244</v>
      </c>
      <c r="D7" s="1607" t="s">
        <v>1245</v>
      </c>
      <c r="E7" s="1608"/>
      <c r="F7" s="1598"/>
      <c r="G7" s="1533"/>
      <c r="H7" s="1599"/>
      <c r="I7" s="1603"/>
      <c r="J7" s="1603"/>
      <c r="K7" s="1603"/>
      <c r="L7" s="1603"/>
      <c r="M7" s="1603"/>
      <c r="N7" s="1604"/>
    </row>
    <row r="8" customFormat="false" ht="27" hidden="false" customHeight="true" outlineLevel="0" collapsed="false">
      <c r="A8" s="1609"/>
      <c r="B8" s="1610" t="s">
        <v>1246</v>
      </c>
      <c r="C8" s="1606"/>
      <c r="D8" s="1607"/>
      <c r="E8" s="1608"/>
      <c r="F8" s="1598"/>
      <c r="G8" s="1533"/>
      <c r="H8" s="1599"/>
      <c r="I8" s="1603"/>
      <c r="J8" s="1603"/>
      <c r="K8" s="1603"/>
      <c r="L8" s="1603"/>
      <c r="M8" s="1603"/>
      <c r="N8" s="1604"/>
    </row>
    <row r="9" customFormat="false" ht="12.75" hidden="false" customHeight="true" outlineLevel="0" collapsed="false">
      <c r="A9" s="1018"/>
      <c r="B9" s="1537" t="s">
        <v>1247</v>
      </c>
      <c r="C9" s="1577" t="s">
        <v>1248</v>
      </c>
      <c r="D9" s="1578" t="s">
        <v>1249</v>
      </c>
      <c r="E9" s="1608"/>
      <c r="F9" s="1598"/>
      <c r="G9" s="1611"/>
      <c r="H9" s="1611"/>
      <c r="I9" s="1571" t="s">
        <v>1250</v>
      </c>
      <c r="J9" s="1571"/>
      <c r="K9" s="1571"/>
      <c r="L9" s="1571"/>
      <c r="M9" s="1571"/>
      <c r="N9" s="1571"/>
    </row>
    <row r="10" customFormat="false" ht="15.75" hidden="false" customHeight="false" outlineLevel="0" collapsed="false">
      <c r="A10" s="1612" t="s">
        <v>1251</v>
      </c>
      <c r="B10" s="1613"/>
      <c r="C10" s="1614"/>
      <c r="D10" s="1615" t="n">
        <f aca="false">SUM(D11:D16)</f>
        <v>0</v>
      </c>
      <c r="E10" s="1608"/>
      <c r="F10" s="1616" t="s">
        <v>1252</v>
      </c>
      <c r="G10" s="1617" t="s">
        <v>1253</v>
      </c>
      <c r="H10" s="1618" t="s">
        <v>1254</v>
      </c>
      <c r="I10" s="152"/>
      <c r="J10" s="152"/>
      <c r="K10" s="152"/>
      <c r="L10" s="152"/>
      <c r="M10" s="152"/>
      <c r="N10" s="1262"/>
    </row>
    <row r="11" customFormat="false" ht="12" hidden="false" customHeight="false" outlineLevel="0" collapsed="false">
      <c r="A11" s="1619" t="s">
        <v>1255</v>
      </c>
      <c r="B11" s="372"/>
      <c r="C11" s="374" t="n">
        <f aca="false">IF(ISTEXT(B11),0,IF(B11=0,0,D11/B11/20))</f>
        <v>0</v>
      </c>
      <c r="D11" s="487"/>
      <c r="E11" s="1608"/>
      <c r="F11" s="1616"/>
      <c r="G11" s="1620"/>
      <c r="H11" s="1618" t="s">
        <v>1256</v>
      </c>
      <c r="I11" s="152"/>
      <c r="J11" s="152"/>
      <c r="K11" s="152"/>
      <c r="L11" s="152"/>
      <c r="M11" s="565"/>
      <c r="N11" s="153"/>
    </row>
    <row r="12" customFormat="false" ht="12" hidden="false" customHeight="false" outlineLevel="0" collapsed="false">
      <c r="A12" s="1621" t="s">
        <v>1257</v>
      </c>
      <c r="B12" s="152"/>
      <c r="C12" s="234" t="n">
        <f aca="false">IF(ISTEXT(B12),0,IF(B12=0,0,D12/B12/20))</f>
        <v>0</v>
      </c>
      <c r="D12" s="487"/>
      <c r="E12" s="1608"/>
      <c r="F12" s="1616"/>
      <c r="G12" s="1622"/>
      <c r="H12" s="1622"/>
      <c r="I12" s="152"/>
      <c r="J12" s="152"/>
      <c r="K12" s="152"/>
      <c r="L12" s="152"/>
      <c r="M12" s="565"/>
      <c r="N12" s="153"/>
    </row>
    <row r="13" customFormat="false" ht="12" hidden="false" customHeight="false" outlineLevel="0" collapsed="false">
      <c r="A13" s="1621" t="s">
        <v>1240</v>
      </c>
      <c r="B13" s="152"/>
      <c r="C13" s="234" t="n">
        <f aca="false">IF(ISTEXT(B13),0,IF(B13=0,0,D13/B13/20))</f>
        <v>0</v>
      </c>
      <c r="D13" s="487"/>
      <c r="E13" s="1608"/>
      <c r="F13" s="1616"/>
      <c r="G13" s="1622"/>
      <c r="H13" s="1622"/>
      <c r="I13" s="152"/>
      <c r="J13" s="152"/>
      <c r="K13" s="152"/>
      <c r="L13" s="152"/>
      <c r="M13" s="565"/>
      <c r="N13" s="153"/>
    </row>
    <row r="14" customFormat="false" ht="12" hidden="false" customHeight="false" outlineLevel="0" collapsed="false">
      <c r="A14" s="1621" t="s">
        <v>1241</v>
      </c>
      <c r="B14" s="1403"/>
      <c r="C14" s="1623" t="n">
        <f aca="false">IF(ISTEXT(B14),0,IF(B14=0,0,D14/B14/20))</f>
        <v>0</v>
      </c>
      <c r="D14" s="487"/>
      <c r="E14" s="1608"/>
      <c r="F14" s="1616"/>
      <c r="G14" s="1622"/>
      <c r="H14" s="1622"/>
      <c r="I14" s="152"/>
      <c r="J14" s="152"/>
      <c r="K14" s="152"/>
      <c r="L14" s="152"/>
      <c r="M14" s="565"/>
      <c r="N14" s="153"/>
    </row>
    <row r="15" customFormat="false" ht="12.75" hidden="false" customHeight="false" outlineLevel="0" collapsed="false">
      <c r="A15" s="1621" t="s">
        <v>1242</v>
      </c>
      <c r="B15" s="1403"/>
      <c r="C15" s="1623" t="n">
        <f aca="false">IF(ISTEXT(B15),0,IF(B15=0,0,D15/B15/20))</f>
        <v>0</v>
      </c>
      <c r="D15" s="487"/>
      <c r="E15" s="1608"/>
      <c r="F15" s="1616"/>
      <c r="G15" s="1624"/>
      <c r="H15" s="1624"/>
      <c r="I15" s="179"/>
      <c r="J15" s="179"/>
      <c r="K15" s="179"/>
      <c r="L15" s="179"/>
      <c r="M15" s="179"/>
      <c r="N15" s="1566"/>
    </row>
    <row r="16" customFormat="false" ht="12" hidden="false" customHeight="false" outlineLevel="0" collapsed="false">
      <c r="A16" s="1621" t="s">
        <v>501</v>
      </c>
      <c r="B16" s="1625"/>
      <c r="C16" s="1625"/>
      <c r="D16" s="1626" t="n">
        <f aca="true">SUM(OFFSET(CRF_Table5_D_Dyn1,1,0,ROWS(CRF_Table5_D_Dyn1)-1))</f>
        <v>0</v>
      </c>
      <c r="E16" s="1608"/>
      <c r="F16" s="1627" t="s">
        <v>1258</v>
      </c>
      <c r="G16" s="1628"/>
      <c r="H16" s="1629"/>
      <c r="I16" s="1630"/>
      <c r="J16" s="1630"/>
      <c r="K16" s="1630"/>
      <c r="L16" s="1630"/>
      <c r="M16" s="1630"/>
      <c r="N16" s="1631"/>
    </row>
    <row r="17" customFormat="false" ht="12.75" hidden="false" customHeight="false" outlineLevel="0" collapsed="false">
      <c r="A17" s="800"/>
      <c r="B17" s="1632"/>
      <c r="C17" s="1633" t="n">
        <f aca="false">IF(ISTEXT(B17),0,IF(B17=0,0,D17/B17/20))</f>
        <v>0</v>
      </c>
      <c r="D17" s="157"/>
      <c r="E17" s="1608"/>
      <c r="F17" s="1627"/>
      <c r="G17" s="1634"/>
      <c r="H17" s="1635"/>
      <c r="I17" s="372"/>
      <c r="J17" s="372"/>
      <c r="K17" s="372"/>
      <c r="L17" s="372"/>
      <c r="M17" s="372"/>
      <c r="N17" s="487"/>
    </row>
    <row r="18" customFormat="false" ht="12" hidden="false" customHeight="false" outlineLevel="0" collapsed="false">
      <c r="A18" s="1636"/>
      <c r="B18" s="1637" t="s">
        <v>1259</v>
      </c>
      <c r="C18" s="1637" t="s">
        <v>1260</v>
      </c>
      <c r="D18" s="474" t="s">
        <v>1261</v>
      </c>
      <c r="E18" s="1608"/>
      <c r="F18" s="1627"/>
      <c r="G18" s="1638"/>
      <c r="H18" s="1622"/>
      <c r="I18" s="152"/>
      <c r="J18" s="152"/>
      <c r="K18" s="152"/>
      <c r="L18" s="152"/>
      <c r="M18" s="152"/>
      <c r="N18" s="1262"/>
    </row>
    <row r="19" customFormat="false" ht="12" hidden="false" customHeight="false" outlineLevel="0" collapsed="false">
      <c r="A19" s="1639"/>
      <c r="B19" s="1640"/>
      <c r="C19" s="1640"/>
      <c r="D19" s="478" t="s">
        <v>1262</v>
      </c>
      <c r="E19" s="1608"/>
      <c r="F19" s="1627"/>
      <c r="G19" s="1622"/>
      <c r="H19" s="1622"/>
      <c r="I19" s="152"/>
      <c r="J19" s="152"/>
      <c r="K19" s="152"/>
      <c r="L19" s="152"/>
      <c r="M19" s="565"/>
      <c r="N19" s="153"/>
    </row>
    <row r="20" customFormat="false" ht="12.75" hidden="false" customHeight="false" outlineLevel="0" collapsed="false">
      <c r="A20" s="1641"/>
      <c r="B20" s="1577" t="s">
        <v>1263</v>
      </c>
      <c r="C20" s="1577" t="s">
        <v>1248</v>
      </c>
      <c r="D20" s="1578" t="s">
        <v>1264</v>
      </c>
      <c r="E20" s="1608"/>
      <c r="F20" s="1627"/>
      <c r="G20" s="1622"/>
      <c r="H20" s="1622"/>
      <c r="I20" s="152"/>
      <c r="J20" s="152"/>
      <c r="K20" s="152"/>
      <c r="L20" s="152"/>
      <c r="M20" s="565"/>
      <c r="N20" s="153"/>
    </row>
    <row r="21" customFormat="false" ht="13.5" hidden="false" customHeight="false" outlineLevel="0" collapsed="false">
      <c r="A21" s="1642" t="s">
        <v>1087</v>
      </c>
      <c r="B21" s="1613"/>
      <c r="C21" s="1643"/>
      <c r="D21" s="1615" t="n">
        <f aca="false">SUM(D22,D25,D28)</f>
        <v>0</v>
      </c>
      <c r="E21" s="1608"/>
      <c r="F21" s="1627"/>
      <c r="G21" s="1644"/>
      <c r="H21" s="1644"/>
      <c r="I21" s="179"/>
      <c r="J21" s="179"/>
      <c r="K21" s="179"/>
      <c r="L21" s="179"/>
      <c r="M21" s="571"/>
      <c r="N21" s="180"/>
    </row>
    <row r="22" customFormat="false" ht="13.5" hidden="false" customHeight="false" outlineLevel="0" collapsed="false">
      <c r="A22" s="1645" t="s">
        <v>1265</v>
      </c>
      <c r="B22" s="904"/>
      <c r="C22" s="306"/>
      <c r="D22" s="1646" t="n">
        <f aca="false">SUM(D23:D24)</f>
        <v>0</v>
      </c>
      <c r="E22" s="1608"/>
      <c r="F22" s="1647" t="s">
        <v>1266</v>
      </c>
      <c r="G22" s="658"/>
      <c r="H22" s="658"/>
      <c r="I22" s="658"/>
      <c r="J22" s="658"/>
      <c r="K22" s="658"/>
      <c r="L22" s="658"/>
      <c r="M22" s="658"/>
      <c r="N22" s="658"/>
    </row>
    <row r="23" customFormat="false" ht="13.5" hidden="false" customHeight="false" outlineLevel="0" collapsed="false">
      <c r="A23" s="850" t="s">
        <v>1267</v>
      </c>
      <c r="B23" s="152"/>
      <c r="C23" s="234" t="n">
        <f aca="false">IF(ISTEXT(B23),0,IF(B23=0,0,D23/B23))</f>
        <v>0</v>
      </c>
      <c r="D23" s="153"/>
      <c r="E23" s="1608"/>
      <c r="F23" s="665" t="s">
        <v>1268</v>
      </c>
      <c r="G23" s="665"/>
      <c r="H23" s="665"/>
      <c r="I23" s="665"/>
      <c r="J23" s="665"/>
      <c r="K23" s="665"/>
      <c r="L23" s="665"/>
      <c r="M23" s="665"/>
      <c r="N23" s="665"/>
    </row>
    <row r="24" customFormat="false" ht="13.5" hidden="false" customHeight="false" outlineLevel="0" collapsed="false">
      <c r="A24" s="850" t="s">
        <v>1269</v>
      </c>
      <c r="B24" s="152"/>
      <c r="C24" s="234" t="n">
        <f aca="false">IF(ISTEXT(B24),0,IF(B24=0,0,D24/B24))</f>
        <v>0</v>
      </c>
      <c r="D24" s="153"/>
      <c r="E24" s="1608"/>
      <c r="F24" s="665" t="s">
        <v>1270</v>
      </c>
      <c r="G24" s="665"/>
      <c r="H24" s="665"/>
      <c r="I24" s="665"/>
      <c r="J24" s="665"/>
      <c r="K24" s="665"/>
      <c r="L24" s="665"/>
      <c r="M24" s="665"/>
      <c r="N24" s="665"/>
    </row>
    <row r="25" customFormat="false" ht="13.5" hidden="false" customHeight="false" outlineLevel="0" collapsed="false">
      <c r="A25" s="1648" t="s">
        <v>1271</v>
      </c>
      <c r="B25" s="904"/>
      <c r="C25" s="306"/>
      <c r="D25" s="1649" t="n">
        <f aca="false">SUM(D26:D27)</f>
        <v>0</v>
      </c>
      <c r="E25" s="1608"/>
      <c r="F25" s="665" t="s">
        <v>1272</v>
      </c>
      <c r="G25" s="665"/>
      <c r="H25" s="665"/>
      <c r="I25" s="665"/>
      <c r="J25" s="665"/>
      <c r="K25" s="665"/>
      <c r="L25" s="665"/>
      <c r="M25" s="665"/>
      <c r="N25" s="665"/>
    </row>
    <row r="26" customFormat="false" ht="13.5" hidden="false" customHeight="false" outlineLevel="0" collapsed="false">
      <c r="A26" s="850" t="s">
        <v>1267</v>
      </c>
      <c r="B26" s="152"/>
      <c r="C26" s="234" t="n">
        <f aca="false">IF(ISTEXT(B26),0,IF(B26=0,0,D26/B26))</f>
        <v>0</v>
      </c>
      <c r="D26" s="153"/>
      <c r="E26" s="1608"/>
      <c r="F26" s="665" t="s">
        <v>1273</v>
      </c>
      <c r="G26" s="665"/>
      <c r="H26" s="665"/>
      <c r="I26" s="665"/>
      <c r="J26" s="665"/>
      <c r="K26" s="665"/>
      <c r="L26" s="665"/>
      <c r="M26" s="665"/>
      <c r="N26" s="665"/>
    </row>
    <row r="27" customFormat="false" ht="13.5" hidden="false" customHeight="false" outlineLevel="0" collapsed="false">
      <c r="A27" s="850" t="s">
        <v>1269</v>
      </c>
      <c r="B27" s="152"/>
      <c r="C27" s="234" t="n">
        <f aca="false">IF(ISTEXT(B27),0,IF(B27=0,0,D27/B27))</f>
        <v>0</v>
      </c>
      <c r="D27" s="153"/>
      <c r="E27" s="1608"/>
      <c r="F27" s="665" t="s">
        <v>1274</v>
      </c>
      <c r="G27" s="665"/>
      <c r="H27" s="665"/>
      <c r="I27" s="665"/>
      <c r="J27" s="665"/>
      <c r="K27" s="665"/>
      <c r="L27" s="665"/>
      <c r="M27" s="665"/>
      <c r="N27" s="665"/>
    </row>
    <row r="28" customFormat="false" ht="12" hidden="false" customHeight="false" outlineLevel="0" collapsed="false">
      <c r="A28" s="1648" t="s">
        <v>1107</v>
      </c>
      <c r="B28" s="392"/>
      <c r="C28" s="392"/>
      <c r="D28" s="1649" t="n">
        <f aca="false">SUM(D29:D30)</f>
        <v>0</v>
      </c>
      <c r="E28" s="1608"/>
      <c r="G28" s="291"/>
    </row>
    <row r="29" customFormat="false" ht="12" hidden="false" customHeight="false" outlineLevel="0" collapsed="false">
      <c r="A29" s="850" t="s">
        <v>1267</v>
      </c>
      <c r="B29" s="152"/>
      <c r="C29" s="234" t="n">
        <f aca="false">IF(ISTEXT(B29),0,IF(B29=0,0,D29/B29))</f>
        <v>0</v>
      </c>
      <c r="D29" s="153"/>
      <c r="E29" s="1608"/>
      <c r="G29" s="291"/>
    </row>
    <row r="30" customFormat="false" ht="12.75" hidden="false" customHeight="false" outlineLevel="0" collapsed="false">
      <c r="A30" s="569" t="s">
        <v>1269</v>
      </c>
      <c r="B30" s="179"/>
      <c r="C30" s="251" t="n">
        <f aca="false">IF(ISTEXT(B30),0,IF(B30=0,0,D30/B30))</f>
        <v>0</v>
      </c>
      <c r="D30" s="180"/>
      <c r="E30" s="1608"/>
      <c r="G30" s="291"/>
    </row>
    <row r="31" customFormat="false" ht="24" hidden="false" customHeight="false" outlineLevel="0" collapsed="false">
      <c r="A31" s="1650"/>
      <c r="B31" s="1637" t="s">
        <v>1275</v>
      </c>
      <c r="C31" s="1640" t="s">
        <v>1276</v>
      </c>
      <c r="D31" s="474" t="s">
        <v>1277</v>
      </c>
      <c r="E31" s="1608"/>
      <c r="G31" s="291"/>
    </row>
    <row r="32" customFormat="false" ht="12.75" hidden="false" customHeight="false" outlineLevel="0" collapsed="false">
      <c r="A32" s="1651"/>
      <c r="B32" s="1652" t="s">
        <v>1278</v>
      </c>
      <c r="C32" s="1652"/>
      <c r="D32" s="483" t="s">
        <v>1279</v>
      </c>
      <c r="E32" s="1608"/>
      <c r="G32" s="291"/>
    </row>
    <row r="33" customFormat="false" ht="13.5" hidden="false" customHeight="false" outlineLevel="0" collapsed="false">
      <c r="A33" s="1653" t="s">
        <v>1088</v>
      </c>
      <c r="B33" s="1654"/>
      <c r="C33" s="1643"/>
      <c r="D33" s="1615" t="n">
        <f aca="false">SUM(D34:D35)</f>
        <v>0</v>
      </c>
      <c r="E33" s="1608"/>
      <c r="G33" s="291"/>
    </row>
    <row r="34" customFormat="false" ht="13.5" hidden="false" customHeight="false" outlineLevel="0" collapsed="false">
      <c r="A34" s="1539" t="s">
        <v>1280</v>
      </c>
      <c r="B34" s="372"/>
      <c r="C34" s="1655" t="n">
        <f aca="false">IF(ISTEXT(B34),0,IF(B34=0,0,D34/B34))</f>
        <v>0</v>
      </c>
      <c r="D34" s="732"/>
      <c r="E34" s="1608"/>
      <c r="G34" s="291"/>
      <c r="H34" s="291"/>
      <c r="I34" s="291"/>
      <c r="J34" s="291"/>
      <c r="K34" s="291"/>
      <c r="L34" s="291"/>
      <c r="M34" s="291"/>
    </row>
    <row r="35" customFormat="false" ht="14.25" hidden="false" customHeight="false" outlineLevel="0" collapsed="false">
      <c r="A35" s="1656" t="s">
        <v>1281</v>
      </c>
      <c r="B35" s="179"/>
      <c r="C35" s="1657" t="n">
        <f aca="false">IF(ISTEXT(B35),0,IF(B35=0,0,D35/B35))</f>
        <v>0</v>
      </c>
      <c r="D35" s="1658"/>
      <c r="E35" s="1608"/>
    </row>
    <row r="36" customFormat="false" ht="12.75" hidden="false" customHeight="false" outlineLevel="0" collapsed="false">
      <c r="E36" s="1608"/>
    </row>
    <row r="37" customFormat="false" ht="12.75" hidden="false" customHeight="true" outlineLevel="0" collapsed="false">
      <c r="A37" s="1510" t="s">
        <v>1282</v>
      </c>
      <c r="B37" s="1510"/>
      <c r="C37" s="1510"/>
      <c r="D37" s="1591" t="s">
        <v>159</v>
      </c>
      <c r="E37" s="1608"/>
    </row>
    <row r="38" customFormat="false" ht="12.75" hidden="false" customHeight="true" outlineLevel="0" collapsed="false">
      <c r="A38" s="1510" t="s">
        <v>1283</v>
      </c>
      <c r="B38" s="1510"/>
      <c r="C38" s="1510"/>
      <c r="D38" s="1659" t="s">
        <v>159</v>
      </c>
      <c r="E38" s="1608"/>
      <c r="G38" s="291"/>
      <c r="H38" s="291"/>
      <c r="I38" s="291"/>
      <c r="J38" s="291"/>
      <c r="K38" s="291"/>
      <c r="L38" s="291"/>
      <c r="M38" s="291"/>
    </row>
    <row r="40" customFormat="false" ht="13.5" hidden="false" customHeight="false" outlineLevel="0" collapsed="false">
      <c r="A40" s="871" t="s">
        <v>1284</v>
      </c>
    </row>
    <row r="42" customFormat="false" ht="12" hidden="false" customHeight="false" outlineLevel="0" collapsed="false">
      <c r="A42" s="304" t="s">
        <v>1285</v>
      </c>
    </row>
    <row r="43" customFormat="false" ht="12" hidden="false" customHeight="false" outlineLevel="0" collapsed="false">
      <c r="A43" s="207" t="s">
        <v>1286</v>
      </c>
    </row>
    <row r="44" customFormat="false" ht="12.75" hidden="false" customHeight="false" outlineLevel="0" collapsed="false">
      <c r="A44" s="1517"/>
      <c r="B44" s="1517"/>
      <c r="C44" s="1517"/>
      <c r="D44" s="1517"/>
    </row>
    <row r="45" customFormat="false" ht="12" hidden="false" customHeight="false" outlineLevel="0" collapsed="false">
      <c r="A45" s="907" t="s">
        <v>220</v>
      </c>
      <c r="B45" s="908"/>
      <c r="C45" s="908"/>
      <c r="D45" s="909"/>
    </row>
    <row r="46" customFormat="false" ht="12" hidden="false" customHeight="false" outlineLevel="0" collapsed="false">
      <c r="A46" s="698"/>
      <c r="B46" s="453"/>
      <c r="C46" s="453"/>
      <c r="D46" s="454"/>
    </row>
    <row r="47" customFormat="false" ht="12" hidden="false" customHeight="false" outlineLevel="0" collapsed="false">
      <c r="A47" s="455"/>
      <c r="B47" s="456"/>
      <c r="C47" s="456"/>
      <c r="D47" s="457"/>
    </row>
    <row r="48" customFormat="false" ht="12" hidden="false" customHeight="false" outlineLevel="0" collapsed="false">
      <c r="A48" s="455"/>
      <c r="B48" s="456"/>
      <c r="C48" s="456"/>
      <c r="D48" s="457"/>
    </row>
    <row r="49" customFormat="false" ht="12.75" hidden="false" customHeight="false" outlineLevel="0" collapsed="false">
      <c r="A49" s="459"/>
      <c r="B49" s="460"/>
      <c r="C49" s="460"/>
      <c r="D49" s="46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101</v>
      </c>
      <c r="B1" s="0"/>
      <c r="C1" s="0"/>
      <c r="D1" s="0"/>
      <c r="E1" s="0"/>
      <c r="H1" s="169" t="str">
        <f aca="false">CRF_CountryName</f>
        <v>Netherlands</v>
      </c>
    </row>
    <row r="2" s="168" customFormat="true" ht="15.75" hidden="false" customHeight="false" outlineLevel="0" collapsed="false">
      <c r="A2" s="134" t="s">
        <v>133</v>
      </c>
      <c r="B2" s="170"/>
      <c r="C2" s="170"/>
      <c r="D2" s="170"/>
      <c r="E2" s="170"/>
      <c r="F2" s="170"/>
      <c r="G2" s="170"/>
      <c r="H2" s="169" t="n">
        <f aca="false">CRF_InventoryYear</f>
        <v>1995</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3</v>
      </c>
      <c r="B5" s="137" t="s">
        <v>104</v>
      </c>
      <c r="C5" s="137" t="s">
        <v>105</v>
      </c>
      <c r="D5" s="137" t="s">
        <v>106</v>
      </c>
      <c r="E5" s="137" t="s">
        <v>107</v>
      </c>
      <c r="F5" s="137" t="s">
        <v>108</v>
      </c>
      <c r="G5" s="137" t="s">
        <v>109</v>
      </c>
      <c r="H5" s="138" t="s">
        <v>134</v>
      </c>
    </row>
    <row r="6" customFormat="false" ht="12.75" hidden="false" customHeight="false" outlineLevel="0" collapsed="false">
      <c r="A6" s="139"/>
      <c r="B6" s="140" t="s">
        <v>111</v>
      </c>
      <c r="C6" s="140"/>
      <c r="D6" s="140"/>
      <c r="E6" s="140"/>
      <c r="F6" s="140"/>
      <c r="G6" s="140"/>
      <c r="H6" s="140"/>
    </row>
    <row r="7" customFormat="false" ht="12.75" hidden="false" customHeight="false" outlineLevel="0" collapsed="false">
      <c r="A7" s="173" t="s">
        <v>135</v>
      </c>
      <c r="B7" s="174" t="n">
        <f aca="false">SUM(B8:B10)</f>
        <v>38486.0225935087</v>
      </c>
      <c r="C7" s="174" t="n">
        <f aca="false">SUM(C8:C10)</f>
        <v>20.4899869631766</v>
      </c>
      <c r="D7" s="174" t="n">
        <f aca="false">SUM(D8:D10)</f>
        <v>0.08942064412881</v>
      </c>
      <c r="E7" s="174" t="n">
        <f aca="false">SUM(E8:E10)</f>
        <v>39.5932937034564</v>
      </c>
      <c r="F7" s="174" t="n">
        <f aca="false">SUM(F8:F10)</f>
        <v>62.5186349559867</v>
      </c>
      <c r="G7" s="174" t="n">
        <f aca="false">SUM(G8:G10)</f>
        <v>13.2260459608772</v>
      </c>
      <c r="H7" s="175" t="n">
        <f aca="false">SUM(H8:H10)</f>
        <v>4.42919277399304</v>
      </c>
    </row>
    <row r="8" customFormat="false" ht="12" hidden="false" customHeight="false" outlineLevel="0" collapsed="false">
      <c r="A8" s="176" t="s">
        <v>136</v>
      </c>
      <c r="B8" s="151" t="n">
        <f aca="false">'Table1.A(a)s4'!H14</f>
        <v>9196.09463100367</v>
      </c>
      <c r="C8" s="151" t="n">
        <f aca="false">'Table1.A(a)s4'!I14</f>
        <v>0.529113887833345</v>
      </c>
      <c r="D8" s="151" t="n">
        <f aca="false">'Table1.A(a)s4'!J14</f>
        <v>0.01915983554081</v>
      </c>
      <c r="E8" s="152" t="n">
        <v>7.18206346926519</v>
      </c>
      <c r="F8" s="152" t="n">
        <v>1.35394245821974</v>
      </c>
      <c r="G8" s="152" t="n">
        <v>0.435443220430349</v>
      </c>
      <c r="H8" s="153" t="n">
        <v>3.12545094707502</v>
      </c>
    </row>
    <row r="9" customFormat="false" ht="12" hidden="false" customHeight="false" outlineLevel="0" collapsed="false">
      <c r="A9" s="176" t="s">
        <v>137</v>
      </c>
      <c r="B9" s="151" t="n">
        <f aca="false">'Table1.A(a)s4'!H20</f>
        <v>21227.3099625051</v>
      </c>
      <c r="C9" s="151" t="n">
        <f aca="false">'Table1.A(a)s4'!I20</f>
        <v>17.4429633753432</v>
      </c>
      <c r="D9" s="151" t="n">
        <f aca="false">'Table1.A(a)s4'!J20</f>
        <v>0.055014608588</v>
      </c>
      <c r="E9" s="152" t="n">
        <v>23.0866152341912</v>
      </c>
      <c r="F9" s="152" t="n">
        <v>59.730822497767</v>
      </c>
      <c r="G9" s="152" t="n">
        <v>11.1038934404468</v>
      </c>
      <c r="H9" s="153" t="n">
        <v>0.708005606918019</v>
      </c>
    </row>
    <row r="10" customFormat="false" ht="12.75" hidden="false" customHeight="false" outlineLevel="0" collapsed="false">
      <c r="A10" s="177" t="s">
        <v>138</v>
      </c>
      <c r="B10" s="178" t="n">
        <f aca="false">'Table1.A(a)s4'!H26</f>
        <v>8062.618</v>
      </c>
      <c r="C10" s="178" t="n">
        <f aca="false">'Table1.A(a)s4'!I26</f>
        <v>2.5179097</v>
      </c>
      <c r="D10" s="178" t="n">
        <f aca="false">'Table1.A(a)s4'!J26</f>
        <v>0.0152462</v>
      </c>
      <c r="E10" s="179" t="n">
        <v>9.324615</v>
      </c>
      <c r="F10" s="179" t="n">
        <v>1.43387</v>
      </c>
      <c r="G10" s="179" t="n">
        <v>1.6867093</v>
      </c>
      <c r="H10" s="180" t="n">
        <v>0.59573622</v>
      </c>
    </row>
    <row r="11" customFormat="false" ht="14.25" hidden="false" customHeight="false" outlineLevel="0" collapsed="false">
      <c r="A11" s="181" t="s">
        <v>139</v>
      </c>
      <c r="B11" s="148" t="n">
        <f aca="false">'Table1.A(a)s4'!H32</f>
        <v>10.87316972</v>
      </c>
      <c r="C11" s="148" t="n">
        <f aca="false">'Table1.A(a)s4'!I32</f>
        <v>0.0845877095</v>
      </c>
      <c r="D11" s="148" t="n">
        <f aca="false">'Table1.A(a)s4'!J32</f>
        <v>0</v>
      </c>
      <c r="E11" s="148" t="n">
        <f aca="false">SUM(E12,E14)</f>
        <v>0.35314424</v>
      </c>
      <c r="F11" s="148" t="n">
        <f aca="false">SUM(F12,F14)</f>
        <v>1.39408048</v>
      </c>
      <c r="G11" s="148" t="n">
        <f aca="false">SUM(G12,G14)</f>
        <v>0.1570914605</v>
      </c>
      <c r="H11" s="149" t="n">
        <f aca="false">SUM(H12,H14)</f>
        <v>1.38289742</v>
      </c>
    </row>
    <row r="12" customFormat="false" ht="12" hidden="false" customHeight="false" outlineLevel="0" collapsed="false">
      <c r="A12" s="150" t="s">
        <v>140</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35314424</v>
      </c>
      <c r="F12" s="151" t="n">
        <f aca="true">SUM(OFFSET(CRF_Table1s2_Dyn44,1,0,ROWS(CRF_Table1s2_Dyn44)-1))</f>
        <v>1.39408048</v>
      </c>
      <c r="G12" s="151" t="n">
        <f aca="true">SUM(OFFSET(CRF_Table1s2_Dyn45,1,0,ROWS(CRF_Table1s2_Dyn45)-1))</f>
        <v>0.1570914605</v>
      </c>
      <c r="H12" s="182" t="n">
        <f aca="true">SUM(OFFSET(CRF_Table1s2_Dyn46,1,0,ROWS(CRF_Table1s2_Dyn46)-1))</f>
        <v>1.38289742</v>
      </c>
    </row>
    <row r="13" customFormat="false" ht="12" hidden="false" customHeight="false" outlineLevel="0" collapsed="false">
      <c r="A13" s="183"/>
      <c r="B13" s="152"/>
      <c r="C13" s="184"/>
      <c r="D13" s="152"/>
      <c r="E13" s="152" t="n">
        <v>0.35314424</v>
      </c>
      <c r="F13" s="152" t="n">
        <v>1.39408048</v>
      </c>
      <c r="G13" s="152" t="n">
        <v>0.1570914605</v>
      </c>
      <c r="H13" s="153" t="n">
        <v>1.38289742</v>
      </c>
    </row>
    <row r="14" customFormat="false" ht="12" hidden="false" customHeight="false" outlineLevel="0" collapsed="false">
      <c r="A14" s="150" t="s">
        <v>141</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2</v>
      </c>
      <c r="B16" s="145" t="n">
        <f aca="false">SUM(B17,B22)</f>
        <v>803.089246</v>
      </c>
      <c r="C16" s="145" t="n">
        <f aca="false">SUM(C17,C22)</f>
        <v>170.31002245</v>
      </c>
      <c r="D16" s="145" t="n">
        <f aca="false">SUM(D17,D22)</f>
        <v>0</v>
      </c>
      <c r="E16" s="145" t="n">
        <f aca="false">SUM(E17,E22)</f>
        <v>0.56822996785</v>
      </c>
      <c r="F16" s="145" t="n">
        <f aca="false">SUM(F17,F22)</f>
        <v>7.947609</v>
      </c>
      <c r="G16" s="145" t="n">
        <f aca="false">SUM(G17,G22)</f>
        <v>41.63840235</v>
      </c>
      <c r="H16" s="146" t="n">
        <f aca="false">SUM(H17,H22)</f>
        <v>8.858053</v>
      </c>
    </row>
    <row r="17" customFormat="false" ht="12" hidden="false" customHeight="false" outlineLevel="0" collapsed="false">
      <c r="A17" s="181" t="s">
        <v>143</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6" t="s">
        <v>144</v>
      </c>
      <c r="B18" s="151" t="str">
        <f aca="false">'Table1.B.1'!F9</f>
        <v>NO</v>
      </c>
      <c r="C18" s="151" t="str">
        <f aca="false">'Table1.B.1'!E9</f>
        <v>NO</v>
      </c>
      <c r="D18" s="184" t="s">
        <v>145</v>
      </c>
      <c r="E18" s="184" t="s">
        <v>145</v>
      </c>
      <c r="F18" s="184" t="s">
        <v>145</v>
      </c>
      <c r="G18" s="184" t="s">
        <v>145</v>
      </c>
      <c r="H18" s="186"/>
    </row>
    <row r="19" customFormat="false" ht="12" hidden="false" customHeight="false" outlineLevel="0" collapsed="false">
      <c r="A19" s="176" t="s">
        <v>146</v>
      </c>
      <c r="B19" s="151" t="str">
        <f aca="false">'Table1.B.1'!F16</f>
        <v>IE</v>
      </c>
      <c r="C19" s="151" t="str">
        <f aca="false">'Table1.B.1'!E16</f>
        <v>IE</v>
      </c>
      <c r="D19" s="184" t="s">
        <v>147</v>
      </c>
      <c r="E19" s="184" t="s">
        <v>147</v>
      </c>
      <c r="F19" s="184" t="s">
        <v>147</v>
      </c>
      <c r="G19" s="184" t="s">
        <v>147</v>
      </c>
      <c r="H19" s="187" t="s">
        <v>147</v>
      </c>
    </row>
    <row r="20" s="168" customFormat="true" ht="12" hidden="false" customHeight="false" outlineLevel="0" collapsed="false">
      <c r="A20" s="154" t="s">
        <v>148</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8" t="s">
        <v>149</v>
      </c>
      <c r="B22" s="159" t="n">
        <f aca="false">SUM(B23:B25,B28)</f>
        <v>803.089246</v>
      </c>
      <c r="C22" s="159" t="n">
        <f aca="false">SUM(C23:C25,C28)</f>
        <v>170.31002245</v>
      </c>
      <c r="D22" s="159" t="n">
        <f aca="false">SUM(D25,D28)</f>
        <v>0</v>
      </c>
      <c r="E22" s="159" t="n">
        <f aca="false">SUM(E23,E25,E28)</f>
        <v>0.56822996785</v>
      </c>
      <c r="F22" s="159" t="n">
        <f aca="false">SUM(F23,F25,F28)</f>
        <v>7.947609</v>
      </c>
      <c r="G22" s="159" t="n">
        <f aca="false">SUM(G23:G25,G28)</f>
        <v>41.63840235</v>
      </c>
      <c r="H22" s="160" t="n">
        <f aca="false">SUM(H23:H25,H28)</f>
        <v>8.858053</v>
      </c>
    </row>
    <row r="23" customFormat="false" ht="12" hidden="false" customHeight="false" outlineLevel="0" collapsed="false">
      <c r="A23" s="176" t="s">
        <v>150</v>
      </c>
      <c r="B23" s="151" t="n">
        <f aca="false">'Table1.B.2'!I8</f>
        <v>644.3762</v>
      </c>
      <c r="C23" s="151" t="n">
        <f aca="false">'Table1.B.2'!J8</f>
        <v>0.18804905</v>
      </c>
      <c r="D23" s="189"/>
      <c r="E23" s="152" t="n">
        <v>0.34395196785</v>
      </c>
      <c r="F23" s="152" t="n">
        <v>1.096359</v>
      </c>
      <c r="G23" s="152" t="n">
        <v>20.02175775</v>
      </c>
      <c r="H23" s="153" t="n">
        <v>8.643218</v>
      </c>
    </row>
    <row r="24" customFormat="false" ht="12" hidden="false" customHeight="false" outlineLevel="0" collapsed="false">
      <c r="A24" s="176" t="s">
        <v>151</v>
      </c>
      <c r="B24" s="151" t="n">
        <f aca="false">'Table1.B.2'!I15</f>
        <v>158.713046</v>
      </c>
      <c r="C24" s="151" t="n">
        <f aca="false">'Table1.B.2'!J15</f>
        <v>170.1219734</v>
      </c>
      <c r="D24" s="189"/>
      <c r="E24" s="189"/>
      <c r="F24" s="189"/>
      <c r="G24" s="152" t="n">
        <v>21.6166446</v>
      </c>
      <c r="H24" s="153" t="n">
        <v>0.214835</v>
      </c>
    </row>
    <row r="25" customFormat="false" ht="12" hidden="false" customHeight="false" outlineLevel="0" collapsed="false">
      <c r="A25" s="176" t="s">
        <v>152</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0" t="s">
        <v>153</v>
      </c>
      <c r="B26" s="151" t="str">
        <f aca="false">'Table1.B.2'!I23</f>
        <v>IE</v>
      </c>
      <c r="C26" s="151" t="str">
        <f aca="false">'Table1.B.2'!J23</f>
        <v>IE</v>
      </c>
      <c r="D26" s="189"/>
      <c r="E26" s="189"/>
      <c r="F26" s="189"/>
      <c r="G26" s="152"/>
      <c r="H26" s="153"/>
    </row>
    <row r="27" customFormat="false" ht="12" hidden="false" customHeight="false" outlineLevel="0" collapsed="false">
      <c r="A27" s="190" t="s">
        <v>154</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5</v>
      </c>
      <c r="B28" s="151" t="n">
        <f aca="false">'Table1.B.2'!I31</f>
        <v>0</v>
      </c>
      <c r="C28" s="151" t="n">
        <f aca="false">'Table1.B.2'!J31</f>
        <v>0</v>
      </c>
      <c r="D28" s="151" t="n">
        <f aca="false">'Table1.B.2'!K31</f>
        <v>0</v>
      </c>
      <c r="E28" s="151" t="n">
        <f aca="true">SUM(OFFSET(CRF_Table1s2_Dyn23,1,0,ROWS(CRF_Table1s2_Dyn23)-1))</f>
        <v>0.224278</v>
      </c>
      <c r="F28" s="151" t="n">
        <f aca="true">SUM(OFFSET(CRF_Table1s2_Dyn24,1,0,ROWS(CRF_Table1s2_Dyn24)-1))</f>
        <v>6.85125</v>
      </c>
      <c r="G28" s="151" t="n">
        <f aca="true">SUM(OFFSET(CRF_Table1s2_Dyn25,1,0,ROWS(CRF_Table1s2_Dyn25)-1))</f>
        <v>0</v>
      </c>
      <c r="H28" s="182" t="n">
        <f aca="true">SUM(OFFSET(CRF_Table1s2_Dyn26,1,0,ROWS(CRF_Table1s2_Dyn26)-1))</f>
        <v>0</v>
      </c>
    </row>
    <row r="29" customFormat="false" ht="12" hidden="false" customHeight="false" outlineLevel="0" collapsed="false">
      <c r="A29" s="183" t="s">
        <v>125</v>
      </c>
      <c r="B29" s="152"/>
      <c r="C29" s="152"/>
      <c r="D29" s="152"/>
      <c r="E29" s="152" t="n">
        <v>0.224278</v>
      </c>
      <c r="F29" s="152" t="n">
        <v>6.85125</v>
      </c>
      <c r="G29" s="152"/>
      <c r="H29" s="153"/>
    </row>
    <row r="30" customFormat="false" ht="12.75" hidden="false" customHeight="false" outlineLevel="0" collapsed="false">
      <c r="A30" s="183"/>
      <c r="B30" s="152"/>
      <c r="C30" s="152"/>
      <c r="D30" s="152"/>
      <c r="E30" s="152"/>
      <c r="F30" s="152"/>
      <c r="G30" s="152"/>
      <c r="H30" s="153"/>
    </row>
    <row r="31" customFormat="false" ht="14.25" hidden="false" customHeight="false" outlineLevel="0" collapsed="false">
      <c r="A31" s="191" t="s">
        <v>156</v>
      </c>
      <c r="B31" s="192"/>
      <c r="C31" s="192"/>
      <c r="D31" s="192"/>
      <c r="E31" s="192"/>
      <c r="F31" s="192"/>
      <c r="G31" s="192"/>
      <c r="H31" s="193"/>
    </row>
    <row r="32" customFormat="false" ht="12" hidden="false" customHeight="false" outlineLevel="0" collapsed="false">
      <c r="A32" s="194" t="s">
        <v>157</v>
      </c>
      <c r="B32" s="195" t="n">
        <f aca="false">SUM(B33:B34)</f>
        <v>44286</v>
      </c>
      <c r="C32" s="195" t="n">
        <f aca="false">SUM(C33:C34)</f>
        <v>0</v>
      </c>
      <c r="D32" s="195" t="n">
        <f aca="false">SUM(D33:D34)</f>
        <v>0</v>
      </c>
      <c r="E32" s="195" t="n">
        <f aca="false">SUM(E33:E34)</f>
        <v>0</v>
      </c>
      <c r="F32" s="195" t="n">
        <f aca="false">SUM(F33:F34)</f>
        <v>0</v>
      </c>
      <c r="G32" s="195" t="n">
        <f aca="false">SUM(G33:G34)</f>
        <v>0</v>
      </c>
      <c r="H32" s="196" t="n">
        <f aca="false">SUM(H33:H34)</f>
        <v>0</v>
      </c>
    </row>
    <row r="33" customFormat="false" ht="12" hidden="false" customHeight="false" outlineLevel="0" collapsed="false">
      <c r="A33" s="190" t="s">
        <v>158</v>
      </c>
      <c r="B33" s="151" t="n">
        <f aca="false">'Table1.C'!F17</f>
        <v>7665</v>
      </c>
      <c r="C33" s="151" t="n">
        <f aca="false">'Table1.C'!G17</f>
        <v>0</v>
      </c>
      <c r="D33" s="151" t="n">
        <f aca="false">'Table1.C'!H17</f>
        <v>0</v>
      </c>
      <c r="E33" s="184" t="s">
        <v>159</v>
      </c>
      <c r="F33" s="184" t="s">
        <v>159</v>
      </c>
      <c r="G33" s="184" t="s">
        <v>159</v>
      </c>
      <c r="H33" s="187" t="s">
        <v>159</v>
      </c>
    </row>
    <row r="34" customFormat="false" ht="12" hidden="false" customHeight="false" outlineLevel="0" collapsed="false">
      <c r="A34" s="190" t="s">
        <v>160</v>
      </c>
      <c r="B34" s="151" t="n">
        <f aca="false">'Table1.C'!F9</f>
        <v>36621</v>
      </c>
      <c r="C34" s="151" t="n">
        <f aca="false">'Table1.C'!G9</f>
        <v>0</v>
      </c>
      <c r="D34" s="151" t="n">
        <f aca="false">'Table1.C'!H9</f>
        <v>0</v>
      </c>
      <c r="E34" s="184" t="s">
        <v>159</v>
      </c>
      <c r="F34" s="184" t="s">
        <v>159</v>
      </c>
      <c r="G34" s="184" t="s">
        <v>159</v>
      </c>
      <c r="H34" s="187" t="s">
        <v>159</v>
      </c>
    </row>
    <row r="35" customFormat="false" ht="12" hidden="false" customHeight="false" outlineLevel="0" collapsed="false">
      <c r="A35" s="194" t="s">
        <v>161</v>
      </c>
      <c r="B35" s="151" t="n">
        <f aca="false">'Table1.C'!F20</f>
        <v>0</v>
      </c>
      <c r="C35" s="151" t="n">
        <f aca="false">'Table1.C'!G20</f>
        <v>0</v>
      </c>
      <c r="D35" s="151" t="n">
        <f aca="false">'Table1.C'!H20</f>
        <v>0</v>
      </c>
      <c r="E35" s="184" t="s">
        <v>159</v>
      </c>
      <c r="F35" s="184" t="s">
        <v>159</v>
      </c>
      <c r="G35" s="184" t="s">
        <v>159</v>
      </c>
      <c r="H35" s="187" t="s">
        <v>159</v>
      </c>
    </row>
    <row r="36" customFormat="false" ht="14.25" hidden="false" customHeight="false" outlineLevel="0" collapsed="false">
      <c r="A36" s="197" t="s">
        <v>162</v>
      </c>
      <c r="B36" s="198" t="n">
        <f aca="false">'Table1.A(a)s1'!H12</f>
        <v>3531.79729168829</v>
      </c>
      <c r="C36" s="199"/>
      <c r="D36" s="199"/>
      <c r="E36" s="199"/>
      <c r="F36" s="199"/>
      <c r="G36" s="199"/>
      <c r="H36" s="200"/>
    </row>
    <row r="37" s="168" customFormat="true" ht="12" hidden="false" customHeight="false" outlineLevel="0" collapsed="false"/>
    <row r="38" s="168" customFormat="true" ht="13.5" hidden="false" customHeight="false" outlineLevel="0" collapsed="false">
      <c r="A38" s="201" t="s">
        <v>163</v>
      </c>
    </row>
    <row r="39" customFormat="false" ht="13.5" hidden="false" customHeight="false" outlineLevel="0" collapsed="false">
      <c r="A39" s="202" t="s">
        <v>16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801" width="49.32"/>
    <col collapsed="false" customWidth="true" hidden="false" outlineLevel="0" max="7" min="2" style="801" width="14.82"/>
    <col collapsed="false" customWidth="true" hidden="false" outlineLevel="0" max="8" min="8" style="801" width="15.49"/>
    <col collapsed="false" customWidth="false" hidden="false" outlineLevel="0" max="257" min="9" style="801" width="9.32"/>
  </cols>
  <sheetData>
    <row r="1" s="751" customFormat="true" ht="15.75" hidden="false" customHeight="false" outlineLevel="0" collapsed="false">
      <c r="A1" s="134" t="s">
        <v>1287</v>
      </c>
      <c r="B1" s="0"/>
      <c r="C1" s="0"/>
      <c r="D1" s="0"/>
      <c r="E1" s="0"/>
      <c r="H1" s="6" t="str">
        <f aca="false">CRF_CountryName</f>
        <v>Netherlands</v>
      </c>
    </row>
    <row r="2" s="751" customFormat="true" ht="15.75" hidden="false" customHeight="false" outlineLevel="0" collapsed="false">
      <c r="A2" s="134" t="s">
        <v>236</v>
      </c>
      <c r="H2" s="6" t="n">
        <f aca="false">CRF_InventoryYear</f>
        <v>1995</v>
      </c>
    </row>
    <row r="3" s="751" customFormat="true" ht="15.75" hidden="false" customHeight="false" outlineLevel="0" collapsed="false">
      <c r="A3" s="0"/>
      <c r="H3" s="6" t="str">
        <f aca="false">CRF_Submission</f>
        <v>Submission 2002 v0.1</v>
      </c>
    </row>
    <row r="4" s="751" customFormat="true" ht="16.5" hidden="false" customHeight="false" outlineLevel="0" collapsed="false">
      <c r="A4" s="210"/>
      <c r="G4" s="802"/>
      <c r="H4" s="8"/>
    </row>
    <row r="5" s="1043" customFormat="true" ht="17.25" hidden="false" customHeight="true" outlineLevel="0" collapsed="false">
      <c r="A5" s="911" t="s">
        <v>103</v>
      </c>
      <c r="B5" s="754" t="s">
        <v>1288</v>
      </c>
      <c r="C5" s="754" t="s">
        <v>512</v>
      </c>
      <c r="D5" s="754" t="s">
        <v>513</v>
      </c>
      <c r="E5" s="754" t="s">
        <v>517</v>
      </c>
      <c r="F5" s="754" t="s">
        <v>108</v>
      </c>
      <c r="G5" s="753" t="s">
        <v>109</v>
      </c>
      <c r="H5" s="755" t="s">
        <v>1289</v>
      </c>
    </row>
    <row r="6" s="1043" customFormat="true" ht="12.75" hidden="false" customHeight="false" outlineLevel="0" collapsed="false">
      <c r="A6" s="911"/>
      <c r="B6" s="1045" t="s">
        <v>111</v>
      </c>
      <c r="C6" s="1045"/>
      <c r="D6" s="1045"/>
      <c r="E6" s="1045"/>
      <c r="F6" s="1045"/>
      <c r="G6" s="1045"/>
      <c r="H6" s="1045"/>
    </row>
    <row r="7" s="807" customFormat="true" ht="13.5" hidden="false" customHeight="false" outlineLevel="0" collapsed="false">
      <c r="A7" s="1400" t="s">
        <v>1290</v>
      </c>
      <c r="B7" s="766" t="n">
        <f aca="false">SUM(B8,B18,B19)</f>
        <v>112.9729711</v>
      </c>
      <c r="C7" s="766" t="n">
        <f aca="false">SUM(C8,C13,C18,C19)</f>
        <v>481.311057377251</v>
      </c>
      <c r="D7" s="766" t="n">
        <f aca="false">SUM(D8,D13,D18,D19)</f>
        <v>0.504267814</v>
      </c>
      <c r="E7" s="766" t="n">
        <f aca="false">SUM(E8,E13,E18,E19)</f>
        <v>0.2748553</v>
      </c>
      <c r="F7" s="766" t="n">
        <f aca="false">SUM(F8,F13,F18,F19)</f>
        <v>0.0688435</v>
      </c>
      <c r="G7" s="766" t="n">
        <f aca="false">SUM(G8,G13,G18,G19)</f>
        <v>1.25463329405</v>
      </c>
      <c r="H7" s="1047" t="n">
        <f aca="false">SUM(H8,H13,H18,H19)</f>
        <v>0.6929677</v>
      </c>
    </row>
    <row r="8" s="807" customFormat="true" ht="12" hidden="false" customHeight="false" outlineLevel="0" collapsed="false">
      <c r="A8" s="1660" t="s">
        <v>1291</v>
      </c>
      <c r="B8" s="159" t="n">
        <f aca="false">SUM(B9:B11)</f>
        <v>0</v>
      </c>
      <c r="C8" s="1661" t="n">
        <f aca="false">SUM(C9:C11)</f>
        <v>479.845480898801</v>
      </c>
      <c r="D8" s="804"/>
      <c r="E8" s="1661" t="n">
        <f aca="false">SUM(E9:E11)</f>
        <v>0</v>
      </c>
      <c r="F8" s="1661" t="n">
        <f aca="false">SUM(F9:F11)</f>
        <v>0</v>
      </c>
      <c r="G8" s="1661" t="n">
        <f aca="false">SUM(G9:G11)</f>
        <v>0.77927466</v>
      </c>
      <c r="H8" s="1662"/>
    </row>
    <row r="9" customFormat="false" ht="12" hidden="false" customHeight="false" outlineLevel="0" collapsed="false">
      <c r="A9" s="781" t="s">
        <v>1292</v>
      </c>
      <c r="B9" s="776" t="n">
        <f aca="false">'Table6.A,C'!I9</f>
        <v>0</v>
      </c>
      <c r="C9" s="776" t="n">
        <f aca="false">'Table6.A,C'!H9</f>
        <v>479.845480898801</v>
      </c>
      <c r="D9" s="778"/>
      <c r="E9" s="372"/>
      <c r="F9" s="372"/>
      <c r="G9" s="643" t="n">
        <v>0.77927466</v>
      </c>
      <c r="H9" s="1663"/>
    </row>
    <row r="10" customFormat="false" ht="12" hidden="false" customHeight="false" outlineLevel="0" collapsed="false">
      <c r="A10" s="781" t="s">
        <v>1293</v>
      </c>
      <c r="B10" s="151" t="n">
        <f aca="false">'Table6.A,C'!I10</f>
        <v>0</v>
      </c>
      <c r="C10" s="151" t="str">
        <f aca="false">'Table6.A,C'!H10</f>
        <v>NO</v>
      </c>
      <c r="D10" s="778"/>
      <c r="E10" s="152"/>
      <c r="F10" s="152"/>
      <c r="G10" s="565"/>
      <c r="H10" s="1664"/>
    </row>
    <row r="11" customFormat="false" ht="12" hidden="false" customHeight="false" outlineLevel="0" collapsed="false">
      <c r="A11" s="781" t="s">
        <v>1294</v>
      </c>
      <c r="B11" s="151" t="n">
        <f aca="false">'Table6.A,C'!I13</f>
        <v>0</v>
      </c>
      <c r="C11" s="151" t="n">
        <f aca="false">'Table6.A,C'!H13</f>
        <v>0</v>
      </c>
      <c r="D11" s="778"/>
      <c r="E11" s="151" t="n">
        <f aca="true">SUM(OFFSET(CRF_Table6_Dyn12,1,0,ROWS(CRF_Table6_Dyn12)-1))</f>
        <v>0</v>
      </c>
      <c r="F11" s="151" t="n">
        <f aca="true">SUM(OFFSET(CRF_Table6_Dyn13,1,0,ROWS(CRF_Table6_Dyn13)-1))</f>
        <v>0</v>
      </c>
      <c r="G11" s="790" t="n">
        <f aca="true">SUM(OFFSET(CRF_Table6_Dyn14,1,0,ROWS(CRF_Table6_Dyn14)-1))</f>
        <v>0</v>
      </c>
      <c r="H11" s="1664"/>
    </row>
    <row r="12" customFormat="false" ht="12.75" hidden="false" customHeight="false" outlineLevel="0" collapsed="false">
      <c r="A12" s="656"/>
      <c r="B12" s="152"/>
      <c r="C12" s="152"/>
      <c r="D12" s="793"/>
      <c r="E12" s="156"/>
      <c r="F12" s="156"/>
      <c r="G12" s="587"/>
      <c r="H12" s="1665"/>
    </row>
    <row r="13" s="807" customFormat="true" ht="12" hidden="false" customHeight="false" outlineLevel="0" collapsed="false">
      <c r="A13" s="786" t="s">
        <v>1295</v>
      </c>
      <c r="B13" s="772"/>
      <c r="C13" s="159" t="n">
        <f aca="false">SUM(C14:C16)</f>
        <v>1.45963</v>
      </c>
      <c r="D13" s="159" t="n">
        <f aca="false">SUM(D14:D16)</f>
        <v>0.504071</v>
      </c>
      <c r="E13" s="159" t="n">
        <f aca="false">SUM(E14:E16)</f>
        <v>0</v>
      </c>
      <c r="F13" s="159" t="n">
        <f aca="false">SUM(F14:F16)</f>
        <v>0</v>
      </c>
      <c r="G13" s="159" t="n">
        <f aca="false">SUM(G14:G16)</f>
        <v>0</v>
      </c>
      <c r="H13" s="1666"/>
    </row>
    <row r="14" customFormat="false" ht="12" hidden="false" customHeight="false" outlineLevel="0" collapsed="false">
      <c r="A14" s="781" t="s">
        <v>1296</v>
      </c>
      <c r="B14" s="778"/>
      <c r="C14" s="776" t="n">
        <f aca="false">SUM('Table6.B'!I9,'Table6.B'!J9)</f>
        <v>0</v>
      </c>
      <c r="D14" s="776" t="n">
        <f aca="false">'Table6.B'!K9</f>
        <v>0</v>
      </c>
      <c r="E14" s="372"/>
      <c r="F14" s="372"/>
      <c r="G14" s="643"/>
      <c r="H14" s="1663"/>
    </row>
    <row r="15" customFormat="false" ht="12" hidden="false" customHeight="false" outlineLevel="0" collapsed="false">
      <c r="A15" s="781" t="s">
        <v>1297</v>
      </c>
      <c r="B15" s="778"/>
      <c r="C15" s="151" t="n">
        <f aca="false">SUM('Table6.B'!I10,'Table6.B'!J10)</f>
        <v>0</v>
      </c>
      <c r="D15" s="151" t="n">
        <f aca="false">SUM('Table6.B'!K10,'Table6.B'!J18)</f>
        <v>0</v>
      </c>
      <c r="E15" s="152"/>
      <c r="F15" s="152"/>
      <c r="G15" s="565"/>
      <c r="H15" s="1664"/>
    </row>
    <row r="16" customFormat="false" ht="12" hidden="false" customHeight="false" outlineLevel="0" collapsed="false">
      <c r="A16" s="781" t="s">
        <v>1298</v>
      </c>
      <c r="B16" s="778"/>
      <c r="C16" s="151" t="n">
        <f aca="false">SUM('Table6.B'!I11,'Table6.B'!J11)</f>
        <v>1.45963</v>
      </c>
      <c r="D16" s="151" t="n">
        <f aca="false">'Table6.B'!K11</f>
        <v>0.504071</v>
      </c>
      <c r="E16" s="151" t="n">
        <f aca="true">SUM(OFFSET(CRF_Table6_Dyn22,1,0,ROWS(CRF_Table6_Dyn22)-1))</f>
        <v>0</v>
      </c>
      <c r="F16" s="151" t="n">
        <f aca="true">SUM(OFFSET(CRF_Table6_Dyn23,1,0,ROWS(CRF_Table6_Dyn23)-1))</f>
        <v>0</v>
      </c>
      <c r="G16" s="790" t="n">
        <f aca="true">SUM(OFFSET(CRF_Table6_Dyn24,1,0,ROWS(CRF_Table6_Dyn24)-1))</f>
        <v>0</v>
      </c>
      <c r="H16" s="1664"/>
    </row>
    <row r="17" customFormat="false" ht="12.75" hidden="false" customHeight="false" outlineLevel="0" collapsed="false">
      <c r="A17" s="656"/>
      <c r="B17" s="793"/>
      <c r="C17" s="152"/>
      <c r="D17" s="152"/>
      <c r="E17" s="156"/>
      <c r="F17" s="156"/>
      <c r="G17" s="587"/>
      <c r="H17" s="1665"/>
    </row>
    <row r="18" s="807" customFormat="true" ht="12.75" hidden="false" customHeight="false" outlineLevel="0" collapsed="false">
      <c r="A18" s="1667" t="s">
        <v>1299</v>
      </c>
      <c r="B18" s="145" t="str">
        <f aca="false">'Table6.A,C'!F25</f>
        <v>IE</v>
      </c>
      <c r="C18" s="145" t="str">
        <f aca="false">'Table6.A,C'!G25</f>
        <v>IE</v>
      </c>
      <c r="D18" s="145" t="str">
        <f aca="false">'Table6.A,C'!H25</f>
        <v>IE</v>
      </c>
      <c r="E18" s="1668" t="s">
        <v>147</v>
      </c>
      <c r="F18" s="1668" t="s">
        <v>147</v>
      </c>
      <c r="G18" s="1669" t="s">
        <v>147</v>
      </c>
      <c r="H18" s="1670" t="s">
        <v>147</v>
      </c>
    </row>
    <row r="19" s="807" customFormat="true" ht="12" hidden="false" customHeight="false" outlineLevel="0" collapsed="false">
      <c r="A19" s="1671" t="s">
        <v>1300</v>
      </c>
      <c r="B19" s="148" t="n">
        <f aca="true">SUM(OFFSET(CRF_Table6_Dyn30,1,0,ROWS(CRF_Table6_Dyn30)-1))</f>
        <v>112.9729711</v>
      </c>
      <c r="C19" s="148" t="n">
        <f aca="true">SUM(OFFSET(CRF_Table6_Dyn31,1,0,ROWS(CRF_Table6_Dyn31)-1))</f>
        <v>0.00594647845</v>
      </c>
      <c r="D19" s="148" t="n">
        <f aca="true">SUM(OFFSET(CRF_Table6_Dyn32,1,0,ROWS(CRF_Table6_Dyn32)-1))</f>
        <v>0.000196814</v>
      </c>
      <c r="E19" s="148" t="n">
        <f aca="true">SUM(OFFSET(CRF_Table6_Dyn33,1,0,ROWS(CRF_Table6_Dyn33)-1))</f>
        <v>0.2748553</v>
      </c>
      <c r="F19" s="148" t="n">
        <f aca="true">SUM(OFFSET(CRF_Table6_Dyn34,1,0,ROWS(CRF_Table6_Dyn34)-1))</f>
        <v>0.0688435</v>
      </c>
      <c r="G19" s="806" t="n">
        <f aca="true">SUM(OFFSET(CRF_Table6_Dyn35,1,0,ROWS(CRF_Table6_Dyn35)-1))</f>
        <v>0.47535863405</v>
      </c>
      <c r="H19" s="149" t="n">
        <f aca="true">SUM(OFFSET(CRF_Table6_Dyn36,1,0,ROWS(CRF_Table6_Dyn36)-1))</f>
        <v>0.6929677</v>
      </c>
    </row>
    <row r="20" customFormat="false" ht="12" hidden="false" customHeight="false" outlineLevel="0" collapsed="false">
      <c r="A20" s="656" t="s">
        <v>125</v>
      </c>
      <c r="B20" s="1286" t="n">
        <v>112.9729711</v>
      </c>
      <c r="C20" s="156" t="n">
        <v>0.00594647845</v>
      </c>
      <c r="D20" s="156" t="n">
        <v>0.000196814</v>
      </c>
      <c r="E20" s="156" t="n">
        <v>0.2748553</v>
      </c>
      <c r="F20" s="156" t="n">
        <v>0.0688435</v>
      </c>
      <c r="G20" s="587" t="n">
        <v>0.47535863405</v>
      </c>
      <c r="H20" s="157" t="n">
        <v>0.6929677</v>
      </c>
    </row>
    <row r="21" customFormat="false" ht="12.75" hidden="false" customHeight="false" outlineLevel="0" collapsed="false">
      <c r="A21" s="656"/>
      <c r="B21" s="156"/>
      <c r="C21" s="156"/>
      <c r="D21" s="156"/>
      <c r="E21" s="156"/>
      <c r="F21" s="156"/>
      <c r="G21" s="587"/>
      <c r="H21" s="157"/>
    </row>
    <row r="22" s="206" customFormat="true" ht="12" hidden="false" customHeight="false" outlineLevel="0" collapsed="false">
      <c r="A22" s="1672"/>
      <c r="B22" s="1673"/>
      <c r="C22" s="1673"/>
      <c r="D22" s="1673"/>
      <c r="E22" s="1673"/>
      <c r="F22" s="1673"/>
      <c r="G22" s="1673"/>
      <c r="H22" s="1673"/>
    </row>
    <row r="23" s="206" customFormat="true" ht="18.75" hidden="false" customHeight="false" outlineLevel="0" collapsed="false">
      <c r="A23" s="1218" t="s">
        <v>1301</v>
      </c>
      <c r="B23" s="743"/>
      <c r="C23" s="743"/>
      <c r="D23" s="743"/>
      <c r="E23" s="743"/>
      <c r="F23" s="743"/>
      <c r="G23" s="743"/>
      <c r="H23" s="743"/>
    </row>
    <row r="24" s="206" customFormat="true" ht="12" hidden="false" customHeight="false" outlineLevel="0" collapsed="false"/>
    <row r="25" s="206" customFormat="true" ht="12" hidden="false" customHeight="false" outlineLevel="0" collapsed="false"/>
    <row r="26" s="206" customFormat="true" ht="12" hidden="false" customHeight="false" outlineLevel="0" collapsed="false"/>
    <row r="27" s="20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0" activeCellId="0" sqref="A40"/>
    </sheetView>
  </sheetViews>
  <sheetFormatPr defaultColWidth="9.32421875" defaultRowHeight="12" zeroHeight="false" outlineLevelRow="0" outlineLevelCol="0"/>
  <cols>
    <col collapsed="false" customWidth="true" hidden="false" outlineLevel="0" max="1" min="1" style="1040" width="40.83"/>
    <col collapsed="false" customWidth="true" hidden="false" outlineLevel="0" max="2" min="2" style="1040" width="19.82"/>
    <col collapsed="false" customWidth="true" hidden="false" outlineLevel="0" max="4" min="3" style="1040" width="15.16"/>
    <col collapsed="false" customWidth="true" hidden="false" outlineLevel="0" max="5" min="5" style="1040" width="15.99"/>
    <col collapsed="false" customWidth="true" hidden="false" outlineLevel="0" max="6" min="6" style="1040" width="13.82"/>
    <col collapsed="false" customWidth="true" hidden="false" outlineLevel="0" max="7" min="7" style="1040" width="13.15"/>
    <col collapsed="false" customWidth="true" hidden="false" outlineLevel="0" max="9" min="8" style="1040" width="10.66"/>
    <col collapsed="false" customWidth="true" hidden="false" outlineLevel="0" max="10" min="10" style="207" width="2.82"/>
    <col collapsed="false" customWidth="true" hidden="false" outlineLevel="0" max="11" min="11" style="1040" width="39.82"/>
    <col collapsed="false" customWidth="true" hidden="false" outlineLevel="0" max="12" min="12" style="1040" width="21.99"/>
    <col collapsed="false" customWidth="true" hidden="false" outlineLevel="0" max="13" min="13" style="1040" width="2.15"/>
    <col collapsed="false" customWidth="false" hidden="false" outlineLevel="0" max="257" min="14" style="1040" width="9.32"/>
  </cols>
  <sheetData>
    <row r="1" s="207" customFormat="true" ht="15.75" hidden="false" customHeight="false" outlineLevel="0" collapsed="false">
      <c r="A1" s="134" t="s">
        <v>1302</v>
      </c>
      <c r="B1" s="0"/>
      <c r="C1" s="0"/>
      <c r="D1" s="0"/>
      <c r="E1" s="0"/>
      <c r="F1" s="206"/>
      <c r="G1" s="206"/>
      <c r="H1" s="206"/>
      <c r="I1" s="206"/>
      <c r="J1" s="206"/>
      <c r="K1" s="206"/>
      <c r="L1" s="6" t="str">
        <f aca="false">CRF_CountryName</f>
        <v>Netherlands</v>
      </c>
    </row>
    <row r="2" s="207" customFormat="true" ht="15.75" hidden="false" customHeight="false" outlineLevel="0" collapsed="false">
      <c r="A2" s="134" t="s">
        <v>1303</v>
      </c>
      <c r="B2" s="206"/>
      <c r="C2" s="206"/>
      <c r="D2" s="206"/>
      <c r="E2" s="206"/>
      <c r="F2" s="206"/>
      <c r="G2" s="206"/>
      <c r="H2" s="206"/>
      <c r="I2" s="206"/>
      <c r="K2" s="206"/>
      <c r="L2" s="6" t="n">
        <f aca="false">CRF_InventoryYear</f>
        <v>1995</v>
      </c>
    </row>
    <row r="3" s="207" customFormat="true" ht="15.75" hidden="false" customHeight="false" outlineLevel="0" collapsed="false">
      <c r="A3" s="134" t="s">
        <v>236</v>
      </c>
      <c r="B3" s="206"/>
      <c r="C3" s="206"/>
      <c r="D3" s="206"/>
      <c r="E3" s="206"/>
      <c r="F3" s="206"/>
      <c r="G3" s="206"/>
      <c r="H3" s="206"/>
      <c r="I3" s="206"/>
      <c r="K3" s="206"/>
      <c r="L3" s="6" t="str">
        <f aca="false">CRF_Submission</f>
        <v>Submission 2002 v0.1</v>
      </c>
    </row>
    <row r="4" s="207" customFormat="true" ht="16.5" hidden="false" customHeight="false" outlineLevel="0" collapsed="false">
      <c r="A4" s="210"/>
      <c r="B4" s="206"/>
      <c r="C4" s="206"/>
      <c r="D4" s="206"/>
      <c r="E4" s="206"/>
      <c r="F4" s="206"/>
      <c r="G4" s="206"/>
      <c r="H4" s="206"/>
      <c r="I4" s="206"/>
      <c r="J4" s="206"/>
      <c r="K4" s="1315" t="s">
        <v>424</v>
      </c>
      <c r="L4" s="206"/>
    </row>
    <row r="5" customFormat="false" ht="28.5" hidden="false" customHeight="true" outlineLevel="0" collapsed="false">
      <c r="A5" s="1674" t="s">
        <v>103</v>
      </c>
      <c r="B5" s="1122" t="s">
        <v>892</v>
      </c>
      <c r="C5" s="1122"/>
      <c r="D5" s="1122"/>
      <c r="E5" s="1122"/>
      <c r="F5" s="1122" t="s">
        <v>344</v>
      </c>
      <c r="G5" s="1122"/>
      <c r="H5" s="542" t="s">
        <v>1304</v>
      </c>
      <c r="I5" s="542"/>
      <c r="J5" s="1675"/>
      <c r="K5" s="541" t="s">
        <v>394</v>
      </c>
      <c r="L5" s="1676" t="s">
        <v>395</v>
      </c>
    </row>
    <row r="6" customFormat="false" ht="15" hidden="false" customHeight="true" outlineLevel="0" collapsed="false">
      <c r="A6" s="1674"/>
      <c r="B6" s="526" t="s">
        <v>1305</v>
      </c>
      <c r="C6" s="1019" t="s">
        <v>1306</v>
      </c>
      <c r="D6" s="526" t="s">
        <v>1307</v>
      </c>
      <c r="E6" s="526" t="s">
        <v>1308</v>
      </c>
      <c r="F6" s="526" t="s">
        <v>427</v>
      </c>
      <c r="G6" s="546" t="s">
        <v>320</v>
      </c>
      <c r="H6" s="526" t="s">
        <v>398</v>
      </c>
      <c r="I6" s="1677" t="s">
        <v>1309</v>
      </c>
      <c r="J6" s="1675"/>
      <c r="K6" s="1678" t="s">
        <v>1310</v>
      </c>
      <c r="L6" s="732" t="n">
        <v>15424</v>
      </c>
    </row>
    <row r="7" customFormat="false" ht="13.5" hidden="false" customHeight="false" outlineLevel="0" collapsed="false">
      <c r="A7" s="1674"/>
      <c r="B7" s="526"/>
      <c r="C7" s="526"/>
      <c r="D7" s="526"/>
      <c r="E7" s="526"/>
      <c r="F7" s="1370"/>
      <c r="G7" s="1679"/>
      <c r="H7" s="1370"/>
      <c r="I7" s="1184"/>
      <c r="J7" s="1675"/>
      <c r="K7" s="1680" t="s">
        <v>1311</v>
      </c>
      <c r="L7" s="732"/>
    </row>
    <row r="8" customFormat="false" ht="12.75" hidden="false" customHeight="false" outlineLevel="0" collapsed="false">
      <c r="A8" s="1674"/>
      <c r="B8" s="1372" t="s">
        <v>1312</v>
      </c>
      <c r="C8" s="1019"/>
      <c r="D8" s="1372" t="s">
        <v>111</v>
      </c>
      <c r="E8" s="1372" t="s">
        <v>111</v>
      </c>
      <c r="F8" s="1372" t="s">
        <v>1313</v>
      </c>
      <c r="G8" s="830" t="s">
        <v>1313</v>
      </c>
      <c r="H8" s="1372" t="s">
        <v>111</v>
      </c>
      <c r="I8" s="1373" t="s">
        <v>111</v>
      </c>
      <c r="J8" s="1675"/>
      <c r="K8" s="1681" t="s">
        <v>1314</v>
      </c>
      <c r="L8" s="153" t="n">
        <v>0.00898794975274257</v>
      </c>
    </row>
    <row r="9" customFormat="false" ht="12.75" hidden="false" customHeight="false" outlineLevel="0" collapsed="false">
      <c r="A9" s="1559" t="s">
        <v>1315</v>
      </c>
      <c r="B9" s="643" t="n">
        <v>8500</v>
      </c>
      <c r="C9" s="643" t="n">
        <v>1</v>
      </c>
      <c r="D9" s="1491"/>
      <c r="E9" s="643" t="n">
        <v>77.7851</v>
      </c>
      <c r="F9" s="234" t="n">
        <f aca="false">IF(ISTEXT($B9),0,IF($B9=0,0,H9/$B9))</f>
        <v>0.056452409517506</v>
      </c>
      <c r="G9" s="234" t="n">
        <f aca="false">IF(ISTEXT($B9),0,IF($B9=0,0,I9/$B9))</f>
        <v>0</v>
      </c>
      <c r="H9" s="372" t="n">
        <v>479.845480898801</v>
      </c>
      <c r="I9" s="732" t="n">
        <v>0</v>
      </c>
      <c r="J9" s="1675"/>
      <c r="K9" s="1681" t="s">
        <v>1316</v>
      </c>
      <c r="L9" s="187" t="n">
        <v>0.16</v>
      </c>
    </row>
    <row r="10" customFormat="false" ht="12" hidden="false" customHeight="false" outlineLevel="0" collapsed="false">
      <c r="A10" s="1559" t="s">
        <v>1317</v>
      </c>
      <c r="B10" s="152"/>
      <c r="C10" s="152"/>
      <c r="D10" s="152"/>
      <c r="E10" s="152"/>
      <c r="F10" s="234" t="n">
        <f aca="false">IF(ISTEXT($B10),0,IF($B10=0,0,H10/$B10))</f>
        <v>0</v>
      </c>
      <c r="G10" s="234" t="n">
        <f aca="false">IF(ISTEXT($B10),0,IF($B10=0,0,I10/$B10))</f>
        <v>0</v>
      </c>
      <c r="H10" s="849" t="s">
        <v>145</v>
      </c>
      <c r="I10" s="283" t="n">
        <f aca="false">SUM(I11,I12)</f>
        <v>0</v>
      </c>
      <c r="J10" s="1675"/>
      <c r="K10" s="1682" t="s">
        <v>1318</v>
      </c>
      <c r="L10" s="1683" t="n">
        <v>0.1282</v>
      </c>
    </row>
    <row r="11" customFormat="false" ht="12" hidden="false" customHeight="false" outlineLevel="0" collapsed="false">
      <c r="A11" s="845" t="s">
        <v>1319</v>
      </c>
      <c r="B11" s="152"/>
      <c r="C11" s="152"/>
      <c r="D11" s="152"/>
      <c r="E11" s="152"/>
      <c r="F11" s="234" t="n">
        <f aca="false">IF(ISTEXT($B11),0,IF($B11=0,0,H11/$B11))</f>
        <v>0</v>
      </c>
      <c r="G11" s="234" t="n">
        <f aca="false">IF(ISTEXT($B11),0,IF($B11=0,0,I11/$B11))</f>
        <v>0</v>
      </c>
      <c r="H11" s="184" t="s">
        <v>145</v>
      </c>
      <c r="I11" s="153"/>
      <c r="J11" s="1675"/>
      <c r="K11" s="1681" t="s">
        <v>1320</v>
      </c>
      <c r="L11" s="153" t="n">
        <v>0.09</v>
      </c>
    </row>
    <row r="12" customFormat="false" ht="12" hidden="false" customHeight="false" outlineLevel="0" collapsed="false">
      <c r="A12" s="845" t="s">
        <v>1321</v>
      </c>
      <c r="B12" s="152"/>
      <c r="C12" s="152"/>
      <c r="D12" s="152"/>
      <c r="E12" s="152"/>
      <c r="F12" s="234" t="n">
        <f aca="false">IF(ISTEXT($B12),0,IF($B12=0,0,H12/$B12))</f>
        <v>0</v>
      </c>
      <c r="G12" s="234" t="n">
        <f aca="false">IF(ISTEXT($B12),0,IF($B12=0,0,I12/$B12))</f>
        <v>0</v>
      </c>
      <c r="H12" s="184" t="s">
        <v>145</v>
      </c>
      <c r="I12" s="153"/>
      <c r="J12" s="1675"/>
      <c r="K12" s="1682" t="s">
        <v>1322</v>
      </c>
      <c r="L12" s="153" t="n">
        <v>0.75</v>
      </c>
    </row>
    <row r="13" customFormat="false" ht="12" hidden="false" customHeight="false" outlineLevel="0" collapsed="false">
      <c r="A13" s="1684" t="s">
        <v>1323</v>
      </c>
      <c r="B13" s="868"/>
      <c r="C13" s="868"/>
      <c r="D13" s="868"/>
      <c r="E13" s="868"/>
      <c r="F13" s="306"/>
      <c r="G13" s="306"/>
      <c r="H13" s="234" t="n">
        <f aca="true">SUM(OFFSET(CRF_Table6_A_C_Dyn10,1,0,ROWS(CRF_Table6_A_C_Dyn10)-1))</f>
        <v>0</v>
      </c>
      <c r="I13" s="283" t="n">
        <f aca="true">SUM(OFFSET(CRF_Table6_A_C_Dyn11,1,0,ROWS(CRF_Table6_A_C_Dyn11)-1))</f>
        <v>0</v>
      </c>
      <c r="J13" s="1675"/>
      <c r="K13" s="1682" t="s">
        <v>1324</v>
      </c>
      <c r="L13" s="153" t="n">
        <v>0.1</v>
      </c>
    </row>
    <row r="14" customFormat="false" ht="13.5" hidden="false" customHeight="false" outlineLevel="0" collapsed="false">
      <c r="A14" s="656"/>
      <c r="B14" s="156"/>
      <c r="C14" s="156"/>
      <c r="D14" s="156"/>
      <c r="E14" s="156"/>
      <c r="F14" s="239" t="n">
        <f aca="false">IF(ISTEXT($B14),0,IF($B14=0,0,H14/$B14))</f>
        <v>0</v>
      </c>
      <c r="G14" s="239" t="n">
        <f aca="false">IF(ISTEXT($B14),0,IF($B14=0,0,I14/$B14))</f>
        <v>0</v>
      </c>
      <c r="H14" s="156"/>
      <c r="I14" s="157"/>
      <c r="J14" s="1675"/>
      <c r="K14" s="1682" t="s">
        <v>1325</v>
      </c>
      <c r="L14" s="153" t="n">
        <v>0.6</v>
      </c>
    </row>
    <row r="15" customFormat="false" ht="14.25" hidden="false" customHeight="false" outlineLevel="0" collapsed="false">
      <c r="A15" s="656"/>
      <c r="B15" s="156"/>
      <c r="C15" s="156"/>
      <c r="D15" s="156"/>
      <c r="E15" s="156"/>
      <c r="F15" s="239" t="n">
        <f aca="false">IF(ISTEXT($B15),0,IF($B15=0,0,H15/$B15))</f>
        <v>0</v>
      </c>
      <c r="G15" s="239" t="n">
        <f aca="false">IF(ISTEXT($B15),0,IF($B15=0,0,I15/$B15))</f>
        <v>0</v>
      </c>
      <c r="H15" s="156"/>
      <c r="I15" s="157"/>
      <c r="J15" s="1675"/>
      <c r="K15" s="1681" t="s">
        <v>1326</v>
      </c>
      <c r="L15" s="187" t="s">
        <v>159</v>
      </c>
    </row>
    <row r="16" customFormat="false" ht="14.25" hidden="false" customHeight="false" outlineLevel="0" collapsed="false">
      <c r="A16" s="166"/>
      <c r="B16" s="166"/>
      <c r="C16" s="166"/>
      <c r="D16" s="166"/>
      <c r="E16" s="166"/>
      <c r="F16" s="166"/>
      <c r="G16" s="166"/>
      <c r="H16" s="166"/>
      <c r="I16" s="166"/>
      <c r="J16" s="1675"/>
      <c r="K16" s="1681" t="s">
        <v>1327</v>
      </c>
      <c r="L16" s="153" t="n">
        <v>0.0693</v>
      </c>
    </row>
    <row r="17" customFormat="false" ht="13.5" hidden="false" customHeight="false" outlineLevel="0" collapsed="false">
      <c r="A17" s="566"/>
      <c r="B17" s="566"/>
      <c r="C17" s="566"/>
      <c r="D17" s="566"/>
      <c r="E17" s="566"/>
      <c r="F17" s="566"/>
      <c r="G17" s="566"/>
      <c r="H17" s="566"/>
      <c r="I17" s="566"/>
      <c r="J17" s="1675"/>
      <c r="K17" s="1681" t="s">
        <v>1328</v>
      </c>
      <c r="L17" s="187" t="s">
        <v>1329</v>
      </c>
    </row>
    <row r="18" customFormat="false" ht="15.75" hidden="false" customHeight="false" outlineLevel="0" collapsed="false">
      <c r="A18" s="210" t="s">
        <v>1330</v>
      </c>
      <c r="B18" s="566"/>
      <c r="C18" s="566"/>
      <c r="D18" s="566"/>
      <c r="E18" s="743"/>
      <c r="F18" s="743"/>
      <c r="G18" s="743"/>
      <c r="H18" s="743"/>
      <c r="I18" s="743"/>
      <c r="J18" s="1675"/>
      <c r="K18" s="1681" t="s">
        <v>1331</v>
      </c>
      <c r="L18" s="153"/>
    </row>
    <row r="19" customFormat="false" ht="15.75" hidden="false" customHeight="false" outlineLevel="0" collapsed="false">
      <c r="A19" s="210" t="s">
        <v>1332</v>
      </c>
      <c r="B19" s="566"/>
      <c r="C19" s="566"/>
      <c r="D19" s="566"/>
      <c r="E19" s="743"/>
      <c r="F19" s="743"/>
      <c r="G19" s="743"/>
      <c r="H19" s="743"/>
      <c r="I19" s="743"/>
      <c r="J19" s="1675"/>
      <c r="K19" s="1682" t="s">
        <v>1333</v>
      </c>
      <c r="L19" s="153" t="n">
        <v>16.583986695177</v>
      </c>
    </row>
    <row r="20" customFormat="false" ht="16.5" hidden="false" customHeight="false" outlineLevel="0" collapsed="false">
      <c r="A20" s="210" t="s">
        <v>236</v>
      </c>
      <c r="B20" s="566"/>
      <c r="C20" s="566"/>
      <c r="D20" s="566"/>
      <c r="E20" s="743"/>
      <c r="F20" s="743"/>
      <c r="G20" s="743"/>
      <c r="H20" s="743"/>
      <c r="I20" s="743"/>
      <c r="J20" s="1675"/>
      <c r="K20" s="1682" t="s">
        <v>1334</v>
      </c>
      <c r="L20" s="153" t="n">
        <v>21.6417201235448</v>
      </c>
    </row>
    <row r="21" customFormat="false" ht="17.25" hidden="false" customHeight="true" outlineLevel="0" collapsed="false">
      <c r="A21" s="1674" t="s">
        <v>103</v>
      </c>
      <c r="B21" s="1685" t="s">
        <v>488</v>
      </c>
      <c r="C21" s="1686" t="s">
        <v>344</v>
      </c>
      <c r="D21" s="1686"/>
      <c r="E21" s="1686"/>
      <c r="F21" s="1172" t="s">
        <v>170</v>
      </c>
      <c r="G21" s="1172"/>
      <c r="H21" s="1172"/>
      <c r="I21" s="1173"/>
      <c r="J21" s="1675"/>
      <c r="K21" s="1682" t="s">
        <v>1335</v>
      </c>
      <c r="L21" s="153" t="n">
        <v>6.90187693038727</v>
      </c>
    </row>
    <row r="22" customFormat="false" ht="24.75" hidden="false" customHeight="true" outlineLevel="0" collapsed="false">
      <c r="A22" s="1674"/>
      <c r="B22" s="1370" t="s">
        <v>1336</v>
      </c>
      <c r="C22" s="1687"/>
      <c r="D22" s="1688"/>
      <c r="E22" s="1688"/>
      <c r="F22" s="1687"/>
      <c r="G22" s="1688"/>
      <c r="H22" s="1689"/>
      <c r="I22" s="1690"/>
      <c r="J22" s="1675"/>
      <c r="K22" s="1682" t="s">
        <v>1337</v>
      </c>
      <c r="L22" s="153" t="n">
        <v>2.13500831551437</v>
      </c>
    </row>
    <row r="23" customFormat="false" ht="21.75" hidden="false" customHeight="true" outlineLevel="0" collapsed="false">
      <c r="A23" s="1674"/>
      <c r="B23" s="1370"/>
      <c r="C23" s="1691" t="s">
        <v>1338</v>
      </c>
      <c r="D23" s="1691" t="s">
        <v>427</v>
      </c>
      <c r="E23" s="1692" t="s">
        <v>428</v>
      </c>
      <c r="F23" s="1691" t="s">
        <v>1339</v>
      </c>
      <c r="G23" s="1691" t="s">
        <v>427</v>
      </c>
      <c r="H23" s="438" t="s">
        <v>428</v>
      </c>
      <c r="I23" s="740"/>
      <c r="J23" s="1675"/>
      <c r="K23" s="1682" t="s">
        <v>1340</v>
      </c>
      <c r="L23" s="153" t="n">
        <v>0.999168448562604</v>
      </c>
    </row>
    <row r="24" customFormat="false" ht="12" hidden="false" customHeight="true" outlineLevel="0" collapsed="false">
      <c r="A24" s="1674"/>
      <c r="B24" s="716" t="s">
        <v>111</v>
      </c>
      <c r="C24" s="1372" t="s">
        <v>1341</v>
      </c>
      <c r="D24" s="1372" t="s">
        <v>1341</v>
      </c>
      <c r="E24" s="1372" t="s">
        <v>1341</v>
      </c>
      <c r="F24" s="1372" t="s">
        <v>111</v>
      </c>
      <c r="G24" s="830" t="s">
        <v>111</v>
      </c>
      <c r="H24" s="718" t="s">
        <v>111</v>
      </c>
      <c r="I24" s="740"/>
      <c r="J24" s="1675"/>
      <c r="K24" s="1682" t="s">
        <v>1342</v>
      </c>
      <c r="L24" s="153"/>
    </row>
    <row r="25" customFormat="false" ht="12" hidden="false" customHeight="true" outlineLevel="0" collapsed="false">
      <c r="A25" s="1382" t="s">
        <v>1343</v>
      </c>
      <c r="B25" s="152" t="n">
        <v>4700</v>
      </c>
      <c r="C25" s="1693"/>
      <c r="D25" s="1693"/>
      <c r="E25" s="1693"/>
      <c r="F25" s="1694" t="s">
        <v>147</v>
      </c>
      <c r="G25" s="849" t="s">
        <v>147</v>
      </c>
      <c r="H25" s="1556" t="s">
        <v>147</v>
      </c>
      <c r="I25" s="743"/>
      <c r="J25" s="1675"/>
      <c r="K25" s="1695" t="s">
        <v>1344</v>
      </c>
      <c r="L25" s="153"/>
    </row>
    <row r="26" customFormat="false" ht="12" hidden="false" customHeight="true" outlineLevel="0" collapsed="false">
      <c r="A26" s="1696" t="s">
        <v>1345</v>
      </c>
      <c r="B26" s="152"/>
      <c r="C26" s="374" t="n">
        <f aca="false">IF(ISTEXT($B26),0,IF($B26=0,0,1000*F26/$B26))</f>
        <v>0</v>
      </c>
      <c r="D26" s="374" t="n">
        <f aca="false">IF(ISTEXT($B26),0,IF($B26=0,0,1000*G26/$B26))</f>
        <v>0</v>
      </c>
      <c r="E26" s="374" t="n">
        <f aca="false">IF(ISTEXT($B26),0,IF($B26=0,0,1000*H26/$B26))</f>
        <v>0</v>
      </c>
      <c r="F26" s="372"/>
      <c r="G26" s="152"/>
      <c r="H26" s="153"/>
      <c r="I26" s="743"/>
      <c r="J26" s="1675"/>
      <c r="K26" s="1695" t="s">
        <v>1346</v>
      </c>
      <c r="L26" s="153"/>
    </row>
    <row r="27" customFormat="false" ht="12" hidden="false" customHeight="true" outlineLevel="0" collapsed="false">
      <c r="A27" s="1696" t="s">
        <v>1347</v>
      </c>
      <c r="B27" s="152"/>
      <c r="C27" s="374" t="n">
        <f aca="false">IF(ISTEXT($B27),0,IF($B27=0,0,1000*F27/$B27))</f>
        <v>0</v>
      </c>
      <c r="D27" s="374" t="n">
        <f aca="false">IF(ISTEXT($B27),0,IF($B27=0,0,1000*G27/$B27))</f>
        <v>0</v>
      </c>
      <c r="E27" s="374" t="n">
        <f aca="false">IF(ISTEXT($B27),0,IF($B27=0,0,1000*H27/$B27))</f>
        <v>0</v>
      </c>
      <c r="F27" s="372"/>
      <c r="G27" s="152"/>
      <c r="H27" s="153"/>
      <c r="I27" s="743"/>
      <c r="J27" s="1675"/>
      <c r="K27" s="656" t="s">
        <v>1348</v>
      </c>
      <c r="L27" s="157" t="n">
        <v>2.50243525778095</v>
      </c>
    </row>
    <row r="28" s="207" customFormat="true" ht="12" hidden="false" customHeight="true" outlineLevel="0" collapsed="false">
      <c r="A28" s="656"/>
      <c r="B28" s="156"/>
      <c r="C28" s="239" t="n">
        <f aca="false">IF(ISTEXT($B28),0,IF($B28=0,0,1000*F28/$B28))</f>
        <v>0</v>
      </c>
      <c r="D28" s="239" t="n">
        <f aca="false">IF(ISTEXT($B28),0,IF($B28=0,0,1000*G28/$B28))</f>
        <v>0</v>
      </c>
      <c r="E28" s="239" t="n">
        <f aca="false">IF(ISTEXT($B28),0,IF($B28=0,0,1000*H28/$B28))</f>
        <v>0</v>
      </c>
      <c r="F28" s="156"/>
      <c r="G28" s="156"/>
      <c r="H28" s="157"/>
      <c r="I28" s="743"/>
      <c r="J28" s="291"/>
      <c r="K28" s="656" t="s">
        <v>1349</v>
      </c>
      <c r="L28" s="157" t="n">
        <v>32.5039795675933</v>
      </c>
    </row>
    <row r="29" s="207" customFormat="true" ht="12" hidden="false" customHeight="false" outlineLevel="0" collapsed="false">
      <c r="A29" s="1417"/>
      <c r="B29" s="1673"/>
      <c r="C29" s="1673"/>
      <c r="D29" s="1673"/>
      <c r="E29" s="1673"/>
      <c r="F29" s="1697"/>
      <c r="G29" s="1673"/>
      <c r="H29" s="1697"/>
      <c r="I29" s="568"/>
      <c r="J29" s="291"/>
      <c r="K29" s="656" t="s">
        <v>1350</v>
      </c>
      <c r="L29" s="157" t="n">
        <v>6.53528153955809</v>
      </c>
    </row>
    <row r="30" s="207" customFormat="true" ht="12" hidden="false" customHeight="false" outlineLevel="0" collapsed="false">
      <c r="A30" s="1698" t="s">
        <v>1351</v>
      </c>
      <c r="B30" s="1698"/>
      <c r="C30" s="1698"/>
      <c r="D30" s="1698"/>
      <c r="E30" s="1698"/>
      <c r="F30" s="1698"/>
      <c r="G30" s="1698"/>
      <c r="H30" s="1698"/>
      <c r="I30" s="568"/>
      <c r="J30" s="291"/>
      <c r="K30" s="656" t="s">
        <v>768</v>
      </c>
      <c r="L30" s="157" t="n">
        <v>10.1965431218817</v>
      </c>
    </row>
    <row r="31" s="207" customFormat="true" ht="13.5" hidden="false" customHeight="true" outlineLevel="0" collapsed="false">
      <c r="A31" s="1698" t="s">
        <v>1352</v>
      </c>
      <c r="B31" s="1698"/>
      <c r="C31" s="1698"/>
      <c r="D31" s="1698"/>
      <c r="E31" s="1698"/>
      <c r="F31" s="1698"/>
      <c r="G31" s="1698"/>
      <c r="H31" s="1698"/>
      <c r="I31" s="568"/>
      <c r="J31" s="291"/>
      <c r="K31" s="656"/>
      <c r="L31" s="157"/>
    </row>
    <row r="32" s="207" customFormat="true" ht="13.5" hidden="false" customHeight="false" outlineLevel="0" collapsed="false">
      <c r="A32" s="1698" t="s">
        <v>1353</v>
      </c>
      <c r="B32" s="1698"/>
      <c r="C32" s="1698"/>
      <c r="D32" s="1698"/>
      <c r="E32" s="1698"/>
      <c r="F32" s="1698"/>
      <c r="G32" s="1698"/>
      <c r="H32" s="1698"/>
      <c r="I32" s="568"/>
      <c r="J32" s="291"/>
      <c r="K32" s="870"/>
      <c r="L32" s="1699"/>
    </row>
    <row r="33" s="207" customFormat="true" ht="13.5" hidden="false" customHeight="false" outlineLevel="0" collapsed="false">
      <c r="A33" s="1700" t="s">
        <v>1354</v>
      </c>
      <c r="B33" s="1700"/>
      <c r="C33" s="1700"/>
      <c r="D33" s="1700"/>
      <c r="E33" s="1700"/>
      <c r="F33" s="1700"/>
      <c r="G33" s="1700"/>
      <c r="H33" s="1700"/>
      <c r="I33" s="1701"/>
      <c r="J33" s="0"/>
      <c r="K33" s="1218" t="s">
        <v>1355</v>
      </c>
      <c r="L33" s="1213"/>
    </row>
    <row r="34" s="207" customFormat="true" ht="12.75" hidden="false" customHeight="true" outlineLevel="0" collapsed="false">
      <c r="A34" s="1702" t="s">
        <v>1356</v>
      </c>
      <c r="B34" s="1698"/>
      <c r="C34" s="1698"/>
      <c r="D34" s="1700"/>
      <c r="E34" s="1700"/>
      <c r="F34" s="1700"/>
      <c r="G34" s="1700"/>
      <c r="H34" s="1700"/>
      <c r="I34" s="0"/>
      <c r="J34" s="0"/>
      <c r="K34" s="207" t="s">
        <v>1357</v>
      </c>
      <c r="L34" s="1703"/>
    </row>
    <row r="35" s="207" customFormat="true" ht="18.75" hidden="false" customHeight="true" outlineLevel="0" collapsed="false">
      <c r="A35" s="1419" t="s">
        <v>1358</v>
      </c>
      <c r="B35" s="1704"/>
      <c r="C35" s="1704"/>
      <c r="D35" s="1704"/>
      <c r="E35" s="1704"/>
      <c r="F35" s="1704"/>
      <c r="G35" s="1704"/>
      <c r="H35" s="1704"/>
      <c r="I35" s="0"/>
      <c r="J35" s="0"/>
      <c r="K35" s="1213" t="s">
        <v>1359</v>
      </c>
      <c r="L35" s="1703"/>
    </row>
    <row r="36" customFormat="false" ht="14.25" hidden="false" customHeight="false" outlineLevel="0" collapsed="false">
      <c r="A36" s="291" t="s">
        <v>1360</v>
      </c>
      <c r="B36" s="207"/>
      <c r="C36" s="207"/>
      <c r="D36" s="207"/>
      <c r="E36" s="207"/>
      <c r="F36" s="207"/>
      <c r="G36" s="207"/>
      <c r="H36" s="207"/>
      <c r="I36" s="0"/>
      <c r="K36" s="1213" t="s">
        <v>1361</v>
      </c>
      <c r="L36" s="1701"/>
    </row>
    <row r="37" customFormat="false" ht="12" hidden="false" customHeight="false" outlineLevel="0" collapsed="false">
      <c r="A37" s="1554" t="s">
        <v>420</v>
      </c>
      <c r="B37" s="1306"/>
      <c r="C37" s="1306"/>
      <c r="D37" s="1306"/>
      <c r="E37" s="1306"/>
      <c r="F37" s="1306"/>
      <c r="G37" s="1306"/>
      <c r="H37" s="1307"/>
      <c r="I37" s="172"/>
      <c r="K37" s="0"/>
      <c r="L37" s="0"/>
    </row>
    <row r="38" customFormat="false" ht="12" hidden="false" customHeight="false" outlineLevel="0" collapsed="false">
      <c r="A38" s="1308" t="s">
        <v>1362</v>
      </c>
      <c r="B38" s="1705"/>
      <c r="C38" s="1705"/>
      <c r="D38" s="1705"/>
      <c r="E38" s="1705"/>
      <c r="F38" s="1705"/>
      <c r="G38" s="1705"/>
      <c r="H38" s="1706"/>
      <c r="I38" s="291"/>
      <c r="K38" s="0"/>
      <c r="L38" s="0"/>
    </row>
    <row r="39" customFormat="false" ht="12" hidden="false" customHeight="false" outlineLevel="0" collapsed="false">
      <c r="A39" s="1311" t="s">
        <v>1363</v>
      </c>
      <c r="B39" s="1312"/>
      <c r="C39" s="1312"/>
      <c r="D39" s="1312"/>
      <c r="E39" s="1312"/>
      <c r="F39" s="1312"/>
      <c r="G39" s="1312"/>
      <c r="H39" s="1313"/>
      <c r="I39" s="291"/>
      <c r="K39" s="0"/>
      <c r="L39" s="0"/>
    </row>
    <row r="40" customFormat="false" ht="12" hidden="false" customHeight="false" outlineLevel="0" collapsed="false">
      <c r="A40" s="698" t="s">
        <v>1364</v>
      </c>
      <c r="B40" s="453"/>
      <c r="C40" s="453"/>
      <c r="D40" s="453"/>
      <c r="E40" s="453"/>
      <c r="F40" s="453"/>
      <c r="G40" s="453"/>
      <c r="H40" s="454"/>
      <c r="I40" s="291"/>
      <c r="K40" s="0"/>
      <c r="L40" s="0"/>
    </row>
    <row r="41" customFormat="false" ht="12" hidden="false" customHeight="false" outlineLevel="0" collapsed="false">
      <c r="A41" s="455"/>
      <c r="B41" s="456"/>
      <c r="C41" s="456"/>
      <c r="D41" s="456"/>
      <c r="E41" s="456"/>
      <c r="F41" s="456"/>
      <c r="G41" s="456"/>
      <c r="H41" s="457"/>
      <c r="I41" s="291"/>
      <c r="K41" s="207"/>
      <c r="L41" s="207"/>
    </row>
    <row r="42" customFormat="false" ht="12.75" hidden="false" customHeight="false" outlineLevel="0" collapsed="false">
      <c r="A42" s="459"/>
      <c r="B42" s="460"/>
      <c r="C42" s="460"/>
      <c r="D42" s="460"/>
      <c r="E42" s="460"/>
      <c r="F42" s="460"/>
      <c r="G42" s="460"/>
      <c r="H42" s="461"/>
      <c r="I42" s="291"/>
      <c r="K42" s="207"/>
      <c r="L42" s="207"/>
    </row>
    <row r="43" customFormat="false" ht="12" hidden="false" customHeight="false" outlineLevel="0" collapsed="false">
      <c r="K43" s="207"/>
      <c r="L43" s="207"/>
    </row>
    <row r="44" customFormat="false" ht="12" hidden="false" customHeight="false" outlineLevel="0" collapsed="false">
      <c r="K44" s="207"/>
      <c r="L44" s="207"/>
    </row>
    <row r="45" customFormat="false" ht="12" hidden="false" customHeight="false" outlineLevel="0" collapsed="false">
      <c r="K45" s="207"/>
      <c r="L45" s="207"/>
    </row>
    <row r="46" customFormat="false" ht="12" hidden="false" customHeight="false" outlineLevel="0" collapsed="false">
      <c r="K46" s="207"/>
      <c r="L46" s="207"/>
    </row>
    <row r="47" customFormat="false" ht="12" hidden="false" customHeight="false" outlineLevel="0" collapsed="false">
      <c r="K47" s="207"/>
      <c r="L47" s="207"/>
    </row>
    <row r="48" customFormat="false" ht="12" hidden="false" customHeight="false" outlineLevel="0" collapsed="false">
      <c r="K48" s="207"/>
      <c r="L48" s="207"/>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1040" width="36.66"/>
    <col collapsed="false" customWidth="true" hidden="false" outlineLevel="0" max="4" min="2" style="1040" width="14.82"/>
    <col collapsed="false" customWidth="true" hidden="false" outlineLevel="0" max="5" min="5" style="1040" width="18.32"/>
    <col collapsed="false" customWidth="true" hidden="false" outlineLevel="0" max="6" min="6" style="1040" width="14.32"/>
    <col collapsed="false" customWidth="true" hidden="false" outlineLevel="0" max="8" min="7" style="1040" width="13.15"/>
    <col collapsed="false" customWidth="true" hidden="false" outlineLevel="0" max="9" min="9" style="1040" width="14.99"/>
    <col collapsed="false" customWidth="true" hidden="false" outlineLevel="0" max="10" min="10" style="1040" width="12.49"/>
    <col collapsed="false" customWidth="true" hidden="false" outlineLevel="0" max="11" min="11" style="1040" width="10.82"/>
    <col collapsed="false" customWidth="true" hidden="false" outlineLevel="0" max="12" min="12" style="207" width="1.66"/>
    <col collapsed="false" customWidth="true" hidden="false" outlineLevel="0" max="13" min="13" style="1040" width="30.99"/>
    <col collapsed="false" customWidth="true" hidden="false" outlineLevel="0" max="14" min="14" style="1040" width="14.66"/>
    <col collapsed="false" customWidth="true" hidden="false" outlineLevel="0" max="15" min="15" style="1040" width="13.82"/>
    <col collapsed="false" customWidth="true" hidden="false" outlineLevel="0" max="16" min="16" style="1040" width="13.99"/>
    <col collapsed="false" customWidth="true" hidden="false" outlineLevel="0" max="17" min="17" style="1040" width="13.66"/>
    <col collapsed="false" customWidth="false" hidden="false" outlineLevel="0" max="257" min="18" style="1040" width="9.32"/>
  </cols>
  <sheetData>
    <row r="1" s="207" customFormat="true" ht="15.75" hidden="false" customHeight="false" outlineLevel="0" collapsed="false">
      <c r="A1" s="134" t="s">
        <v>1365</v>
      </c>
      <c r="B1" s="0"/>
      <c r="C1" s="0"/>
      <c r="D1" s="0"/>
      <c r="E1" s="0"/>
      <c r="P1" s="0"/>
      <c r="Q1" s="6" t="str">
        <f aca="false">CRF_CountryName</f>
        <v>Netherlands</v>
      </c>
    </row>
    <row r="2" s="207" customFormat="true" ht="15.75" hidden="false" customHeight="false" outlineLevel="0" collapsed="false">
      <c r="A2" s="134" t="s">
        <v>1366</v>
      </c>
      <c r="P2" s="0"/>
      <c r="Q2" s="6" t="n">
        <f aca="false">CRF_InventoryYear</f>
        <v>1995</v>
      </c>
    </row>
    <row r="3" s="207" customFormat="true" ht="15.75" hidden="false" customHeight="false" outlineLevel="0" collapsed="false">
      <c r="A3" s="134" t="s">
        <v>236</v>
      </c>
      <c r="P3" s="0"/>
      <c r="Q3" s="6" t="str">
        <f aca="false">CRF_Submission</f>
        <v>Submission 2002 v0.1</v>
      </c>
    </row>
    <row r="4" s="207" customFormat="true" ht="12.75" hidden="false" customHeight="false" outlineLevel="0" collapsed="false">
      <c r="B4" s="206"/>
      <c r="C4" s="206"/>
      <c r="D4" s="206"/>
      <c r="E4" s="206"/>
      <c r="F4" s="206"/>
      <c r="G4" s="206"/>
      <c r="H4" s="206"/>
      <c r="I4" s="206"/>
      <c r="J4" s="206"/>
      <c r="K4" s="206"/>
      <c r="L4" s="206"/>
      <c r="M4" s="1170" t="s">
        <v>424</v>
      </c>
      <c r="N4" s="1170"/>
      <c r="O4" s="1170"/>
      <c r="P4" s="1707"/>
      <c r="Q4" s="1707"/>
    </row>
    <row r="5" s="207" customFormat="true" ht="14.25" hidden="false" customHeight="true" outlineLevel="0" collapsed="false">
      <c r="A5" s="1674" t="s">
        <v>103</v>
      </c>
      <c r="B5" s="1519" t="s">
        <v>1367</v>
      </c>
      <c r="C5" s="1519"/>
      <c r="D5" s="1519"/>
      <c r="E5" s="1519"/>
      <c r="F5" s="1012" t="s">
        <v>1368</v>
      </c>
      <c r="G5" s="1012"/>
      <c r="H5" s="1012"/>
      <c r="I5" s="708" t="s">
        <v>572</v>
      </c>
      <c r="J5" s="708"/>
      <c r="K5" s="708"/>
      <c r="L5" s="743"/>
      <c r="M5" s="1708"/>
      <c r="N5" s="1709"/>
      <c r="O5" s="1710"/>
      <c r="P5" s="1380" t="s">
        <v>495</v>
      </c>
      <c r="Q5" s="708" t="s">
        <v>1369</v>
      </c>
    </row>
    <row r="6" s="207" customFormat="true" ht="14.25" hidden="false" customHeight="true" outlineLevel="0" collapsed="false">
      <c r="A6" s="1674"/>
      <c r="B6" s="1522" t="s">
        <v>1370</v>
      </c>
      <c r="C6" s="1522"/>
      <c r="D6" s="1711" t="s">
        <v>1371</v>
      </c>
      <c r="E6" s="1711"/>
      <c r="F6" s="1014" t="s">
        <v>427</v>
      </c>
      <c r="G6" s="1014"/>
      <c r="H6" s="1712" t="s">
        <v>1372</v>
      </c>
      <c r="I6" s="1014" t="s">
        <v>427</v>
      </c>
      <c r="J6" s="1014"/>
      <c r="K6" s="1713" t="s">
        <v>1373</v>
      </c>
      <c r="L6" s="743"/>
      <c r="M6" s="1311" t="s">
        <v>1374</v>
      </c>
      <c r="N6" s="1312"/>
      <c r="O6" s="1714"/>
      <c r="P6" s="565"/>
      <c r="Q6" s="153"/>
    </row>
    <row r="7" s="207" customFormat="true" ht="12.75" hidden="false" customHeight="false" outlineLevel="0" collapsed="false">
      <c r="A7" s="1674"/>
      <c r="B7" s="1017" t="s">
        <v>1375</v>
      </c>
      <c r="C7" s="1014" t="s">
        <v>1376</v>
      </c>
      <c r="D7" s="1017" t="s">
        <v>1375</v>
      </c>
      <c r="E7" s="1014" t="s">
        <v>1376</v>
      </c>
      <c r="F7" s="1679" t="s">
        <v>1375</v>
      </c>
      <c r="G7" s="1370" t="s">
        <v>1376</v>
      </c>
      <c r="H7" s="1679"/>
      <c r="I7" s="1679" t="s">
        <v>1375</v>
      </c>
      <c r="J7" s="1370" t="s">
        <v>1376</v>
      </c>
      <c r="K7" s="1184"/>
      <c r="L7" s="743"/>
      <c r="M7" s="1715" t="s">
        <v>1377</v>
      </c>
      <c r="N7" s="1716"/>
      <c r="O7" s="1717"/>
      <c r="P7" s="571"/>
      <c r="Q7" s="180"/>
    </row>
    <row r="8" s="207" customFormat="true" ht="12.75" hidden="false" customHeight="true" outlineLevel="0" collapsed="false">
      <c r="A8" s="1674"/>
      <c r="B8" s="1019" t="s">
        <v>1378</v>
      </c>
      <c r="C8" s="1019"/>
      <c r="D8" s="1019" t="s">
        <v>111</v>
      </c>
      <c r="E8" s="1019"/>
      <c r="F8" s="717" t="s">
        <v>1379</v>
      </c>
      <c r="G8" s="717" t="s">
        <v>1379</v>
      </c>
      <c r="H8" s="717" t="s">
        <v>1379</v>
      </c>
      <c r="I8" s="717" t="s">
        <v>955</v>
      </c>
      <c r="J8" s="717" t="s">
        <v>955</v>
      </c>
      <c r="K8" s="718" t="s">
        <v>955</v>
      </c>
      <c r="L8" s="743"/>
      <c r="M8" s="1718"/>
      <c r="N8" s="1718"/>
      <c r="O8" s="1718"/>
      <c r="P8" s="1718"/>
      <c r="Q8" s="1718"/>
    </row>
    <row r="9" customFormat="false" ht="12.75" hidden="false" customHeight="true" outlineLevel="0" collapsed="false">
      <c r="A9" s="1719" t="s">
        <v>1380</v>
      </c>
      <c r="B9" s="565"/>
      <c r="C9" s="152"/>
      <c r="D9" s="152"/>
      <c r="E9" s="152"/>
      <c r="F9" s="234" t="n">
        <f aca="false">IF(ISTEXT(B9),0,IF(B9=0,0,I9/B9))</f>
        <v>0</v>
      </c>
      <c r="G9" s="234" t="n">
        <f aca="false">IF(ISTEXT(C9),0,IF(C9=0,0,J9/C9))</f>
        <v>0</v>
      </c>
      <c r="H9" s="565"/>
      <c r="I9" s="1491"/>
      <c r="J9" s="1401"/>
      <c r="K9" s="153"/>
      <c r="L9" s="743"/>
      <c r="M9" s="541" t="s">
        <v>1381</v>
      </c>
      <c r="N9" s="1686" t="s">
        <v>1382</v>
      </c>
      <c r="O9" s="1686"/>
      <c r="P9" s="1172" t="s">
        <v>1383</v>
      </c>
      <c r="Q9" s="1172"/>
    </row>
    <row r="10" customFormat="false" ht="15.75" hidden="false" customHeight="true" outlineLevel="0" collapsed="false">
      <c r="A10" s="1559" t="s">
        <v>1384</v>
      </c>
      <c r="B10" s="565"/>
      <c r="C10" s="152"/>
      <c r="D10" s="152"/>
      <c r="E10" s="152"/>
      <c r="F10" s="234" t="n">
        <f aca="false">IF(ISTEXT(B10),0,IF(B10=0,0,I10/B10))</f>
        <v>0</v>
      </c>
      <c r="G10" s="234" t="n">
        <f aca="false">IF(ISTEXT(C10),0,IF(C10=0,0,J10/C10))</f>
        <v>0</v>
      </c>
      <c r="H10" s="565"/>
      <c r="I10" s="152"/>
      <c r="J10" s="152"/>
      <c r="K10" s="153"/>
      <c r="L10" s="743"/>
      <c r="M10" s="541"/>
      <c r="N10" s="1720" t="s">
        <v>1385</v>
      </c>
      <c r="O10" s="1720"/>
      <c r="P10" s="1721" t="s">
        <v>1386</v>
      </c>
      <c r="Q10" s="1721"/>
    </row>
    <row r="11" customFormat="false" ht="12" hidden="false" customHeight="false" outlineLevel="0" collapsed="false">
      <c r="A11" s="1559" t="s">
        <v>501</v>
      </c>
      <c r="B11" s="392"/>
      <c r="C11" s="392"/>
      <c r="D11" s="392"/>
      <c r="E11" s="392"/>
      <c r="F11" s="1034"/>
      <c r="G11" s="1034"/>
      <c r="H11" s="392"/>
      <c r="I11" s="234" t="n">
        <f aca="true">SUM(OFFSET(CRF_Table6_B_Dyn10,1,0,ROWS(CRF_Table6_B_Dyn10)-1))</f>
        <v>1.45963</v>
      </c>
      <c r="J11" s="234" t="n">
        <f aca="true">SUM(OFFSET(CRF_Table6_B_Dyn11,1,0,ROWS(CRF_Table6_B_Dyn11)-1))</f>
        <v>0</v>
      </c>
      <c r="K11" s="283" t="n">
        <f aca="true">SUM(OFFSET(CRF_Table6_B_Dyn12,1,0,ROWS(CRF_Table6_B_Dyn12)-1))</f>
        <v>0.504071</v>
      </c>
      <c r="L11" s="743"/>
      <c r="M11" s="1722" t="s">
        <v>1387</v>
      </c>
      <c r="N11" s="372"/>
      <c r="O11" s="372"/>
      <c r="P11" s="643"/>
      <c r="Q11" s="487"/>
    </row>
    <row r="12" customFormat="false" ht="12" hidden="false" customHeight="false" outlineLevel="0" collapsed="false">
      <c r="A12" s="800" t="s">
        <v>125</v>
      </c>
      <c r="B12" s="156"/>
      <c r="C12" s="156"/>
      <c r="D12" s="156"/>
      <c r="E12" s="156"/>
      <c r="F12" s="239" t="n">
        <f aca="false">IF(ISTEXT(B12),0,IF(B12=0,0,#REF!/B12))</f>
        <v>0</v>
      </c>
      <c r="G12" s="239" t="n">
        <f aca="false">IF(ISTEXT(C12),0,IF(C12=0,0,J12/C12))</f>
        <v>0</v>
      </c>
      <c r="H12" s="156"/>
      <c r="I12" s="152" t="n">
        <v>1.45963</v>
      </c>
      <c r="J12" s="156"/>
      <c r="K12" s="1723" t="n">
        <v>0.504071</v>
      </c>
      <c r="L12" s="743"/>
      <c r="M12" s="1724" t="s">
        <v>1388</v>
      </c>
      <c r="N12" s="643"/>
      <c r="O12" s="1401"/>
      <c r="P12" s="643"/>
      <c r="Q12" s="487"/>
    </row>
    <row r="13" customFormat="false" ht="12.75" hidden="false" customHeight="false" outlineLevel="0" collapsed="false">
      <c r="A13" s="800"/>
      <c r="B13" s="156"/>
      <c r="C13" s="156"/>
      <c r="D13" s="156"/>
      <c r="E13" s="156"/>
      <c r="F13" s="239" t="n">
        <f aca="false">IF(ISTEXT(B13),0,IF(B13=0,0,I12/B13))</f>
        <v>0</v>
      </c>
      <c r="G13" s="239" t="n">
        <f aca="false">IF(ISTEXT(C13),0,IF(C13=0,0,J13/C13))</f>
        <v>0</v>
      </c>
      <c r="H13" s="156"/>
      <c r="J13" s="156"/>
      <c r="L13" s="743"/>
      <c r="M13" s="719" t="s">
        <v>1389</v>
      </c>
      <c r="N13" s="152"/>
      <c r="O13" s="152"/>
      <c r="P13" s="153"/>
      <c r="Q13" s="153"/>
    </row>
    <row r="14" customFormat="false" ht="12.75" hidden="false" customHeight="false" outlineLevel="0" collapsed="false">
      <c r="A14" s="1725"/>
      <c r="B14" s="1725"/>
      <c r="C14" s="1725"/>
      <c r="D14" s="1725"/>
      <c r="E14" s="1725"/>
      <c r="F14" s="1725"/>
      <c r="G14" s="1725"/>
      <c r="H14" s="1725"/>
      <c r="I14" s="1725"/>
      <c r="J14" s="1725"/>
      <c r="K14" s="1725"/>
      <c r="L14" s="743"/>
      <c r="M14" s="719" t="s">
        <v>1390</v>
      </c>
      <c r="N14" s="152"/>
      <c r="O14" s="152"/>
      <c r="P14" s="153"/>
      <c r="Q14" s="153"/>
    </row>
    <row r="15" customFormat="false" ht="12" hidden="false" customHeight="true" outlineLevel="0" collapsed="false">
      <c r="A15" s="1674" t="s">
        <v>103</v>
      </c>
      <c r="B15" s="1519" t="s">
        <v>1391</v>
      </c>
      <c r="C15" s="1519"/>
      <c r="D15" s="1519"/>
      <c r="E15" s="1519"/>
      <c r="F15" s="1519"/>
      <c r="G15" s="1519" t="s">
        <v>1368</v>
      </c>
      <c r="H15" s="1519"/>
      <c r="I15" s="1519"/>
      <c r="J15" s="708" t="s">
        <v>170</v>
      </c>
      <c r="K15" s="708"/>
      <c r="L15" s="743"/>
      <c r="M15" s="719" t="s">
        <v>1392</v>
      </c>
      <c r="N15" s="565"/>
      <c r="O15" s="1403"/>
      <c r="P15" s="565"/>
      <c r="Q15" s="1262"/>
    </row>
    <row r="16" customFormat="false" ht="14.25" hidden="false" customHeight="true" outlineLevel="0" collapsed="false">
      <c r="A16" s="1674"/>
      <c r="B16" s="546" t="s">
        <v>1393</v>
      </c>
      <c r="C16" s="526" t="s">
        <v>1394</v>
      </c>
      <c r="D16" s="526"/>
      <c r="E16" s="526" t="s">
        <v>1395</v>
      </c>
      <c r="F16" s="526"/>
      <c r="G16" s="526" t="s">
        <v>428</v>
      </c>
      <c r="H16" s="526"/>
      <c r="I16" s="526"/>
      <c r="J16" s="1713" t="s">
        <v>428</v>
      </c>
      <c r="K16" s="1713"/>
      <c r="L16" s="743"/>
      <c r="M16" s="719" t="s">
        <v>1396</v>
      </c>
      <c r="N16" s="565"/>
      <c r="O16" s="1403"/>
      <c r="P16" s="565"/>
      <c r="Q16" s="1262"/>
    </row>
    <row r="17" customFormat="false" ht="12.75" hidden="false" customHeight="true" outlineLevel="0" collapsed="false">
      <c r="A17" s="1674"/>
      <c r="B17" s="717" t="s">
        <v>935</v>
      </c>
      <c r="C17" s="716" t="s">
        <v>1397</v>
      </c>
      <c r="D17" s="716"/>
      <c r="E17" s="716" t="s">
        <v>1398</v>
      </c>
      <c r="F17" s="716"/>
      <c r="G17" s="1372" t="s">
        <v>1399</v>
      </c>
      <c r="H17" s="1372"/>
      <c r="I17" s="1372"/>
      <c r="J17" s="1373" t="s">
        <v>111</v>
      </c>
      <c r="K17" s="1373"/>
      <c r="L17" s="743"/>
      <c r="M17" s="719" t="s">
        <v>1400</v>
      </c>
      <c r="N17" s="565"/>
      <c r="O17" s="1403"/>
      <c r="P17" s="565"/>
      <c r="Q17" s="1262"/>
    </row>
    <row r="18" s="207" customFormat="true" ht="15.75" hidden="false" customHeight="false" outlineLevel="0" collapsed="false">
      <c r="A18" s="1154" t="s">
        <v>1401</v>
      </c>
      <c r="B18" s="1726"/>
      <c r="C18" s="1727"/>
      <c r="D18" s="1727"/>
      <c r="E18" s="1727"/>
      <c r="F18" s="1727"/>
      <c r="G18" s="1728" t="n">
        <f aca="false">IF(ISTEXT(B18),0,IF(ISTEXT(C18),0,IF(ISTEXT(E18),0,IF((B18*C18*E18)=0,0,1000*J18/(B18*C18*E18*44/28)))))</f>
        <v>0</v>
      </c>
      <c r="H18" s="1728"/>
      <c r="I18" s="1728"/>
      <c r="J18" s="1729" t="s">
        <v>147</v>
      </c>
      <c r="K18" s="1729"/>
      <c r="L18" s="743"/>
      <c r="M18" s="719" t="s">
        <v>1402</v>
      </c>
      <c r="N18" s="152"/>
      <c r="O18" s="152"/>
      <c r="P18" s="153"/>
      <c r="Q18" s="153"/>
    </row>
    <row r="19" customFormat="false" ht="12" hidden="false" customHeight="false" outlineLevel="0" collapsed="false">
      <c r="A19" s="743"/>
      <c r="B19" s="1730"/>
      <c r="C19" s="1730"/>
      <c r="D19" s="740"/>
      <c r="E19" s="740"/>
      <c r="F19" s="1731"/>
      <c r="G19" s="291"/>
      <c r="H19" s="291"/>
      <c r="I19" s="291"/>
      <c r="J19" s="291"/>
      <c r="K19" s="291"/>
      <c r="L19" s="743"/>
      <c r="M19" s="1732"/>
      <c r="N19" s="152"/>
      <c r="O19" s="152"/>
      <c r="P19" s="153"/>
      <c r="Q19" s="153"/>
    </row>
    <row r="20" customFormat="false" ht="13.5" hidden="false" customHeight="false" outlineLevel="0" collapsed="false">
      <c r="A20" s="1733" t="s">
        <v>1403</v>
      </c>
      <c r="B20" s="1733"/>
      <c r="C20" s="1733"/>
      <c r="D20" s="1733"/>
      <c r="E20" s="1733"/>
      <c r="F20" s="1733"/>
      <c r="G20" s="1733"/>
      <c r="H20" s="1733"/>
      <c r="I20" s="1733"/>
      <c r="J20" s="1733"/>
      <c r="K20" s="1733"/>
      <c r="L20" s="743"/>
      <c r="M20" s="1734"/>
      <c r="N20" s="1735" t="s">
        <v>1404</v>
      </c>
      <c r="O20" s="1735"/>
      <c r="P20" s="1735"/>
      <c r="Q20" s="1735"/>
    </row>
    <row r="21" customFormat="false" ht="13.5" hidden="false" customHeight="false" outlineLevel="0" collapsed="false">
      <c r="A21" s="1736" t="s">
        <v>1405</v>
      </c>
      <c r="B21" s="1736"/>
      <c r="C21" s="1736"/>
      <c r="D21" s="1736"/>
      <c r="E21" s="1736"/>
      <c r="F21" s="1736"/>
      <c r="G21" s="1736"/>
      <c r="H21" s="1736"/>
      <c r="I21" s="1736"/>
      <c r="J21" s="1736"/>
      <c r="K21" s="1736"/>
      <c r="L21" s="743"/>
      <c r="M21" s="1737" t="s">
        <v>1406</v>
      </c>
      <c r="N21" s="1738"/>
      <c r="O21" s="1738"/>
      <c r="P21" s="1738"/>
      <c r="Q21" s="1738"/>
    </row>
    <row r="22" customFormat="false" ht="13.5" hidden="false" customHeight="false" outlineLevel="0" collapsed="false">
      <c r="A22" s="568" t="s">
        <v>1407</v>
      </c>
      <c r="B22" s="568"/>
      <c r="C22" s="568"/>
      <c r="D22" s="568"/>
      <c r="E22" s="568"/>
      <c r="F22" s="568"/>
      <c r="G22" s="568"/>
      <c r="H22" s="568"/>
      <c r="I22" s="568"/>
      <c r="J22" s="568"/>
      <c r="K22" s="291"/>
      <c r="L22" s="743"/>
      <c r="M22" s="1739"/>
      <c r="N22" s="1740"/>
      <c r="O22" s="1740"/>
      <c r="P22" s="1740"/>
      <c r="Q22" s="1740"/>
    </row>
    <row r="23" customFormat="false" ht="13.5" hidden="false" customHeight="false" outlineLevel="0" collapsed="false">
      <c r="A23" s="1218" t="s">
        <v>1408</v>
      </c>
      <c r="B23" s="566"/>
      <c r="C23" s="566"/>
      <c r="D23" s="566"/>
      <c r="E23" s="566"/>
      <c r="F23" s="566"/>
      <c r="G23" s="566"/>
      <c r="H23" s="566"/>
      <c r="I23" s="566"/>
      <c r="J23" s="566"/>
      <c r="K23" s="1741"/>
      <c r="L23" s="743"/>
      <c r="M23" s="1739" t="s">
        <v>768</v>
      </c>
      <c r="N23" s="1738"/>
      <c r="O23" s="1738"/>
      <c r="P23" s="1738"/>
      <c r="Q23" s="1738"/>
    </row>
    <row r="24" customFormat="false" ht="14.25" hidden="false" customHeight="false" outlineLevel="0" collapsed="false">
      <c r="A24" s="566" t="s">
        <v>1409</v>
      </c>
      <c r="B24" s="566"/>
      <c r="C24" s="566"/>
      <c r="D24" s="566"/>
      <c r="E24" s="566"/>
      <c r="F24" s="566"/>
      <c r="G24" s="566"/>
      <c r="H24" s="566"/>
      <c r="I24" s="566"/>
      <c r="J24" s="566"/>
      <c r="K24" s="568"/>
      <c r="L24" s="743"/>
      <c r="M24" s="1742"/>
      <c r="N24" s="1743"/>
      <c r="O24" s="1743"/>
      <c r="P24" s="1743"/>
      <c r="Q24" s="1743"/>
    </row>
    <row r="25" customFormat="false" ht="14.25" hidden="false" customHeight="false" outlineLevel="0" collapsed="false">
      <c r="A25" s="1218" t="s">
        <v>1410</v>
      </c>
      <c r="B25" s="566"/>
      <c r="C25" s="566"/>
      <c r="D25" s="566"/>
      <c r="E25" s="566"/>
      <c r="F25" s="566"/>
      <c r="G25" s="566"/>
      <c r="H25" s="566"/>
      <c r="I25" s="566"/>
      <c r="J25" s="566"/>
      <c r="K25" s="207"/>
      <c r="L25" s="743"/>
      <c r="M25" s="1725"/>
      <c r="N25" s="1725"/>
      <c r="O25" s="1725"/>
      <c r="P25" s="1725"/>
      <c r="Q25" s="1725"/>
    </row>
    <row r="26" customFormat="false" ht="13.5" hidden="false" customHeight="true" outlineLevel="0" collapsed="false">
      <c r="A26" s="566"/>
      <c r="B26" s="566"/>
      <c r="C26" s="566"/>
      <c r="D26" s="566"/>
      <c r="E26" s="566"/>
      <c r="F26" s="566"/>
      <c r="G26" s="566"/>
      <c r="H26" s="566"/>
      <c r="I26" s="566"/>
      <c r="J26" s="566"/>
      <c r="K26" s="207"/>
      <c r="L26" s="743"/>
      <c r="M26" s="1121" t="s">
        <v>1411</v>
      </c>
      <c r="N26" s="1122" t="s">
        <v>1412</v>
      </c>
      <c r="O26" s="1122" t="s">
        <v>1413</v>
      </c>
      <c r="P26" s="1122" t="s">
        <v>1414</v>
      </c>
      <c r="Q26" s="542" t="s">
        <v>1415</v>
      </c>
    </row>
    <row r="27" customFormat="false" ht="13.5" hidden="false" customHeight="false" outlineLevel="0" collapsed="false">
      <c r="A27" s="568"/>
      <c r="B27" s="568"/>
      <c r="C27" s="568"/>
      <c r="D27" s="568"/>
      <c r="E27" s="568"/>
      <c r="F27" s="568"/>
      <c r="G27" s="568"/>
      <c r="H27" s="568"/>
      <c r="I27" s="568"/>
      <c r="J27" s="568"/>
      <c r="K27" s="207"/>
      <c r="L27" s="743"/>
      <c r="M27" s="1744"/>
      <c r="N27" s="1122"/>
      <c r="O27" s="1122"/>
      <c r="P27" s="1122"/>
      <c r="Q27" s="542"/>
    </row>
    <row r="28" customFormat="false" ht="14.25" hidden="false" customHeight="true" outlineLevel="0" collapsed="false">
      <c r="A28" s="568"/>
      <c r="B28" s="568"/>
      <c r="C28" s="568"/>
      <c r="D28" s="568"/>
      <c r="E28" s="568"/>
      <c r="F28" s="568"/>
      <c r="G28" s="568"/>
      <c r="H28" s="568"/>
      <c r="I28" s="568"/>
      <c r="J28" s="568"/>
      <c r="K28" s="207"/>
      <c r="L28" s="743"/>
      <c r="M28" s="1744"/>
      <c r="N28" s="1122"/>
      <c r="O28" s="1122"/>
      <c r="P28" s="1122"/>
      <c r="Q28" s="542"/>
    </row>
    <row r="29" customFormat="false" ht="13.5" hidden="false" customHeight="false" outlineLevel="0" collapsed="false">
      <c r="A29" s="568"/>
      <c r="B29" s="568"/>
      <c r="C29" s="568"/>
      <c r="D29" s="568"/>
      <c r="E29" s="568"/>
      <c r="F29" s="568"/>
      <c r="G29" s="568"/>
      <c r="H29" s="568"/>
      <c r="I29" s="568"/>
      <c r="J29" s="568"/>
      <c r="K29" s="207"/>
      <c r="L29" s="743"/>
      <c r="M29" s="1382" t="s">
        <v>1416</v>
      </c>
      <c r="N29" s="152"/>
      <c r="O29" s="152"/>
      <c r="P29" s="152"/>
      <c r="Q29" s="153"/>
    </row>
    <row r="30" customFormat="false" ht="12.75" hidden="false" customHeight="false" outlineLevel="0" collapsed="false">
      <c r="A30" s="207"/>
      <c r="B30" s="207"/>
      <c r="C30" s="207"/>
      <c r="D30" s="207"/>
      <c r="E30" s="207"/>
      <c r="F30" s="207"/>
      <c r="G30" s="207"/>
      <c r="H30" s="207"/>
      <c r="I30" s="207"/>
      <c r="J30" s="207"/>
      <c r="K30" s="207"/>
      <c r="L30" s="743"/>
      <c r="M30" s="1382" t="s">
        <v>1417</v>
      </c>
      <c r="N30" s="152"/>
      <c r="O30" s="152"/>
      <c r="P30" s="152"/>
      <c r="Q30" s="153"/>
    </row>
    <row r="31" customFormat="false" ht="12" hidden="false" customHeight="false" outlineLevel="0" collapsed="false">
      <c r="A31" s="907" t="s">
        <v>420</v>
      </c>
      <c r="B31" s="908"/>
      <c r="C31" s="908"/>
      <c r="D31" s="908"/>
      <c r="E31" s="908"/>
      <c r="F31" s="908"/>
      <c r="G31" s="908"/>
      <c r="H31" s="908"/>
      <c r="I31" s="908"/>
      <c r="J31" s="908"/>
      <c r="K31" s="909"/>
      <c r="L31" s="743"/>
      <c r="M31" s="1382" t="s">
        <v>1418</v>
      </c>
      <c r="N31" s="152"/>
      <c r="O31" s="152"/>
      <c r="P31" s="152"/>
      <c r="Q31" s="153"/>
    </row>
    <row r="32" customFormat="false" ht="12.75" hidden="false" customHeight="false" outlineLevel="0" collapsed="false">
      <c r="A32" s="698" t="s">
        <v>1419</v>
      </c>
      <c r="B32" s="453"/>
      <c r="C32" s="453"/>
      <c r="D32" s="453"/>
      <c r="E32" s="453"/>
      <c r="F32" s="453"/>
      <c r="G32" s="453"/>
      <c r="H32" s="453"/>
      <c r="I32" s="453"/>
      <c r="J32" s="453"/>
      <c r="K32" s="454"/>
      <c r="L32" s="743"/>
      <c r="M32" s="1745"/>
      <c r="N32" s="164"/>
      <c r="O32" s="164"/>
      <c r="P32" s="164"/>
      <c r="Q32" s="502"/>
    </row>
    <row r="33" customFormat="false" ht="12" hidden="false" customHeight="false" outlineLevel="0" collapsed="false">
      <c r="A33" s="455"/>
      <c r="B33" s="456"/>
      <c r="C33" s="456"/>
      <c r="D33" s="456"/>
      <c r="E33" s="456"/>
      <c r="F33" s="456"/>
      <c r="G33" s="456"/>
      <c r="H33" s="456"/>
      <c r="I33" s="456"/>
      <c r="J33" s="456"/>
      <c r="K33" s="457"/>
      <c r="L33" s="743"/>
      <c r="M33" s="870"/>
      <c r="N33" s="870"/>
      <c r="O33" s="870"/>
      <c r="P33" s="870"/>
      <c r="Q33" s="870"/>
    </row>
    <row r="34" customFormat="false" ht="12" hidden="false" customHeight="false" outlineLevel="0" collapsed="false">
      <c r="A34" s="455"/>
      <c r="B34" s="456"/>
      <c r="C34" s="456"/>
      <c r="D34" s="456"/>
      <c r="E34" s="456"/>
      <c r="F34" s="456"/>
      <c r="G34" s="456"/>
      <c r="H34" s="456"/>
      <c r="I34" s="456"/>
      <c r="J34" s="456"/>
      <c r="K34" s="457"/>
      <c r="L34" s="743"/>
      <c r="M34" s="207"/>
      <c r="N34" s="207"/>
      <c r="O34" s="207"/>
      <c r="P34" s="207"/>
      <c r="Q34" s="207"/>
    </row>
    <row r="35" customFormat="false" ht="12.75" hidden="false" customHeight="false" outlineLevel="0" collapsed="false">
      <c r="A35" s="459"/>
      <c r="B35" s="460"/>
      <c r="C35" s="460"/>
      <c r="D35" s="460"/>
      <c r="E35" s="460"/>
      <c r="F35" s="460"/>
      <c r="G35" s="460"/>
      <c r="H35" s="460"/>
      <c r="I35" s="460"/>
      <c r="J35" s="460"/>
      <c r="K35" s="461"/>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N14:O14"/>
    <mergeCell ref="P14:Q14"/>
    <mergeCell ref="A15:A17"/>
    <mergeCell ref="B15:F15"/>
    <mergeCell ref="G15:I15"/>
    <mergeCell ref="J15:K15"/>
    <mergeCell ref="C16:D16"/>
    <mergeCell ref="E16:F16"/>
    <mergeCell ref="G16:I16"/>
    <mergeCell ref="J16:K16"/>
    <mergeCell ref="C17:D17"/>
    <mergeCell ref="E17:F17"/>
    <mergeCell ref="G17:I17"/>
    <mergeCell ref="J17:K17"/>
    <mergeCell ref="C18:D18"/>
    <mergeCell ref="E18:F18"/>
    <mergeCell ref="G18:I18"/>
    <mergeCell ref="J18:K18"/>
    <mergeCell ref="L18:L34"/>
    <mergeCell ref="N18:O18"/>
    <mergeCell ref="P18:Q18"/>
    <mergeCell ref="B19:C19"/>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L45" activeCellId="0" sqref="L45"/>
    </sheetView>
  </sheetViews>
  <sheetFormatPr defaultColWidth="9.32421875" defaultRowHeight="12" zeroHeight="false" outlineLevelRow="0" outlineLevelCol="0"/>
  <cols>
    <col collapsed="false" customWidth="true" hidden="false" outlineLevel="0" max="1" min="1" style="1746" width="23.65"/>
    <col collapsed="false" customWidth="true" hidden="false" outlineLevel="0" max="2" min="2" style="1746" width="31.65"/>
    <col collapsed="false" customWidth="true" hidden="false" outlineLevel="0" max="3" min="3" style="1746" width="14.49"/>
    <col collapsed="false" customWidth="true" hidden="false" outlineLevel="0" max="4" min="4" style="1746" width="11.65"/>
    <col collapsed="false" customWidth="true" hidden="false" outlineLevel="0" max="5" min="5" style="1746" width="14.32"/>
    <col collapsed="false" customWidth="true" hidden="false" outlineLevel="0" max="7" min="6" style="1746" width="9.82"/>
    <col collapsed="false" customWidth="true" hidden="false" outlineLevel="0" max="8" min="8" style="1746" width="11.32"/>
    <col collapsed="false" customWidth="true" hidden="false" outlineLevel="0" max="9" min="9" style="1746" width="9.82"/>
    <col collapsed="false" customWidth="true" hidden="false" outlineLevel="0" max="10" min="10" style="1746" width="11.32"/>
    <col collapsed="false" customWidth="true" hidden="false" outlineLevel="0" max="11" min="11" style="1746" width="14.15"/>
    <col collapsed="false" customWidth="true" hidden="false" outlineLevel="0" max="12" min="12" style="1746" width="10.82"/>
    <col collapsed="false" customWidth="true" hidden="false" outlineLevel="0" max="16" min="13" style="1746" width="9.82"/>
    <col collapsed="false" customWidth="false" hidden="false" outlineLevel="0" max="257" min="17" style="1746" width="9.32"/>
  </cols>
  <sheetData>
    <row r="1" s="1748" customFormat="true" ht="15.75" hidden="false" customHeight="false" outlineLevel="0" collapsed="false">
      <c r="A1" s="134" t="s">
        <v>1420</v>
      </c>
      <c r="B1" s="0"/>
      <c r="C1" s="0"/>
      <c r="D1" s="0"/>
      <c r="E1" s="0"/>
      <c r="F1" s="1747"/>
      <c r="G1" s="1747"/>
      <c r="H1" s="1747"/>
      <c r="I1" s="1747"/>
      <c r="J1" s="1747"/>
      <c r="K1" s="1747"/>
      <c r="L1" s="1747"/>
      <c r="M1" s="1747"/>
      <c r="N1" s="1747"/>
      <c r="O1" s="6" t="str">
        <f aca="false">CRF_CountryName</f>
        <v>Netherlands</v>
      </c>
    </row>
    <row r="2" s="1748" customFormat="true" ht="15.75" hidden="false" customHeight="false" outlineLevel="0" collapsed="false">
      <c r="A2" s="134" t="s">
        <v>1421</v>
      </c>
      <c r="B2" s="1749"/>
      <c r="C2" s="1747"/>
      <c r="D2" s="1747"/>
      <c r="E2" s="1747"/>
      <c r="F2" s="1747"/>
      <c r="G2" s="1747"/>
      <c r="H2" s="1747"/>
      <c r="I2" s="1747"/>
      <c r="J2" s="1747"/>
      <c r="K2" s="1747"/>
      <c r="L2" s="1747"/>
      <c r="M2" s="1747"/>
      <c r="N2" s="1747"/>
      <c r="O2" s="6" t="n">
        <f aca="false">CRF_InventoryYear</f>
        <v>1995</v>
      </c>
    </row>
    <row r="3" s="1748" customFormat="true" ht="15.75" hidden="false" customHeight="false" outlineLevel="0" collapsed="false">
      <c r="A3" s="134"/>
      <c r="B3" s="1749"/>
      <c r="C3" s="1747"/>
      <c r="D3" s="1747"/>
      <c r="E3" s="1747"/>
      <c r="F3" s="1747"/>
      <c r="G3" s="1747"/>
      <c r="H3" s="1747"/>
      <c r="I3" s="1747"/>
      <c r="J3" s="1747"/>
      <c r="K3" s="1747"/>
      <c r="L3" s="1747"/>
      <c r="M3" s="1747"/>
      <c r="N3" s="1747"/>
      <c r="O3" s="6" t="str">
        <f aca="false">CRF_Submission</f>
        <v>Submission 2002 v0.1</v>
      </c>
    </row>
    <row r="4" s="1748" customFormat="true" ht="16.5" hidden="false" customHeight="false" outlineLevel="0" collapsed="false">
      <c r="A4" s="1749"/>
      <c r="B4" s="1749"/>
      <c r="C4" s="1747"/>
      <c r="D4" s="1747"/>
      <c r="E4" s="1747"/>
      <c r="F4" s="1747"/>
      <c r="G4" s="1747"/>
      <c r="H4" s="1747"/>
      <c r="I4" s="1747"/>
      <c r="J4" s="1747"/>
      <c r="K4" s="1747"/>
      <c r="L4" s="1747"/>
      <c r="M4" s="1747"/>
      <c r="N4" s="1747"/>
      <c r="O4" s="8"/>
      <c r="P4" s="1747"/>
    </row>
    <row r="5" customFormat="false" ht="17.25" hidden="false" customHeight="false" outlineLevel="0" collapsed="false">
      <c r="A5" s="1750" t="s">
        <v>1422</v>
      </c>
      <c r="B5" s="1751"/>
      <c r="C5" s="1752" t="s">
        <v>511</v>
      </c>
      <c r="D5" s="1752" t="s">
        <v>511</v>
      </c>
      <c r="E5" s="1752" t="s">
        <v>512</v>
      </c>
      <c r="F5" s="1752" t="s">
        <v>513</v>
      </c>
      <c r="G5" s="1752" t="s">
        <v>514</v>
      </c>
      <c r="H5" s="1752"/>
      <c r="I5" s="1752" t="s">
        <v>515</v>
      </c>
      <c r="J5" s="1752"/>
      <c r="K5" s="1753" t="s">
        <v>516</v>
      </c>
      <c r="L5" s="1753"/>
      <c r="M5" s="1752" t="s">
        <v>517</v>
      </c>
      <c r="N5" s="1752" t="s">
        <v>1423</v>
      </c>
      <c r="O5" s="1752" t="s">
        <v>109</v>
      </c>
      <c r="P5" s="1754" t="s">
        <v>518</v>
      </c>
    </row>
    <row r="6" customFormat="false" ht="12" hidden="false" customHeight="false" outlineLevel="0" collapsed="false">
      <c r="A6" s="1755" t="s">
        <v>1424</v>
      </c>
      <c r="B6" s="1756"/>
      <c r="C6" s="1757" t="s">
        <v>1425</v>
      </c>
      <c r="D6" s="1757" t="s">
        <v>1426</v>
      </c>
      <c r="E6" s="1758"/>
      <c r="F6" s="1758"/>
      <c r="G6" s="1759" t="s">
        <v>519</v>
      </c>
      <c r="H6" s="1759" t="s">
        <v>520</v>
      </c>
      <c r="I6" s="1759" t="s">
        <v>519</v>
      </c>
      <c r="J6" s="1759" t="s">
        <v>520</v>
      </c>
      <c r="K6" s="1759" t="s">
        <v>519</v>
      </c>
      <c r="L6" s="1759" t="s">
        <v>520</v>
      </c>
      <c r="M6" s="1758"/>
      <c r="N6" s="1758"/>
      <c r="O6" s="1758"/>
      <c r="P6" s="1760"/>
    </row>
    <row r="7" customFormat="false" ht="14.25" hidden="false" customHeight="false" outlineLevel="0" collapsed="false">
      <c r="A7" s="1761"/>
      <c r="B7" s="1762"/>
      <c r="C7" s="1763" t="s">
        <v>111</v>
      </c>
      <c r="D7" s="1763"/>
      <c r="E7" s="1763"/>
      <c r="F7" s="1763"/>
      <c r="G7" s="1764" t="s">
        <v>521</v>
      </c>
      <c r="H7" s="1764"/>
      <c r="I7" s="1764"/>
      <c r="J7" s="1764"/>
      <c r="K7" s="1765" t="s">
        <v>111</v>
      </c>
      <c r="L7" s="1765"/>
      <c r="M7" s="1765"/>
      <c r="N7" s="1765"/>
      <c r="O7" s="1765"/>
      <c r="P7" s="1765"/>
    </row>
    <row r="8" s="1770" customFormat="true" ht="13.5" hidden="false" customHeight="false" outlineLevel="0" collapsed="false">
      <c r="A8" s="1766" t="s">
        <v>1427</v>
      </c>
      <c r="B8" s="1767"/>
      <c r="C8" s="1768" t="n">
        <f aca="false">SUM(C9,C20,'Summary1.As2'!C8,'Summary1.As2'!C9,'Summary1.As2'!C17,'Summary1.As2'!C23,'Summary1.As2'!C28)</f>
        <v>172658.621332725</v>
      </c>
      <c r="D8" s="1768" t="n">
        <f aca="false">SUM('Summary1.As2'!E17,'Summary1.As2'!E28)</f>
        <v>-1232.28102228733</v>
      </c>
      <c r="E8" s="1768" t="n">
        <f aca="false">SUM(E9,E20,'Summary1.As2'!F8,'Summary1.As2'!F9,'Summary1.As2'!F17,'Summary1.As2'!F23,'Summary1.As2'!F28)</f>
        <v>1170.02885908471</v>
      </c>
      <c r="F8" s="1768" t="n">
        <f aca="false">SUM(F9,F20,'Summary1.As2'!G8,'Summary1.As2'!G9,'Summary1.As2'!G17,'Summary1.As2'!G23,'Summary1.As2'!G28)</f>
        <v>58.6234758576983</v>
      </c>
      <c r="G8" s="1768" t="n">
        <f aca="false">SUM(G20,'Summary1.As2'!H28)</f>
        <v>928.4</v>
      </c>
      <c r="H8" s="1768" t="n">
        <f aca="false">SUM(H20,'Summary1.As2'!I28)</f>
        <v>5977.997</v>
      </c>
      <c r="I8" s="1768" t="n">
        <f aca="false">SUM(I20,'Summary1.As2'!J28)</f>
        <v>0</v>
      </c>
      <c r="J8" s="1768" t="n">
        <f aca="false">SUM(J20,'Summary1.As2'!K28)</f>
        <v>1866.762</v>
      </c>
      <c r="K8" s="1768" t="n">
        <f aca="false">SUM(K20,'Summary1.As2'!L28)</f>
        <v>0</v>
      </c>
      <c r="L8" s="1768" t="n">
        <f aca="false">SUM(L20,'Summary1.As2'!M28)</f>
        <v>0.0151</v>
      </c>
      <c r="M8" s="1768" t="n">
        <f aca="false">SUM(M9,M20,'Summary1.As2'!N8,'Summary1.As2'!N9,'Summary1.As2'!N17,'Summary1.As2'!N23,'Summary1.As2'!N28)</f>
        <v>483.518411472802</v>
      </c>
      <c r="N8" s="1768" t="n">
        <f aca="false">SUM(N9,N20,'Summary1.As2'!O8,'Summary1.As2'!O9,'Summary1.As2'!O17,'Summary1.As2'!O23,'Summary1.As2'!O28)</f>
        <v>894.032283787131</v>
      </c>
      <c r="O8" s="1768" t="n">
        <f aca="false">SUM(O9,O20,'Summary1.As2'!P8,'Summary1.As2'!P9,'Summary1.As2'!P17,'Summary1.As2'!P23,'Summary1.As2'!P28)</f>
        <v>369.594685558109</v>
      </c>
      <c r="P8" s="1769" t="n">
        <f aca="false">SUM(P9,P20,'Summary1.As2'!Q8,'Summary1.As2'!Q9,'Summary1.As2'!Q17,'Summary1.As2'!Q23,'Summary1.As2'!Q28)</f>
        <v>141.418639388134</v>
      </c>
    </row>
    <row r="9" s="1770" customFormat="true" ht="12" hidden="false" customHeight="false" outlineLevel="0" collapsed="false">
      <c r="A9" s="1771" t="s">
        <v>1428</v>
      </c>
      <c r="B9" s="1772"/>
      <c r="C9" s="1773" t="n">
        <f aca="false">SUM(C11,C17)</f>
        <v>171103.086277324</v>
      </c>
      <c r="D9" s="1774"/>
      <c r="E9" s="1773" t="n">
        <f aca="false">SUM(E11,E17)</f>
        <v>206.972198293285</v>
      </c>
      <c r="F9" s="1773" t="n">
        <f aca="false">SUM(F11,F17)</f>
        <v>2.65426250203159</v>
      </c>
      <c r="G9" s="1774"/>
      <c r="H9" s="1774"/>
      <c r="I9" s="1774"/>
      <c r="J9" s="1774"/>
      <c r="K9" s="1774"/>
      <c r="L9" s="1774"/>
      <c r="M9" s="1773" t="n">
        <f aca="false">SUM(M11,M17)</f>
        <v>481.417030026565</v>
      </c>
      <c r="N9" s="1773" t="n">
        <f aca="false">SUM(N11,N17)</f>
        <v>858.483542695385</v>
      </c>
      <c r="O9" s="1773" t="n">
        <f aca="false">SUM(O11,O17)</f>
        <v>213.842932691529</v>
      </c>
      <c r="P9" s="1775" t="n">
        <f aca="false">SUM(P11,P17)</f>
        <v>137.368863951507</v>
      </c>
    </row>
    <row r="10" customFormat="false" ht="13.5" hidden="false" customHeight="false" outlineLevel="0" collapsed="false">
      <c r="A10" s="1776" t="s">
        <v>1429</v>
      </c>
      <c r="B10" s="1777" t="s">
        <v>1430</v>
      </c>
      <c r="C10" s="1778" t="n">
        <f aca="false">'Table1.A(b)'!$S$37</f>
        <v>170091.386666667</v>
      </c>
      <c r="D10" s="1779"/>
      <c r="E10" s="1780"/>
      <c r="F10" s="1780"/>
      <c r="G10" s="1779"/>
      <c r="H10" s="1779"/>
      <c r="I10" s="1779"/>
      <c r="J10" s="1779"/>
      <c r="K10" s="1779"/>
      <c r="L10" s="1779"/>
      <c r="M10" s="1781"/>
      <c r="N10" s="1781"/>
      <c r="O10" s="1781"/>
      <c r="P10" s="1782"/>
    </row>
    <row r="11" customFormat="false" ht="13.5" hidden="false" customHeight="false" outlineLevel="0" collapsed="false">
      <c r="A11" s="1783"/>
      <c r="B11" s="1777" t="s">
        <v>1431</v>
      </c>
      <c r="C11" s="1784" t="n">
        <f aca="false">SUM(C12:C16)</f>
        <v>170299.997031324</v>
      </c>
      <c r="D11" s="1779"/>
      <c r="E11" s="1784" t="n">
        <f aca="false">SUM(E12:E16)</f>
        <v>36.6621758432847</v>
      </c>
      <c r="F11" s="1784" t="n">
        <f aca="false">SUM(F12:F16)</f>
        <v>2.65426250203159</v>
      </c>
      <c r="G11" s="1779"/>
      <c r="H11" s="1779"/>
      <c r="I11" s="1779"/>
      <c r="J11" s="1779"/>
      <c r="K11" s="1779"/>
      <c r="L11" s="1779"/>
      <c r="M11" s="1784" t="n">
        <f aca="false">SUM(M12:M16)</f>
        <v>480.848800058715</v>
      </c>
      <c r="N11" s="1784" t="n">
        <f aca="false">SUM(N12:N16)</f>
        <v>850.535933695385</v>
      </c>
      <c r="O11" s="1784" t="n">
        <f aca="false">SUM(O12:O16)</f>
        <v>172.204530341529</v>
      </c>
      <c r="P11" s="1785" t="n">
        <f aca="false">SUM(P12:P16)</f>
        <v>128.510810951507</v>
      </c>
    </row>
    <row r="12" customFormat="false" ht="12" hidden="false" customHeight="false" outlineLevel="0" collapsed="false">
      <c r="A12" s="1786" t="s">
        <v>1432</v>
      </c>
      <c r="B12" s="1787"/>
      <c r="C12" s="1784" t="n">
        <f aca="false">Table1s1!$B$9</f>
        <v>56589.353781634</v>
      </c>
      <c r="D12" s="1779"/>
      <c r="E12" s="1784" t="n">
        <f aca="false">Table1s1!C9</f>
        <v>4.84018298228317</v>
      </c>
      <c r="F12" s="1788" t="n">
        <f aca="false">Table1s1!D9</f>
        <v>0.485299511097522</v>
      </c>
      <c r="G12" s="1779"/>
      <c r="H12" s="1779"/>
      <c r="I12" s="1779"/>
      <c r="J12" s="1779"/>
      <c r="K12" s="1779"/>
      <c r="L12" s="1779"/>
      <c r="M12" s="1784" t="n">
        <f aca="false">Table1s1!E9</f>
        <v>75.8132700577396</v>
      </c>
      <c r="N12" s="1784" t="n">
        <f aca="false">Table1s1!F9</f>
        <v>16.2207324951889</v>
      </c>
      <c r="O12" s="1784" t="n">
        <f aca="false">Table1s1!G9</f>
        <v>4.94376351777447</v>
      </c>
      <c r="P12" s="1785" t="n">
        <f aca="false">Table1s1!H9</f>
        <v>66.3402598183497</v>
      </c>
    </row>
    <row r="13" customFormat="false" ht="12" hidden="false" customHeight="false" outlineLevel="0" collapsed="false">
      <c r="A13" s="1789" t="s">
        <v>1433</v>
      </c>
      <c r="B13" s="1789"/>
      <c r="C13" s="1790" t="n">
        <f aca="false">Table1s1!$B$13</f>
        <v>43083.8277759587</v>
      </c>
      <c r="D13" s="1791"/>
      <c r="E13" s="1790" t="n">
        <f aca="false">Table1s1!C13</f>
        <v>5.06273843605286</v>
      </c>
      <c r="F13" s="1790" t="n">
        <f aca="false">Table1s1!D13</f>
        <v>0.126629515352403</v>
      </c>
      <c r="G13" s="1791"/>
      <c r="H13" s="1791"/>
      <c r="I13" s="1791"/>
      <c r="J13" s="1791"/>
      <c r="K13" s="1791"/>
      <c r="L13" s="1791"/>
      <c r="M13" s="1790" t="n">
        <f aca="false">Table1s1!E13</f>
        <v>60.7039848432471</v>
      </c>
      <c r="N13" s="1790" t="n">
        <f aca="false">Table1s1!F13</f>
        <v>180.803605020088</v>
      </c>
      <c r="O13" s="1790" t="n">
        <f aca="false">Table1s1!G13</f>
        <v>3.86712761627005</v>
      </c>
      <c r="P13" s="1792" t="n">
        <f aca="false">Table1s1!H13</f>
        <v>26.8374663295441</v>
      </c>
    </row>
    <row r="14" customFormat="false" ht="12" hidden="false" customHeight="false" outlineLevel="0" collapsed="false">
      <c r="A14" s="1786" t="s">
        <v>1434</v>
      </c>
      <c r="B14" s="1787"/>
      <c r="C14" s="1784" t="n">
        <f aca="false">Table1s1!$B$22</f>
        <v>32129.9197105029</v>
      </c>
      <c r="D14" s="1779"/>
      <c r="E14" s="1784" t="n">
        <f aca="false">Table1s1!C22</f>
        <v>6.18467975227209</v>
      </c>
      <c r="F14" s="1784" t="n">
        <f aca="false">Table1s1!D22</f>
        <v>1.95291283145285</v>
      </c>
      <c r="G14" s="1779"/>
      <c r="H14" s="1779"/>
      <c r="I14" s="1779"/>
      <c r="J14" s="1779"/>
      <c r="K14" s="1779"/>
      <c r="L14" s="1779"/>
      <c r="M14" s="1784" t="n">
        <f aca="false">Table1s1!E22</f>
        <v>304.385107214272</v>
      </c>
      <c r="N14" s="1784" t="n">
        <f aca="false">Table1s1!F22</f>
        <v>589.598880744121</v>
      </c>
      <c r="O14" s="1784" t="n">
        <f aca="false">Table1s1!G22</f>
        <v>150.010501786107</v>
      </c>
      <c r="P14" s="1785" t="n">
        <f aca="false">Table1s1!H22</f>
        <v>29.5209946096205</v>
      </c>
    </row>
    <row r="15" customFormat="false" ht="12" hidden="false" customHeight="false" outlineLevel="0" collapsed="false">
      <c r="A15" s="1786" t="s">
        <v>1435</v>
      </c>
      <c r="B15" s="1787"/>
      <c r="C15" s="1784" t="n">
        <f aca="false">Table1s2!$B$7</f>
        <v>38486.0225935087</v>
      </c>
      <c r="D15" s="1779"/>
      <c r="E15" s="1784" t="n">
        <f aca="false">Table1s2!C7</f>
        <v>20.4899869631766</v>
      </c>
      <c r="F15" s="1784" t="n">
        <f aca="false">Table1s2!D7</f>
        <v>0.08942064412881</v>
      </c>
      <c r="G15" s="1779"/>
      <c r="H15" s="1779"/>
      <c r="I15" s="1779"/>
      <c r="J15" s="1779"/>
      <c r="K15" s="1779"/>
      <c r="L15" s="1779"/>
      <c r="M15" s="1784" t="n">
        <f aca="false">Table1s2!E7</f>
        <v>39.5932937034564</v>
      </c>
      <c r="N15" s="1784" t="n">
        <f aca="false">Table1s2!F7</f>
        <v>62.5186349559867</v>
      </c>
      <c r="O15" s="1784" t="n">
        <f aca="false">Table1s2!G7</f>
        <v>13.2260459608772</v>
      </c>
      <c r="P15" s="1785" t="n">
        <f aca="false">Table1s2!H7</f>
        <v>4.42919277399304</v>
      </c>
    </row>
    <row r="16" customFormat="false" ht="12" hidden="false" customHeight="false" outlineLevel="0" collapsed="false">
      <c r="A16" s="1786" t="s">
        <v>1436</v>
      </c>
      <c r="B16" s="1787"/>
      <c r="C16" s="1784" t="n">
        <f aca="false">Table1s2!$B$11</f>
        <v>10.87316972</v>
      </c>
      <c r="D16" s="1779"/>
      <c r="E16" s="1784" t="n">
        <f aca="false">Table1s2!C11</f>
        <v>0.0845877095</v>
      </c>
      <c r="F16" s="1784" t="n">
        <f aca="false">Table1s2!D11</f>
        <v>0</v>
      </c>
      <c r="G16" s="1779"/>
      <c r="H16" s="1779"/>
      <c r="I16" s="1779"/>
      <c r="J16" s="1779"/>
      <c r="K16" s="1779"/>
      <c r="L16" s="1779"/>
      <c r="M16" s="1784" t="n">
        <f aca="false">Table1s2!E11</f>
        <v>0.35314424</v>
      </c>
      <c r="N16" s="1784" t="n">
        <f aca="false">Table1s2!F11</f>
        <v>1.39408048</v>
      </c>
      <c r="O16" s="1784" t="n">
        <f aca="false">Table1s2!G11</f>
        <v>0.1570914605</v>
      </c>
      <c r="P16" s="1785" t="n">
        <f aca="false">Table1s2!H11</f>
        <v>1.38289742</v>
      </c>
    </row>
    <row r="17" customFormat="false" ht="12" hidden="false" customHeight="false" outlineLevel="0" collapsed="false">
      <c r="A17" s="1776" t="s">
        <v>142</v>
      </c>
      <c r="B17" s="1793"/>
      <c r="C17" s="1784" t="n">
        <f aca="false">SUM(C18:C19)</f>
        <v>803.089246</v>
      </c>
      <c r="D17" s="1779"/>
      <c r="E17" s="1784" t="n">
        <f aca="false">SUM(E18:E19)</f>
        <v>170.31002245</v>
      </c>
      <c r="F17" s="1784" t="n">
        <f aca="false">SUM(F18:F19)</f>
        <v>0</v>
      </c>
      <c r="G17" s="1779"/>
      <c r="H17" s="1779"/>
      <c r="I17" s="1779"/>
      <c r="J17" s="1779"/>
      <c r="K17" s="1779"/>
      <c r="L17" s="1779"/>
      <c r="M17" s="1784" t="n">
        <f aca="false">SUM(M18:M19)</f>
        <v>0.56822996785</v>
      </c>
      <c r="N17" s="1784" t="n">
        <f aca="false">SUM(N18:N19)</f>
        <v>7.947609</v>
      </c>
      <c r="O17" s="1784" t="n">
        <f aca="false">SUM(O18:O19)</f>
        <v>41.63840235</v>
      </c>
      <c r="P17" s="1785" t="n">
        <f aca="false">SUM(P18:P19)</f>
        <v>8.858053</v>
      </c>
    </row>
    <row r="18" customFormat="false" ht="12" hidden="false" customHeight="false" outlineLevel="0" collapsed="false">
      <c r="A18" s="1794" t="s">
        <v>143</v>
      </c>
      <c r="B18" s="1793"/>
      <c r="C18" s="1795" t="s">
        <v>147</v>
      </c>
      <c r="D18" s="1779"/>
      <c r="E18" s="1795" t="s">
        <v>147</v>
      </c>
      <c r="F18" s="1795" t="s">
        <v>147</v>
      </c>
      <c r="G18" s="1779"/>
      <c r="H18" s="1779"/>
      <c r="I18" s="1779"/>
      <c r="J18" s="1779"/>
      <c r="K18" s="1779"/>
      <c r="L18" s="1779"/>
      <c r="M18" s="1795" t="s">
        <v>147</v>
      </c>
      <c r="N18" s="1795" t="s">
        <v>147</v>
      </c>
      <c r="O18" s="1795" t="s">
        <v>147</v>
      </c>
      <c r="P18" s="1796" t="s">
        <v>147</v>
      </c>
    </row>
    <row r="19" customFormat="false" ht="13.5" hidden="false" customHeight="true" outlineLevel="0" collapsed="false">
      <c r="A19" s="1797" t="s">
        <v>1437</v>
      </c>
      <c r="B19" s="1798"/>
      <c r="C19" s="1799" t="n">
        <f aca="false">Table1s2!$B$22</f>
        <v>803.089246</v>
      </c>
      <c r="D19" s="1800"/>
      <c r="E19" s="1799" t="n">
        <f aca="false">Table1s2!C22</f>
        <v>170.31002245</v>
      </c>
      <c r="F19" s="1799" t="n">
        <f aca="false">Table1s2!D22</f>
        <v>0</v>
      </c>
      <c r="G19" s="1800"/>
      <c r="H19" s="1800"/>
      <c r="I19" s="1800"/>
      <c r="J19" s="1800"/>
      <c r="K19" s="1800"/>
      <c r="L19" s="1800"/>
      <c r="M19" s="1799" t="n">
        <f aca="false">Table1s2!E22</f>
        <v>0.56822996785</v>
      </c>
      <c r="N19" s="1799" t="n">
        <f aca="false">Table1s2!F22</f>
        <v>7.947609</v>
      </c>
      <c r="O19" s="1799" t="n">
        <f aca="false">Table1s2!G22</f>
        <v>41.63840235</v>
      </c>
      <c r="P19" s="1801" t="n">
        <f aca="false">Table1s2!H22</f>
        <v>8.858053</v>
      </c>
    </row>
    <row r="20" s="1770" customFormat="true" ht="12" hidden="false" customHeight="false" outlineLevel="0" collapsed="false">
      <c r="A20" s="1802" t="s">
        <v>1438</v>
      </c>
      <c r="B20" s="1803"/>
      <c r="C20" s="1773" t="n">
        <f aca="false">SUM(C21:C27)</f>
        <v>1442.20927161354</v>
      </c>
      <c r="D20" s="1804"/>
      <c r="E20" s="1773" t="n">
        <f aca="false">SUM(E21:E27)</f>
        <v>2.63331025088</v>
      </c>
      <c r="F20" s="1773" t="n">
        <f aca="false">SUM(F21:F27)</f>
        <v>24.171552</v>
      </c>
      <c r="G20" s="1773" t="n">
        <f aca="false">'Table2(II)s2'!O26</f>
        <v>928.4</v>
      </c>
      <c r="H20" s="1773" t="n">
        <f aca="false">SUM(H21:H27)</f>
        <v>5977.997</v>
      </c>
      <c r="I20" s="1773" t="n">
        <f aca="false">'Table2(II)s2'!W26</f>
        <v>0</v>
      </c>
      <c r="J20" s="1773" t="n">
        <f aca="false">SUM(J21:J27)</f>
        <v>1866.762</v>
      </c>
      <c r="K20" s="1773" t="str">
        <f aca="false">'Table2(II)s2'!X26</f>
        <v>CBI</v>
      </c>
      <c r="L20" s="1773" t="n">
        <f aca="false">SUM(L21:L27)</f>
        <v>0.0151</v>
      </c>
      <c r="M20" s="1773" t="n">
        <f aca="false">SUM(M21:M27)</f>
        <v>1.745892264646</v>
      </c>
      <c r="N20" s="1773" t="n">
        <f aca="false">SUM(N21:N27)</f>
        <v>33.389074732</v>
      </c>
      <c r="O20" s="1773" t="n">
        <f aca="false">SUM(O21:O27)</f>
        <v>55.9513591444362</v>
      </c>
      <c r="P20" s="1775" t="n">
        <f aca="false">SUM(P21:P27)</f>
        <v>3.34072719496</v>
      </c>
    </row>
    <row r="21" customFormat="false" ht="12" hidden="false" customHeight="false" outlineLevel="0" collapsed="false">
      <c r="A21" s="1776" t="s">
        <v>523</v>
      </c>
      <c r="B21" s="1805"/>
      <c r="C21" s="1778" t="n">
        <f aca="false">'Table2(I)s1'!B9</f>
        <v>1114.25975595594</v>
      </c>
      <c r="D21" s="1779"/>
      <c r="E21" s="1778" t="n">
        <f aca="false">'Table2(I)s1'!C9</f>
        <v>0.103527868</v>
      </c>
      <c r="F21" s="1778" t="n">
        <f aca="false">'Table2(I)s1'!D9</f>
        <v>0</v>
      </c>
      <c r="G21" s="1780"/>
      <c r="H21" s="1780"/>
      <c r="I21" s="1780"/>
      <c r="J21" s="1780"/>
      <c r="K21" s="1780"/>
      <c r="L21" s="1780"/>
      <c r="M21" s="1778" t="n">
        <f aca="false">'Table2(I)s1'!K9</f>
        <v>1.309455124</v>
      </c>
      <c r="N21" s="1778" t="n">
        <f aca="false">'Table2(I)s1'!L9</f>
        <v>2.454768712</v>
      </c>
      <c r="O21" s="1778" t="n">
        <f aca="false">'Table2(I)s1'!M9</f>
        <v>0.44847758884</v>
      </c>
      <c r="P21" s="1806" t="n">
        <f aca="false">'Table2(I)s1'!N9</f>
        <v>2.77409719496</v>
      </c>
    </row>
    <row r="22" customFormat="false" ht="12" hidden="false" customHeight="false" outlineLevel="0" collapsed="false">
      <c r="A22" s="1776" t="s">
        <v>1439</v>
      </c>
      <c r="B22" s="1805"/>
      <c r="C22" s="1784" t="n">
        <f aca="false">'Table2(I)s1'!B18</f>
        <v>0</v>
      </c>
      <c r="D22" s="1779"/>
      <c r="E22" s="1784" t="n">
        <f aca="false">'Table2(I)s1'!C18</f>
        <v>2.48949632352</v>
      </c>
      <c r="F22" s="1784" t="n">
        <f aca="false">'Table2(I)s1'!D18</f>
        <v>24.171552</v>
      </c>
      <c r="G22" s="1784" t="n">
        <f aca="false">'Table2(I)s1'!E18</f>
        <v>0</v>
      </c>
      <c r="H22" s="1784" t="n">
        <f aca="false">'Table2(I)s1'!F18</f>
        <v>0</v>
      </c>
      <c r="I22" s="1784" t="n">
        <f aca="false">'Table2(I)s1'!G18</f>
        <v>0</v>
      </c>
      <c r="J22" s="1784" t="n">
        <f aca="false">'Table2(I)s1'!H18</f>
        <v>0</v>
      </c>
      <c r="K22" s="1784" t="n">
        <f aca="false">'Table2(I)s1'!I18</f>
        <v>0</v>
      </c>
      <c r="L22" s="1784" t="n">
        <f aca="false">'Table2(I)s1'!J18</f>
        <v>0</v>
      </c>
      <c r="M22" s="1784" t="n">
        <f aca="false">'Table2(I)s1'!K18</f>
        <v>0.124089974646</v>
      </c>
      <c r="N22" s="1784" t="n">
        <f aca="false">'Table2(I)s1'!L18</f>
        <v>0</v>
      </c>
      <c r="O22" s="1784" t="n">
        <f aca="false">'Table2(I)s1'!M18</f>
        <v>18.9010515190032</v>
      </c>
      <c r="P22" s="1785" t="n">
        <f aca="false">'Table2(I)s1'!N18</f>
        <v>0</v>
      </c>
    </row>
    <row r="23" customFormat="false" ht="12" hidden="false" customHeight="false" outlineLevel="0" collapsed="false">
      <c r="A23" s="1776" t="s">
        <v>537</v>
      </c>
      <c r="B23" s="1805"/>
      <c r="C23" s="1784" t="n">
        <f aca="false">'Table2(I)s1'!B25</f>
        <v>16.5298756576</v>
      </c>
      <c r="D23" s="1779"/>
      <c r="E23" s="1784" t="n">
        <f aca="false">'Table2(I)s1'!C25</f>
        <v>0</v>
      </c>
      <c r="F23" s="1784" t="n">
        <f aca="false">'Table2(I)s1'!D25</f>
        <v>0</v>
      </c>
      <c r="G23" s="1779"/>
      <c r="H23" s="1779"/>
      <c r="I23" s="1779"/>
      <c r="J23" s="1784" t="n">
        <f aca="false">'Table2(I)s1'!H25</f>
        <v>1799.1</v>
      </c>
      <c r="K23" s="1779"/>
      <c r="L23" s="1784" t="n">
        <f aca="false">'Table2(I)s1'!J25</f>
        <v>0</v>
      </c>
      <c r="M23" s="1784" t="n">
        <f aca="false">'Table2(I)s1'!K25</f>
        <v>0.00179813599999999</v>
      </c>
      <c r="N23" s="1784" t="n">
        <f aca="false">'Table2(I)s1'!L25</f>
        <v>30.31716084</v>
      </c>
      <c r="O23" s="1784" t="n">
        <f aca="false">'Table2(I)s1'!M25</f>
        <v>2.776693971353</v>
      </c>
      <c r="P23" s="1785" t="n">
        <f aca="false">'Table2(I)s1'!N25</f>
        <v>0</v>
      </c>
    </row>
    <row r="24" customFormat="false" ht="13.5" hidden="false" customHeight="false" outlineLevel="0" collapsed="false">
      <c r="A24" s="1776" t="s">
        <v>1440</v>
      </c>
      <c r="B24" s="1805"/>
      <c r="C24" s="1784" t="n">
        <f aca="false">'Table2(I)s2'!B8</f>
        <v>0</v>
      </c>
      <c r="D24" s="1779"/>
      <c r="E24" s="1779"/>
      <c r="F24" s="1779"/>
      <c r="G24" s="1779"/>
      <c r="H24" s="1779"/>
      <c r="I24" s="1779"/>
      <c r="J24" s="1779"/>
      <c r="K24" s="1779"/>
      <c r="L24" s="1779"/>
      <c r="M24" s="1784" t="n">
        <f aca="false">'Table2(I)s2'!K8</f>
        <v>0</v>
      </c>
      <c r="N24" s="1784" t="n">
        <f aca="false">'Table2(I)s2'!L8</f>
        <v>0</v>
      </c>
      <c r="O24" s="1784" t="n">
        <f aca="false">'Table2(I)s2'!M8</f>
        <v>7.62733389</v>
      </c>
      <c r="P24" s="1785" t="n">
        <f aca="false">'Table2(I)s2'!N8</f>
        <v>0</v>
      </c>
    </row>
    <row r="25" s="1810" customFormat="true" ht="13.5" hidden="false" customHeight="false" outlineLevel="0" collapsed="false">
      <c r="A25" s="1807" t="s">
        <v>1441</v>
      </c>
      <c r="B25" s="1808"/>
      <c r="C25" s="1791"/>
      <c r="D25" s="1791"/>
      <c r="E25" s="1791"/>
      <c r="F25" s="1791"/>
      <c r="G25" s="1791"/>
      <c r="H25" s="1790" t="n">
        <f aca="false">'Table2(I)s2'!F11</f>
        <v>5768.223</v>
      </c>
      <c r="I25" s="1791"/>
      <c r="J25" s="1790" t="n">
        <f aca="false">'Table2(I)s2'!H11</f>
        <v>0</v>
      </c>
      <c r="K25" s="1791"/>
      <c r="L25" s="1790" t="n">
        <f aca="false">'Table2(I)s2'!J11</f>
        <v>0</v>
      </c>
      <c r="M25" s="1791"/>
      <c r="N25" s="1791"/>
      <c r="O25" s="1791"/>
      <c r="P25" s="1809"/>
    </row>
    <row r="26" s="1810" customFormat="true" ht="13.5" hidden="false" customHeight="false" outlineLevel="0" collapsed="false">
      <c r="A26" s="1807" t="s">
        <v>1442</v>
      </c>
      <c r="B26" s="1808"/>
      <c r="C26" s="1791"/>
      <c r="D26" s="1791"/>
      <c r="E26" s="1791"/>
      <c r="F26" s="1791"/>
      <c r="G26" s="1790" t="n">
        <f aca="false">'Table2(I)s2'!E18</f>
        <v>0</v>
      </c>
      <c r="H26" s="1790" t="n">
        <f aca="false">'Table2(I)s2'!F18</f>
        <v>209.774</v>
      </c>
      <c r="I26" s="1790" t="n">
        <f aca="false">'Table2(I)s2'!G18</f>
        <v>0</v>
      </c>
      <c r="J26" s="1790" t="n">
        <f aca="false">'Table2(I)s2'!H18</f>
        <v>67.662</v>
      </c>
      <c r="K26" s="1790" t="n">
        <f aca="false">'Table2(I)s2'!I18</f>
        <v>0</v>
      </c>
      <c r="L26" s="1790" t="n">
        <f aca="false">'Table2(I)s2'!J18</f>
        <v>0.0151</v>
      </c>
      <c r="M26" s="1791"/>
      <c r="N26" s="1791"/>
      <c r="O26" s="1791"/>
      <c r="P26" s="1809"/>
    </row>
    <row r="27" customFormat="false" ht="12.75" hidden="false" customHeight="false" outlineLevel="0" collapsed="false">
      <c r="A27" s="1811" t="s">
        <v>1443</v>
      </c>
      <c r="B27" s="1812"/>
      <c r="C27" s="1799" t="n">
        <f aca="false">'Table2(I)s2'!B29</f>
        <v>311.41964</v>
      </c>
      <c r="D27" s="1800"/>
      <c r="E27" s="1799" t="n">
        <f aca="false">'Table2(I)s2'!C29</f>
        <v>0.04028605936</v>
      </c>
      <c r="F27" s="1799" t="n">
        <f aca="false">'Table2(I)s2'!D29</f>
        <v>0</v>
      </c>
      <c r="G27" s="1799" t="n">
        <f aca="false">'Table2(I)s2'!E29</f>
        <v>0</v>
      </c>
      <c r="H27" s="1799" t="n">
        <f aca="false">'Table2(I)s2'!F29</f>
        <v>0</v>
      </c>
      <c r="I27" s="1799" t="n">
        <f aca="false">'Table2(I)s2'!G29</f>
        <v>0</v>
      </c>
      <c r="J27" s="1799" t="n">
        <f aca="false">'Table2(I)s2'!H29</f>
        <v>0</v>
      </c>
      <c r="K27" s="1799" t="n">
        <f aca="false">'Table2(I)s2'!I29</f>
        <v>0</v>
      </c>
      <c r="L27" s="1799" t="n">
        <f aca="false">'Table2(I)s2'!J29</f>
        <v>0</v>
      </c>
      <c r="M27" s="1799" t="n">
        <f aca="false">'Table2(I)s2'!K29</f>
        <v>0.31054903</v>
      </c>
      <c r="N27" s="1799" t="n">
        <f aca="false">'Table2(I)s2'!L29</f>
        <v>0.61714518</v>
      </c>
      <c r="O27" s="1799" t="n">
        <f aca="false">'Table2(I)s2'!M29</f>
        <v>26.19780217524</v>
      </c>
      <c r="P27" s="1801" t="n">
        <f aca="false">'Table2(I)s2'!N29</f>
        <v>0.56663</v>
      </c>
    </row>
    <row r="28" customFormat="false" ht="12" hidden="false" customHeight="false" outlineLevel="0" collapsed="false">
      <c r="A28" s="1813"/>
      <c r="B28" s="1814"/>
      <c r="C28" s="1245"/>
      <c r="D28" s="1815"/>
      <c r="E28" s="1245"/>
      <c r="F28" s="1245"/>
      <c r="G28" s="1245"/>
      <c r="H28" s="1245"/>
      <c r="I28" s="1245"/>
      <c r="J28" s="1245"/>
      <c r="K28" s="1245"/>
      <c r="L28" s="1245"/>
      <c r="M28" s="1245"/>
      <c r="N28" s="1245"/>
      <c r="O28" s="1245"/>
      <c r="P28" s="1245"/>
    </row>
    <row r="29" customFormat="false" ht="12" hidden="false" customHeight="false" outlineLevel="0" collapsed="false">
      <c r="A29" s="1816" t="s">
        <v>1444</v>
      </c>
      <c r="B29" s="1816"/>
      <c r="C29" s="1816"/>
      <c r="D29" s="1816"/>
      <c r="E29" s="1816"/>
      <c r="F29" s="1816"/>
      <c r="G29" s="1816" t="s">
        <v>1445</v>
      </c>
      <c r="H29" s="1816"/>
      <c r="I29" s="1816"/>
      <c r="J29" s="1816"/>
      <c r="K29" s="1816"/>
      <c r="L29" s="1816"/>
      <c r="M29" s="1816"/>
      <c r="N29" s="1816"/>
      <c r="O29" s="1816"/>
      <c r="P29" s="1816"/>
    </row>
    <row r="30" customFormat="false" ht="12" hidden="false" customHeight="false" outlineLevel="0" collapsed="false">
      <c r="A30" s="1816"/>
      <c r="B30" s="1816"/>
      <c r="C30" s="1816"/>
      <c r="D30" s="1816"/>
      <c r="E30" s="1816"/>
      <c r="F30" s="1816"/>
      <c r="G30" s="1816"/>
      <c r="H30" s="1816"/>
      <c r="I30" s="1816"/>
      <c r="J30" s="1816"/>
      <c r="K30" s="1816"/>
      <c r="L30" s="1816"/>
      <c r="M30" s="1816"/>
      <c r="N30" s="1816"/>
      <c r="O30" s="1816"/>
      <c r="P30" s="1816"/>
    </row>
    <row r="31" customFormat="false" ht="13.5" hidden="false" customHeight="false" outlineLevel="0" collapsed="false">
      <c r="A31" s="1817" t="s">
        <v>1446</v>
      </c>
      <c r="B31" s="1816"/>
      <c r="C31" s="1816"/>
      <c r="D31" s="1816"/>
      <c r="E31" s="1816"/>
      <c r="F31" s="1816"/>
      <c r="G31" s="1816"/>
      <c r="H31" s="1816"/>
      <c r="I31" s="1816"/>
      <c r="J31" s="1816"/>
      <c r="K31" s="1816"/>
      <c r="L31" s="1816"/>
      <c r="M31" s="1816"/>
      <c r="N31" s="1816"/>
      <c r="O31" s="1816"/>
      <c r="P31" s="1816"/>
    </row>
    <row r="32" customFormat="false" ht="13.5" hidden="false" customHeight="false" outlineLevel="0" collapsed="false">
      <c r="A32" s="1818" t="s">
        <v>1447</v>
      </c>
    </row>
    <row r="33" customFormat="false" ht="12" hidden="false" customHeight="false" outlineLevel="0" collapsed="false">
      <c r="A33" s="1746" t="s">
        <v>1448</v>
      </c>
    </row>
    <row r="34" customFormat="false" ht="13.5" hidden="false" customHeight="false" outlineLevel="0" collapsed="false">
      <c r="A34" s="1818" t="s">
        <v>1449</v>
      </c>
    </row>
    <row r="36" customFormat="false" ht="12" hidden="false" customHeight="false" outlineLevel="0" collapsed="false">
      <c r="A36" s="1770" t="s">
        <v>14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P31" activeCellId="0" sqref="P31"/>
    </sheetView>
  </sheetViews>
  <sheetFormatPr defaultColWidth="9.32421875" defaultRowHeight="12" zeroHeight="false" outlineLevelRow="0" outlineLevelCol="0"/>
  <cols>
    <col collapsed="false" customWidth="true" hidden="false" outlineLevel="0" max="1" min="1" style="1819" width="46.66"/>
    <col collapsed="false" customWidth="true" hidden="false" outlineLevel="0" max="2" min="2" style="1820" width="2.99"/>
    <col collapsed="false" customWidth="false" hidden="false" outlineLevel="0" max="3" min="3" style="1819" width="9.32"/>
    <col collapsed="false" customWidth="true" hidden="false" outlineLevel="0" max="4" min="4" style="1820" width="3.16"/>
    <col collapsed="false" customWidth="true" hidden="false" outlineLevel="0" max="5" min="5" style="1819" width="12.66"/>
    <col collapsed="false" customWidth="true" hidden="false" outlineLevel="0" max="6" min="6" style="1819" width="11.49"/>
    <col collapsed="false" customWidth="true" hidden="false" outlineLevel="0" max="7" min="7" style="1819" width="11.82"/>
    <col collapsed="false" customWidth="true" hidden="false" outlineLevel="0" max="8" min="8" style="1821" width="10.82"/>
    <col collapsed="false" customWidth="true" hidden="false" outlineLevel="0" max="9" min="9" style="1821" width="11.16"/>
    <col collapsed="false" customWidth="true" hidden="false" outlineLevel="0" max="10" min="10" style="1821" width="10.99"/>
    <col collapsed="false" customWidth="true" hidden="false" outlineLevel="0" max="11" min="11" style="1821" width="10.82"/>
    <col collapsed="false" customWidth="true" hidden="false" outlineLevel="0" max="12" min="12" style="1821" width="11.16"/>
    <col collapsed="false" customWidth="true" hidden="false" outlineLevel="0" max="13" min="13" style="1821" width="10.49"/>
    <col collapsed="false" customWidth="true" hidden="false" outlineLevel="0" max="14" min="14" style="1819" width="11.16"/>
    <col collapsed="false" customWidth="true" hidden="false" outlineLevel="0" max="16" min="15" style="1819" width="10.49"/>
    <col collapsed="false" customWidth="true" hidden="false" outlineLevel="0" max="17" min="17" style="1819" width="10.82"/>
    <col collapsed="false" customWidth="true" hidden="false" outlineLevel="0" max="18" min="18" style="1820" width="4.49"/>
    <col collapsed="false" customWidth="false" hidden="false" outlineLevel="0" max="19" min="19" style="1820" width="9.32"/>
    <col collapsed="false" customWidth="false" hidden="false" outlineLevel="0" max="257" min="20" style="1819" width="9.32"/>
  </cols>
  <sheetData>
    <row r="1" s="1822" customFormat="true" ht="15.75" hidden="false" customHeight="false" outlineLevel="0" collapsed="false">
      <c r="A1" s="134" t="s">
        <v>1420</v>
      </c>
      <c r="B1" s="0"/>
      <c r="C1" s="0"/>
      <c r="D1" s="0"/>
      <c r="E1" s="0"/>
      <c r="H1" s="1823"/>
      <c r="I1" s="1823"/>
      <c r="J1" s="1823"/>
      <c r="K1" s="1823"/>
      <c r="L1" s="1823"/>
      <c r="M1" s="1823"/>
      <c r="P1" s="6" t="str">
        <f aca="false">CRF_CountryName</f>
        <v>Netherlands</v>
      </c>
    </row>
    <row r="2" s="1822" customFormat="true" ht="15.75" hidden="false" customHeight="false" outlineLevel="0" collapsed="false">
      <c r="A2" s="134" t="s">
        <v>1451</v>
      </c>
      <c r="B2" s="1824"/>
      <c r="H2" s="1823"/>
      <c r="I2" s="1823"/>
      <c r="J2" s="1823"/>
      <c r="K2" s="1823"/>
      <c r="L2" s="1823"/>
      <c r="M2" s="1823"/>
      <c r="P2" s="6" t="n">
        <f aca="false">CRF_InventoryYear</f>
        <v>1995</v>
      </c>
    </row>
    <row r="3" s="1822" customFormat="true" ht="15.75" hidden="false" customHeight="false" outlineLevel="0" collapsed="false">
      <c r="A3" s="0"/>
      <c r="B3" s="1824"/>
      <c r="H3" s="1823"/>
      <c r="I3" s="1823"/>
      <c r="J3" s="1823"/>
      <c r="K3" s="1823"/>
      <c r="L3" s="1823"/>
      <c r="M3" s="1823"/>
      <c r="P3" s="6" t="str">
        <f aca="false">CRF_Submission</f>
        <v>Submission 2002 v0.1</v>
      </c>
    </row>
    <row r="4" s="1822" customFormat="true" ht="16.5" hidden="false" customHeight="false" outlineLevel="0" collapsed="false">
      <c r="A4" s="1824"/>
      <c r="B4" s="1824"/>
      <c r="H4" s="1823"/>
      <c r="I4" s="1823"/>
      <c r="K4" s="1823"/>
      <c r="L4" s="1823"/>
      <c r="M4" s="1823"/>
      <c r="N4" s="1823"/>
      <c r="P4" s="1825"/>
    </row>
    <row r="5" s="1831" customFormat="true" ht="17.25" hidden="false" customHeight="false" outlineLevel="0" collapsed="false">
      <c r="A5" s="1826" t="s">
        <v>1422</v>
      </c>
      <c r="B5" s="1827" t="s">
        <v>1452</v>
      </c>
      <c r="C5" s="1827"/>
      <c r="D5" s="1827" t="s">
        <v>1453</v>
      </c>
      <c r="E5" s="1827"/>
      <c r="F5" s="1753" t="s">
        <v>512</v>
      </c>
      <c r="G5" s="1828" t="s">
        <v>513</v>
      </c>
      <c r="H5" s="1828" t="s">
        <v>1454</v>
      </c>
      <c r="I5" s="1828"/>
      <c r="J5" s="1828" t="s">
        <v>515</v>
      </c>
      <c r="K5" s="1828"/>
      <c r="L5" s="1828" t="s">
        <v>516</v>
      </c>
      <c r="M5" s="1828"/>
      <c r="N5" s="1828" t="s">
        <v>517</v>
      </c>
      <c r="O5" s="1828" t="s">
        <v>1423</v>
      </c>
      <c r="P5" s="1828" t="s">
        <v>109</v>
      </c>
      <c r="Q5" s="1829" t="s">
        <v>518</v>
      </c>
      <c r="R5" s="1830"/>
      <c r="S5" s="1830"/>
    </row>
    <row r="6" s="1831" customFormat="true" ht="12" hidden="false" customHeight="false" outlineLevel="0" collapsed="false">
      <c r="A6" s="1832" t="s">
        <v>396</v>
      </c>
      <c r="B6" s="1833" t="s">
        <v>257</v>
      </c>
      <c r="C6" s="1833"/>
      <c r="D6" s="1834" t="s">
        <v>1455</v>
      </c>
      <c r="E6" s="1834"/>
      <c r="F6" s="1835"/>
      <c r="G6" s="1836"/>
      <c r="H6" s="1759" t="s">
        <v>519</v>
      </c>
      <c r="I6" s="1837" t="s">
        <v>520</v>
      </c>
      <c r="J6" s="1759" t="s">
        <v>519</v>
      </c>
      <c r="K6" s="1837" t="s">
        <v>520</v>
      </c>
      <c r="L6" s="1759" t="s">
        <v>519</v>
      </c>
      <c r="M6" s="1837" t="s">
        <v>520</v>
      </c>
      <c r="N6" s="1836"/>
      <c r="O6" s="1836"/>
      <c r="P6" s="1836"/>
      <c r="Q6" s="1838"/>
      <c r="R6" s="1830"/>
      <c r="S6" s="1830"/>
    </row>
    <row r="7" s="1831" customFormat="true" ht="14.25" hidden="false" customHeight="false" outlineLevel="0" collapsed="false">
      <c r="A7" s="1839"/>
      <c r="B7" s="1840" t="s">
        <v>111</v>
      </c>
      <c r="C7" s="1840"/>
      <c r="D7" s="1840"/>
      <c r="E7" s="1840"/>
      <c r="F7" s="1840"/>
      <c r="G7" s="1840"/>
      <c r="H7" s="1764" t="s">
        <v>1456</v>
      </c>
      <c r="I7" s="1764"/>
      <c r="J7" s="1764"/>
      <c r="K7" s="1764"/>
      <c r="L7" s="1765" t="s">
        <v>111</v>
      </c>
      <c r="M7" s="1765"/>
      <c r="N7" s="1765"/>
      <c r="O7" s="1765"/>
      <c r="P7" s="1765"/>
      <c r="Q7" s="1765"/>
      <c r="R7" s="1830"/>
      <c r="S7" s="1830"/>
    </row>
    <row r="8" s="1851" customFormat="true" ht="13.5" hidden="false" customHeight="false" outlineLevel="0" collapsed="false">
      <c r="A8" s="1841" t="s">
        <v>1457</v>
      </c>
      <c r="B8" s="1842"/>
      <c r="C8" s="1843" t="n">
        <f aca="false">Table3!B7</f>
        <v>0.3528126875</v>
      </c>
      <c r="D8" s="1844"/>
      <c r="E8" s="1845"/>
      <c r="F8" s="1845"/>
      <c r="G8" s="1846" t="n">
        <f aca="false">Table3!C7</f>
        <v>0.627313</v>
      </c>
      <c r="H8" s="1847"/>
      <c r="I8" s="1845"/>
      <c r="J8" s="1847"/>
      <c r="K8" s="1845"/>
      <c r="L8" s="1847"/>
      <c r="M8" s="1845"/>
      <c r="N8" s="1848" t="n">
        <v>0.08063388159029</v>
      </c>
      <c r="O8" s="1848" t="n">
        <v>2.09082285974622</v>
      </c>
      <c r="P8" s="1846" t="n">
        <f aca="false">Table3!D7</f>
        <v>98.3823754580944</v>
      </c>
      <c r="Q8" s="1849" t="n">
        <v>0.0160805416666667</v>
      </c>
      <c r="R8" s="1850"/>
      <c r="S8" s="1850"/>
    </row>
    <row r="9" s="1851" customFormat="true" ht="12" hidden="false" customHeight="false" outlineLevel="0" collapsed="false">
      <c r="A9" s="1852" t="s">
        <v>1458</v>
      </c>
      <c r="B9" s="1853"/>
      <c r="C9" s="1854" t="n">
        <f aca="false">SUM(C13)</f>
        <v>0</v>
      </c>
      <c r="D9" s="1855"/>
      <c r="E9" s="1854" t="n">
        <f aca="false">SUM(E13)</f>
        <v>0</v>
      </c>
      <c r="F9" s="1773" t="n">
        <f aca="false">SUM(F10:F16)</f>
        <v>477.04</v>
      </c>
      <c r="G9" s="1856" t="n">
        <f aca="false">SUM(G10:G16)</f>
        <v>26.85</v>
      </c>
      <c r="H9" s="1804"/>
      <c r="I9" s="1857"/>
      <c r="J9" s="1804"/>
      <c r="K9" s="1857"/>
      <c r="L9" s="1804"/>
      <c r="M9" s="1857"/>
      <c r="N9" s="1858" t="n">
        <f aca="false">SUM(N10:N16)</f>
        <v>0</v>
      </c>
      <c r="O9" s="1858" t="n">
        <f aca="false">SUM(O10:O16)</f>
        <v>0</v>
      </c>
      <c r="P9" s="1858" t="n">
        <f aca="false">SUM(P10:P16)</f>
        <v>0.16338497</v>
      </c>
      <c r="Q9" s="1859" t="n">
        <f aca="false">SUM(Q10:Q16)</f>
        <v>0</v>
      </c>
      <c r="R9" s="1850"/>
      <c r="S9" s="1850"/>
    </row>
    <row r="10" customFormat="false" ht="12" hidden="false" customHeight="false" outlineLevel="0" collapsed="false">
      <c r="A10" s="1860" t="s">
        <v>1459</v>
      </c>
      <c r="B10" s="1861"/>
      <c r="C10" s="1862"/>
      <c r="D10" s="1861"/>
      <c r="E10" s="1862"/>
      <c r="F10" s="1863" t="n">
        <f aca="false">Table4s1!B8</f>
        <v>376.72</v>
      </c>
      <c r="G10" s="1780"/>
      <c r="H10" s="1779"/>
      <c r="I10" s="1862"/>
      <c r="J10" s="1779"/>
      <c r="K10" s="1862"/>
      <c r="L10" s="1779"/>
      <c r="M10" s="1862"/>
      <c r="N10" s="1780"/>
      <c r="O10" s="1780"/>
      <c r="P10" s="1780"/>
      <c r="Q10" s="1864"/>
    </row>
    <row r="11" customFormat="false" ht="12" hidden="false" customHeight="false" outlineLevel="0" collapsed="false">
      <c r="A11" s="1860" t="s">
        <v>820</v>
      </c>
      <c r="B11" s="1861"/>
      <c r="C11" s="1862"/>
      <c r="D11" s="1861"/>
      <c r="E11" s="1862"/>
      <c r="F11" s="1865" t="n">
        <f aca="false">Table4s1!B23</f>
        <v>100.32</v>
      </c>
      <c r="G11" s="1865" t="n">
        <f aca="false">Table4s1!C23</f>
        <v>0.74</v>
      </c>
      <c r="H11" s="1779"/>
      <c r="I11" s="1862"/>
      <c r="J11" s="1779"/>
      <c r="K11" s="1862"/>
      <c r="L11" s="1779"/>
      <c r="M11" s="1862"/>
      <c r="N11" s="1779"/>
      <c r="O11" s="1779"/>
      <c r="P11" s="1865" t="n">
        <f aca="false">Table4s1!F23</f>
        <v>0</v>
      </c>
      <c r="Q11" s="1866"/>
    </row>
    <row r="12" customFormat="false" ht="12" hidden="false" customHeight="false" outlineLevel="0" collapsed="false">
      <c r="A12" s="1860" t="s">
        <v>829</v>
      </c>
      <c r="B12" s="1861"/>
      <c r="C12" s="1862"/>
      <c r="D12" s="1861"/>
      <c r="E12" s="1862"/>
      <c r="F12" s="1865" t="str">
        <f aca="false">Table4s2!B14</f>
        <v>NO</v>
      </c>
      <c r="G12" s="1779"/>
      <c r="H12" s="1779"/>
      <c r="I12" s="1862"/>
      <c r="J12" s="1779"/>
      <c r="K12" s="1862"/>
      <c r="L12" s="1779"/>
      <c r="M12" s="1862"/>
      <c r="N12" s="1779"/>
      <c r="O12" s="1779"/>
      <c r="P12" s="1865" t="n">
        <f aca="false">Table4s2!F14</f>
        <v>0</v>
      </c>
      <c r="Q12" s="1866"/>
    </row>
    <row r="13" customFormat="false" ht="13.5" hidden="false" customHeight="false" outlineLevel="0" collapsed="false">
      <c r="A13" s="1860" t="s">
        <v>1460</v>
      </c>
      <c r="B13" s="1867" t="s">
        <v>1461</v>
      </c>
      <c r="C13" s="1868" t="s">
        <v>159</v>
      </c>
      <c r="D13" s="1867" t="s">
        <v>1461</v>
      </c>
      <c r="E13" s="1868" t="s">
        <v>159</v>
      </c>
      <c r="F13" s="1869" t="s">
        <v>147</v>
      </c>
      <c r="G13" s="1865" t="n">
        <f aca="false">Table4s2!C20</f>
        <v>26.11</v>
      </c>
      <c r="H13" s="1779"/>
      <c r="I13" s="1862"/>
      <c r="J13" s="1779"/>
      <c r="K13" s="1862"/>
      <c r="L13" s="1779"/>
      <c r="M13" s="1862"/>
      <c r="N13" s="1862"/>
      <c r="O13" s="1779"/>
      <c r="P13" s="1865" t="n">
        <f aca="false">Table4s2!F20</f>
        <v>0.16338497</v>
      </c>
      <c r="Q13" s="1866"/>
    </row>
    <row r="14" customFormat="false" ht="12" hidden="false" customHeight="false" outlineLevel="0" collapsed="false">
      <c r="A14" s="1860" t="s">
        <v>839</v>
      </c>
      <c r="B14" s="1861"/>
      <c r="C14" s="1862"/>
      <c r="D14" s="1861"/>
      <c r="E14" s="1862"/>
      <c r="F14" s="1865" t="str">
        <f aca="false">Table4s2!B27</f>
        <v>NO</v>
      </c>
      <c r="G14" s="1865" t="str">
        <f aca="false">Table4s2!C27</f>
        <v>NO</v>
      </c>
      <c r="H14" s="1779"/>
      <c r="I14" s="1862"/>
      <c r="J14" s="1779"/>
      <c r="K14" s="1862"/>
      <c r="L14" s="1779"/>
      <c r="M14" s="1862"/>
      <c r="N14" s="1870" t="n">
        <f aca="false">Table4s2!D27</f>
        <v>0</v>
      </c>
      <c r="O14" s="1870" t="n">
        <f aca="false">Table4s2!E27</f>
        <v>0</v>
      </c>
      <c r="P14" s="1865" t="n">
        <f aca="false">Table4s2!F27</f>
        <v>0</v>
      </c>
      <c r="Q14" s="1866"/>
    </row>
    <row r="15" customFormat="false" ht="12" hidden="false" customHeight="false" outlineLevel="0" collapsed="false">
      <c r="A15" s="1860" t="s">
        <v>1462</v>
      </c>
      <c r="B15" s="1861"/>
      <c r="C15" s="1862"/>
      <c r="D15" s="1861"/>
      <c r="E15" s="1862"/>
      <c r="F15" s="1865" t="str">
        <f aca="false">Table4s2!B28</f>
        <v>NO</v>
      </c>
      <c r="G15" s="1865" t="str">
        <f aca="false">Table4s2!C28</f>
        <v>NO</v>
      </c>
      <c r="H15" s="1779"/>
      <c r="I15" s="1862"/>
      <c r="J15" s="1779"/>
      <c r="K15" s="1862"/>
      <c r="L15" s="1779"/>
      <c r="M15" s="1862"/>
      <c r="N15" s="1865" t="n">
        <f aca="false">Table4s2!D28</f>
        <v>0</v>
      </c>
      <c r="O15" s="1865" t="n">
        <f aca="false">Table4s2!E28</f>
        <v>0</v>
      </c>
      <c r="P15" s="1865" t="n">
        <f aca="false">Table4s2!F28</f>
        <v>0</v>
      </c>
      <c r="Q15" s="1866"/>
    </row>
    <row r="16" customFormat="false" ht="12.75" hidden="false" customHeight="false" outlineLevel="0" collapsed="false">
      <c r="A16" s="1871" t="s">
        <v>1443</v>
      </c>
      <c r="B16" s="1872"/>
      <c r="C16" s="1873"/>
      <c r="D16" s="1872"/>
      <c r="E16" s="1873"/>
      <c r="F16" s="1874" t="s">
        <v>145</v>
      </c>
      <c r="G16" s="1874" t="s">
        <v>145</v>
      </c>
      <c r="H16" s="1800"/>
      <c r="I16" s="1873"/>
      <c r="J16" s="1800"/>
      <c r="K16" s="1873"/>
      <c r="L16" s="1800"/>
      <c r="M16" s="1873"/>
      <c r="N16" s="1799" t="n">
        <f aca="false">Table4s2!D35</f>
        <v>0</v>
      </c>
      <c r="O16" s="1799" t="n">
        <f aca="false">Table4s2!E35</f>
        <v>0</v>
      </c>
      <c r="P16" s="1799" t="n">
        <f aca="false">Table4s2!F35</f>
        <v>0</v>
      </c>
      <c r="Q16" s="180"/>
    </row>
    <row r="17" s="1851" customFormat="true" ht="13.5" hidden="false" customHeight="false" outlineLevel="0" collapsed="false">
      <c r="A17" s="1875" t="s">
        <v>1463</v>
      </c>
      <c r="B17" s="1876" t="s">
        <v>1464</v>
      </c>
      <c r="C17" s="1877" t="n">
        <f aca="false">IF(Table5!D7&gt;0,Table5!D7,0)</f>
        <v>0</v>
      </c>
      <c r="D17" s="1878" t="s">
        <v>1464</v>
      </c>
      <c r="E17" s="1877" t="n">
        <f aca="false">IF(Table5!D7&lt;0,Table5!D7,0)</f>
        <v>-1232.28102228733</v>
      </c>
      <c r="F17" s="1773" t="n">
        <f aca="false">SUM(F18:F22)</f>
        <v>0</v>
      </c>
      <c r="G17" s="1773" t="n">
        <f aca="false">SUM(G18:G22)</f>
        <v>0</v>
      </c>
      <c r="H17" s="1804"/>
      <c r="I17" s="1857"/>
      <c r="J17" s="1804"/>
      <c r="K17" s="1857"/>
      <c r="L17" s="1804"/>
      <c r="M17" s="1857"/>
      <c r="N17" s="1773" t="n">
        <f aca="false">SUM(N18:N22)</f>
        <v>0</v>
      </c>
      <c r="O17" s="1773" t="n">
        <f aca="false">SUM(O18:O22)</f>
        <v>0</v>
      </c>
      <c r="P17" s="1773" t="n">
        <f aca="false">SUM(P18:P22)</f>
        <v>0</v>
      </c>
      <c r="Q17" s="1775" t="n">
        <f aca="false">SUM(Q18:Q22)</f>
        <v>0</v>
      </c>
      <c r="R17" s="1850"/>
      <c r="S17" s="1850"/>
    </row>
    <row r="18" s="1821" customFormat="true" ht="24" hidden="false" customHeight="false" outlineLevel="0" collapsed="false">
      <c r="A18" s="1879" t="s">
        <v>1465</v>
      </c>
      <c r="B18" s="1876" t="s">
        <v>1464</v>
      </c>
      <c r="C18" s="1880" t="n">
        <f aca="false">IF(Table5!D8&gt;0,Table5!D8,0)</f>
        <v>0</v>
      </c>
      <c r="D18" s="1881" t="s">
        <v>1464</v>
      </c>
      <c r="E18" s="1882" t="n">
        <f aca="false">IF(Table5!D8&lt;0,Table5!D8,0)</f>
        <v>-1232.28102228733</v>
      </c>
      <c r="F18" s="1883"/>
      <c r="G18" s="1883"/>
      <c r="H18" s="1791"/>
      <c r="I18" s="1884"/>
      <c r="J18" s="1791"/>
      <c r="K18" s="1884"/>
      <c r="L18" s="1791"/>
      <c r="M18" s="1884"/>
      <c r="N18" s="1885"/>
      <c r="O18" s="1885"/>
      <c r="P18" s="1885"/>
      <c r="Q18" s="1886"/>
      <c r="R18" s="1887"/>
      <c r="S18" s="1887"/>
    </row>
    <row r="19" customFormat="false" ht="13.5" hidden="false" customHeight="false" outlineLevel="0" collapsed="false">
      <c r="A19" s="1860" t="s">
        <v>1466</v>
      </c>
      <c r="B19" s="1888"/>
      <c r="C19" s="1865" t="str">
        <f aca="false">Table5!B16</f>
        <v>NO</v>
      </c>
      <c r="D19" s="1861"/>
      <c r="E19" s="1862"/>
      <c r="F19" s="1869" t="s">
        <v>145</v>
      </c>
      <c r="G19" s="1869" t="s">
        <v>145</v>
      </c>
      <c r="H19" s="1779"/>
      <c r="I19" s="1862"/>
      <c r="J19" s="1779"/>
      <c r="K19" s="1862"/>
      <c r="L19" s="1779"/>
      <c r="M19" s="1862"/>
      <c r="N19" s="1865" t="n">
        <f aca="false">Table5!G16</f>
        <v>0</v>
      </c>
      <c r="O19" s="1865" t="n">
        <f aca="false">Table5!H16</f>
        <v>0</v>
      </c>
      <c r="P19" s="1403"/>
      <c r="Q19" s="1889"/>
    </row>
    <row r="20" customFormat="false" ht="13.5" hidden="false" customHeight="false" outlineLevel="0" collapsed="false">
      <c r="A20" s="1860" t="s">
        <v>1467</v>
      </c>
      <c r="B20" s="1876" t="s">
        <v>1464</v>
      </c>
      <c r="C20" s="1865" t="str">
        <f aca="false">IF(Table5!D23&gt;0,Table5!D23,0)</f>
        <v>NO</v>
      </c>
      <c r="D20" s="1876" t="s">
        <v>1464</v>
      </c>
      <c r="E20" s="1865" t="n">
        <f aca="false">IF(Table5!D23&lt;0,Table5!D23,0)</f>
        <v>0</v>
      </c>
      <c r="F20" s="1862"/>
      <c r="G20" s="1779"/>
      <c r="H20" s="1779"/>
      <c r="I20" s="1862"/>
      <c r="J20" s="1779"/>
      <c r="K20" s="1862"/>
      <c r="L20" s="1779"/>
      <c r="M20" s="1862"/>
      <c r="N20" s="1890"/>
      <c r="O20" s="1890"/>
      <c r="P20" s="1890"/>
      <c r="Q20" s="1891"/>
    </row>
    <row r="21" customFormat="false" ht="18.75" hidden="false" customHeight="true" outlineLevel="0" collapsed="false">
      <c r="A21" s="1892" t="s">
        <v>1468</v>
      </c>
      <c r="B21" s="1876" t="s">
        <v>1464</v>
      </c>
      <c r="C21" s="1865" t="str">
        <f aca="false">IF(Table5!D30&gt;0,Table5!D30,0)</f>
        <v>NE</v>
      </c>
      <c r="D21" s="1876" t="s">
        <v>1464</v>
      </c>
      <c r="E21" s="1865" t="n">
        <f aca="false">IF(Table5!D30&lt;0,Table5!D30,0)</f>
        <v>0</v>
      </c>
      <c r="F21" s="1884"/>
      <c r="G21" s="1791"/>
      <c r="H21" s="1791"/>
      <c r="I21" s="1884"/>
      <c r="J21" s="1791"/>
      <c r="K21" s="1884"/>
      <c r="L21" s="1791"/>
      <c r="M21" s="1884"/>
      <c r="N21" s="1893"/>
      <c r="O21" s="1893"/>
      <c r="P21" s="1893"/>
      <c r="Q21" s="1894"/>
    </row>
    <row r="22" customFormat="false" ht="14.25" hidden="false" customHeight="false" outlineLevel="0" collapsed="false">
      <c r="A22" s="1871" t="s">
        <v>1469</v>
      </c>
      <c r="B22" s="1895" t="s">
        <v>1464</v>
      </c>
      <c r="C22" s="1896" t="n">
        <f aca="false">IF(Table5!D37&gt;0,Table5!D37,0)</f>
        <v>0</v>
      </c>
      <c r="D22" s="1895" t="s">
        <v>1464</v>
      </c>
      <c r="E22" s="1896" t="n">
        <f aca="false">IF(Table5!D37&lt;0,Table5!D37,0)</f>
        <v>0</v>
      </c>
      <c r="F22" s="1799" t="n">
        <f aca="false">Table5!E37</f>
        <v>0</v>
      </c>
      <c r="G22" s="1896" t="n">
        <f aca="false">Table5!F37</f>
        <v>0</v>
      </c>
      <c r="H22" s="1800"/>
      <c r="I22" s="1873"/>
      <c r="J22" s="1800"/>
      <c r="K22" s="1873"/>
      <c r="L22" s="1800"/>
      <c r="M22" s="1873"/>
      <c r="N22" s="1799" t="n">
        <f aca="false">Table5!G37</f>
        <v>0</v>
      </c>
      <c r="O22" s="1896" t="n">
        <f aca="false">Table5!H37</f>
        <v>0</v>
      </c>
      <c r="P22" s="1897"/>
      <c r="Q22" s="1566"/>
    </row>
    <row r="23" s="1851" customFormat="true" ht="12" hidden="false" customHeight="false" outlineLevel="0" collapsed="false">
      <c r="A23" s="1875" t="s">
        <v>1470</v>
      </c>
      <c r="B23" s="1853"/>
      <c r="C23" s="1877" t="n">
        <f aca="false">SUM(C24:C27)</f>
        <v>112.9729711</v>
      </c>
      <c r="D23" s="1898"/>
      <c r="E23" s="1857"/>
      <c r="F23" s="1773" t="n">
        <f aca="false">SUM(F24:F27)</f>
        <v>481.311057377251</v>
      </c>
      <c r="G23" s="1773" t="n">
        <f aca="false">SUM(G24:G27)</f>
        <v>0.504267814</v>
      </c>
      <c r="H23" s="1804"/>
      <c r="I23" s="1857"/>
      <c r="J23" s="1804"/>
      <c r="K23" s="1857"/>
      <c r="L23" s="1804"/>
      <c r="M23" s="1857"/>
      <c r="N23" s="1773" t="n">
        <f aca="false">SUM(N24:N27)</f>
        <v>0.2748553</v>
      </c>
      <c r="O23" s="1773" t="n">
        <f aca="false">SUM(O24:O27)</f>
        <v>0.0688435</v>
      </c>
      <c r="P23" s="1773" t="n">
        <f aca="false">SUM(P24:P27)</f>
        <v>1.25463329405</v>
      </c>
      <c r="Q23" s="1775" t="n">
        <f aca="false">SUM(Q24:Q27)</f>
        <v>0.6929677</v>
      </c>
      <c r="R23" s="1850"/>
      <c r="S23" s="1850"/>
    </row>
    <row r="24" customFormat="false" ht="13.5" hidden="false" customHeight="false" outlineLevel="0" collapsed="false">
      <c r="A24" s="1860" t="s">
        <v>1291</v>
      </c>
      <c r="B24" s="1876" t="s">
        <v>1471</v>
      </c>
      <c r="C24" s="1863" t="n">
        <f aca="false">Table6!B8</f>
        <v>0</v>
      </c>
      <c r="D24" s="1861"/>
      <c r="E24" s="1862"/>
      <c r="F24" s="1863" t="n">
        <f aca="false">Table6!C8</f>
        <v>479.845480898801</v>
      </c>
      <c r="G24" s="1780"/>
      <c r="H24" s="1779"/>
      <c r="I24" s="1862"/>
      <c r="J24" s="1779"/>
      <c r="K24" s="1862"/>
      <c r="L24" s="1779"/>
      <c r="M24" s="1862"/>
      <c r="N24" s="1780"/>
      <c r="O24" s="1863" t="n">
        <f aca="false">Table6!F8</f>
        <v>0</v>
      </c>
      <c r="P24" s="1863" t="n">
        <f aca="false">Table6!G8</f>
        <v>0.77927466</v>
      </c>
      <c r="Q24" s="1864"/>
    </row>
    <row r="25" customFormat="false" ht="13.5" hidden="false" customHeight="false" outlineLevel="0" collapsed="false">
      <c r="A25" s="1860" t="s">
        <v>1295</v>
      </c>
      <c r="B25" s="1861"/>
      <c r="C25" s="1862"/>
      <c r="D25" s="1861"/>
      <c r="E25" s="1862"/>
      <c r="F25" s="1865" t="n">
        <f aca="false">Table6!C13</f>
        <v>1.45963</v>
      </c>
      <c r="G25" s="1865" t="n">
        <f aca="false">Table6!D13</f>
        <v>0.504071</v>
      </c>
      <c r="H25" s="1779"/>
      <c r="I25" s="1862"/>
      <c r="J25" s="1779"/>
      <c r="K25" s="1862"/>
      <c r="L25" s="1779"/>
      <c r="M25" s="1862"/>
      <c r="N25" s="1865" t="n">
        <f aca="false">Table6!E13</f>
        <v>0</v>
      </c>
      <c r="O25" s="1865" t="n">
        <f aca="false">Table6!F13</f>
        <v>0</v>
      </c>
      <c r="P25" s="1865" t="n">
        <f aca="false">Table6!G13</f>
        <v>0</v>
      </c>
      <c r="Q25" s="1866"/>
    </row>
    <row r="26" customFormat="false" ht="13.5" hidden="false" customHeight="false" outlineLevel="0" collapsed="false">
      <c r="A26" s="1860" t="s">
        <v>1472</v>
      </c>
      <c r="B26" s="1876" t="s">
        <v>1471</v>
      </c>
      <c r="C26" s="1865" t="str">
        <f aca="false">Table6!B18</f>
        <v>IE</v>
      </c>
      <c r="D26" s="1861"/>
      <c r="E26" s="1862"/>
      <c r="F26" s="1865" t="str">
        <f aca="false">Table6!C18</f>
        <v>IE</v>
      </c>
      <c r="G26" s="1865" t="str">
        <f aca="false">Table6!D18</f>
        <v>IE</v>
      </c>
      <c r="H26" s="1779"/>
      <c r="I26" s="1862"/>
      <c r="J26" s="1779"/>
      <c r="K26" s="1862"/>
      <c r="L26" s="1779"/>
      <c r="M26" s="1862"/>
      <c r="N26" s="1865" t="str">
        <f aca="false">Table6!E18</f>
        <v>IE</v>
      </c>
      <c r="O26" s="1865" t="str">
        <f aca="false">Table6!F18</f>
        <v>IE</v>
      </c>
      <c r="P26" s="1865" t="str">
        <f aca="false">Table6!G18</f>
        <v>IE</v>
      </c>
      <c r="Q26" s="1899" t="str">
        <f aca="false">Table6!H18</f>
        <v>IE</v>
      </c>
    </row>
    <row r="27" customFormat="false" ht="12.75" hidden="false" customHeight="false" outlineLevel="0" collapsed="false">
      <c r="A27" s="1871" t="s">
        <v>1473</v>
      </c>
      <c r="B27" s="1895"/>
      <c r="C27" s="1896" t="n">
        <f aca="false">Table6!B19</f>
        <v>112.9729711</v>
      </c>
      <c r="D27" s="1872"/>
      <c r="E27" s="1873"/>
      <c r="F27" s="1896" t="n">
        <f aca="false">Table6!C19</f>
        <v>0.00594647845</v>
      </c>
      <c r="G27" s="1896" t="n">
        <f aca="false">Table6!D19</f>
        <v>0.000196814</v>
      </c>
      <c r="H27" s="1800"/>
      <c r="I27" s="1873"/>
      <c r="J27" s="1800"/>
      <c r="K27" s="1873"/>
      <c r="L27" s="1800"/>
      <c r="M27" s="1873"/>
      <c r="N27" s="1896" t="n">
        <f aca="false">Table6!E19</f>
        <v>0.2748553</v>
      </c>
      <c r="O27" s="1896" t="n">
        <f aca="false">Table6!F19</f>
        <v>0.0688435</v>
      </c>
      <c r="P27" s="1896" t="n">
        <f aca="false">Table6!G19</f>
        <v>0.47535863405</v>
      </c>
      <c r="Q27" s="1900" t="n">
        <f aca="false">Table6!H19</f>
        <v>0.6929677</v>
      </c>
    </row>
    <row r="28" customFormat="false" ht="13.5" hidden="false" customHeight="false" outlineLevel="0" collapsed="false">
      <c r="A28" s="1875" t="s">
        <v>1474</v>
      </c>
      <c r="B28" s="1901"/>
      <c r="C28" s="1902" t="n">
        <f aca="true">SUM(OFFSET(CRF_Summary1_As2_Dyn100,1,0,ROWS(CRF_Summary1_As2_Dyn100)-1))</f>
        <v>0</v>
      </c>
      <c r="D28" s="1903"/>
      <c r="E28" s="1877" t="n">
        <f aca="true">SUM(OFFSET(CRF_Summary1_As2_Dyn101,1,0,ROWS(CRF_Summary1_As2_Dyn101)-1))</f>
        <v>0</v>
      </c>
      <c r="F28" s="1773" t="n">
        <f aca="true">SUM(OFFSET(CRF_Summary1_As2_Dyn102,1,0,ROWS(CRF_Summary1_As2_Dyn102)-1))</f>
        <v>2.07229316329409</v>
      </c>
      <c r="G28" s="1773" t="n">
        <f aca="true">SUM(OFFSET(CRF_Summary1_As2_Dyn103,1,0,ROWS(CRF_Summary1_As2_Dyn103)-1))</f>
        <v>3.81608054166667</v>
      </c>
      <c r="H28" s="1773" t="n">
        <f aca="true">SUM(OFFSET(CRF_Summary1_As2_Dyn104,1,0,ROWS(CRF_Summary1_As2_Dyn104)-1))</f>
        <v>0</v>
      </c>
      <c r="I28" s="1773" t="n">
        <f aca="true">SUM(OFFSET(CRF_Summary1_As2_Dyn105,1,0,ROWS(CRF_Summary1_As2_Dyn105)-1))</f>
        <v>0</v>
      </c>
      <c r="J28" s="1773" t="n">
        <f aca="true">SUM(OFFSET(CRF_Summary1_As2_Dyn106,1,0,ROWS(CRF_Summary1_As2_Dyn106)-1))</f>
        <v>0</v>
      </c>
      <c r="K28" s="1773" t="n">
        <f aca="true">SUM(OFFSET(CRF_Summary1_As2_Dyn107,1,0,ROWS(CRF_Summary1_As2_Dyn107)-1))</f>
        <v>0</v>
      </c>
      <c r="L28" s="1773" t="n">
        <f aca="true">SUM(OFFSET(CRF_Summary1_As2_Dyn108,1,0,ROWS(CRF_Summary1_As2_Dyn108)-1))</f>
        <v>0</v>
      </c>
      <c r="M28" s="1773" t="n">
        <f aca="true">SUM(OFFSET(CRF_Summary1_As2_Dyn109,1,0,ROWS(CRF_Summary1_As2_Dyn109)-1))</f>
        <v>0</v>
      </c>
      <c r="N28" s="1773" t="n">
        <f aca="true">SUM(OFFSET(CRF_Summary1_As2_Dyn110,1,0,ROWS(CRF_Summary1_As2_Dyn110)-1))</f>
        <v>0</v>
      </c>
      <c r="O28" s="1773" t="n">
        <f aca="true">SUM(OFFSET(CRF_Summary1_As2_Dyn111,1,0,ROWS(CRF_Summary1_As2_Dyn111)-1))</f>
        <v>0</v>
      </c>
      <c r="P28" s="1773" t="n">
        <f aca="true">SUM(OFFSET(CRF_Summary1_As2_Dyn112,1,0,ROWS(CRF_Summary1_As2_Dyn112)-1))</f>
        <v>0</v>
      </c>
      <c r="Q28" s="1775" t="n">
        <f aca="true">SUM(OFFSET(CRF_Summary1_As2_Dyn113,1,0,ROWS(CRF_Summary1_As2_Dyn113)-1))</f>
        <v>0</v>
      </c>
    </row>
    <row r="29" customFormat="false" ht="12" hidden="false" customHeight="false" outlineLevel="0" collapsed="false">
      <c r="A29" s="656" t="s">
        <v>1475</v>
      </c>
      <c r="B29" s="1904"/>
      <c r="C29" s="1286"/>
      <c r="D29" s="587"/>
      <c r="E29" s="1286"/>
      <c r="F29" s="1905" t="n">
        <f aca="false">2.00638972969409+0.0659034336</f>
        <v>2.07229316329409</v>
      </c>
      <c r="G29" s="156"/>
      <c r="H29" s="156"/>
      <c r="I29" s="1286"/>
      <c r="J29" s="156"/>
      <c r="K29" s="156"/>
      <c r="L29" s="156"/>
      <c r="M29" s="1286"/>
      <c r="N29" s="156"/>
      <c r="O29" s="156"/>
      <c r="Q29" s="157"/>
    </row>
    <row r="30" customFormat="false" ht="12" hidden="false" customHeight="false" outlineLevel="0" collapsed="false">
      <c r="A30" s="656" t="s">
        <v>1476</v>
      </c>
      <c r="B30" s="1904"/>
      <c r="C30" s="1286"/>
      <c r="D30" s="587"/>
      <c r="E30" s="1286"/>
      <c r="F30" s="1286"/>
      <c r="G30" s="156" t="n">
        <v>3.81608054166667</v>
      </c>
      <c r="H30" s="156"/>
      <c r="I30" s="1286"/>
      <c r="J30" s="156"/>
      <c r="K30" s="156"/>
      <c r="L30" s="156"/>
      <c r="M30" s="1286"/>
      <c r="N30" s="156"/>
      <c r="O30" s="156"/>
      <c r="P30" s="156"/>
      <c r="Q30" s="157"/>
    </row>
    <row r="31" customFormat="false" ht="12" hidden="false" customHeight="false" outlineLevel="0" collapsed="false">
      <c r="A31" s="656"/>
      <c r="B31" s="1904"/>
      <c r="C31" s="1286"/>
      <c r="D31" s="587"/>
      <c r="E31" s="1286"/>
      <c r="F31" s="1286"/>
      <c r="G31" s="156"/>
      <c r="H31" s="156"/>
      <c r="I31" s="1286"/>
      <c r="J31" s="156"/>
      <c r="K31" s="156"/>
      <c r="L31" s="156"/>
      <c r="M31" s="1286"/>
      <c r="N31" s="156"/>
      <c r="O31" s="156"/>
      <c r="P31" s="156"/>
      <c r="Q31" s="157"/>
    </row>
    <row r="32" customFormat="false" ht="12" hidden="false" customHeight="false" outlineLevel="0" collapsed="false">
      <c r="A32" s="656"/>
      <c r="B32" s="1904"/>
      <c r="C32" s="1286"/>
      <c r="D32" s="587"/>
      <c r="E32" s="1286"/>
      <c r="F32" s="1286"/>
      <c r="G32" s="156"/>
      <c r="H32" s="156"/>
      <c r="I32" s="1286"/>
      <c r="J32" s="156"/>
      <c r="K32" s="156"/>
      <c r="L32" s="156"/>
      <c r="M32" s="1286"/>
      <c r="N32" s="156"/>
      <c r="O32" s="156"/>
      <c r="P32" s="156"/>
      <c r="Q32" s="157"/>
    </row>
    <row r="33" customFormat="false" ht="12.75" hidden="false" customHeight="false" outlineLevel="0" collapsed="false">
      <c r="A33" s="656"/>
      <c r="B33" s="1904"/>
      <c r="C33" s="1286"/>
      <c r="D33" s="587"/>
      <c r="E33" s="1286"/>
      <c r="F33" s="1286"/>
      <c r="G33" s="156"/>
      <c r="H33" s="156"/>
      <c r="I33" s="1286"/>
      <c r="J33" s="156"/>
      <c r="K33" s="156"/>
      <c r="L33" s="156"/>
      <c r="M33" s="1286"/>
      <c r="N33" s="156"/>
      <c r="O33" s="156"/>
      <c r="P33" s="156"/>
      <c r="Q33" s="157"/>
    </row>
    <row r="34" customFormat="false" ht="12.75" hidden="false" customHeight="false" outlineLevel="0" collapsed="false">
      <c r="A34" s="1906"/>
      <c r="B34" s="1907"/>
      <c r="C34" s="1906"/>
      <c r="D34" s="1907"/>
      <c r="E34" s="1906"/>
      <c r="F34" s="1906"/>
      <c r="G34" s="1906"/>
      <c r="H34" s="1906"/>
      <c r="I34" s="1906"/>
      <c r="J34" s="1906"/>
      <c r="K34" s="1906"/>
      <c r="L34" s="1906"/>
      <c r="M34" s="1906"/>
      <c r="N34" s="1906"/>
      <c r="O34" s="1906"/>
      <c r="P34" s="1906"/>
      <c r="Q34" s="1906"/>
    </row>
    <row r="35" customFormat="false" ht="13.5" hidden="false" customHeight="false" outlineLevel="0" collapsed="false">
      <c r="A35" s="1908" t="s">
        <v>1477</v>
      </c>
    </row>
    <row r="36" customFormat="false" ht="13.5" hidden="false" customHeight="false" outlineLevel="0" collapsed="false">
      <c r="A36" s="1819" t="s">
        <v>1478</v>
      </c>
    </row>
    <row r="37" customFormat="false" ht="12" hidden="false" customHeight="false" outlineLevel="0" collapsed="false">
      <c r="A37" s="1819" t="s">
        <v>1479</v>
      </c>
    </row>
    <row r="38" customFormat="false" ht="12" hidden="false" customHeight="false" outlineLevel="0" collapsed="false">
      <c r="A38" s="1819" t="s">
        <v>1480</v>
      </c>
    </row>
    <row r="39" customFormat="false" ht="12" hidden="false" customHeight="false" outlineLevel="0" collapsed="false">
      <c r="A39" s="1819" t="s">
        <v>1481</v>
      </c>
    </row>
    <row r="40" customFormat="false" ht="13.5" hidden="false" customHeight="false" outlineLevel="0" collapsed="false">
      <c r="A40" s="1908" t="s">
        <v>1482</v>
      </c>
    </row>
    <row r="41" customFormat="false" ht="12" hidden="false" customHeight="false" outlineLevel="0" collapsed="false">
      <c r="A41" s="1819" t="s">
        <v>1483</v>
      </c>
    </row>
    <row r="42" customFormat="false" ht="13.5" hidden="false" customHeight="false" outlineLevel="0" collapsed="false">
      <c r="A42" s="1908" t="s">
        <v>148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3" activeCellId="0" sqref="A8:O13"/>
    </sheetView>
  </sheetViews>
  <sheetFormatPr defaultColWidth="9.32421875" defaultRowHeight="12" zeroHeight="false" outlineLevelRow="0" outlineLevelCol="0"/>
  <cols>
    <col collapsed="false" customWidth="true" hidden="false" outlineLevel="0" max="1" min="1" style="1819" width="47.16"/>
    <col collapsed="false" customWidth="true" hidden="false" outlineLevel="0" max="2" min="2" style="1819" width="13.15"/>
    <col collapsed="false" customWidth="true" hidden="false" outlineLevel="0" max="3" min="3" style="1819" width="12.16"/>
    <col collapsed="false" customWidth="true" hidden="false" outlineLevel="0" max="15" min="4" style="1819" width="9.82"/>
    <col collapsed="false" customWidth="false" hidden="false" outlineLevel="0" max="257" min="16" style="1819" width="9.32"/>
  </cols>
  <sheetData>
    <row r="1" s="1822" customFormat="true" ht="15.75" hidden="false" customHeight="false" outlineLevel="0" collapsed="false">
      <c r="A1" s="134" t="s">
        <v>1485</v>
      </c>
      <c r="B1" s="0"/>
      <c r="C1" s="0"/>
      <c r="D1" s="0"/>
      <c r="E1" s="0"/>
      <c r="N1" s="6" t="str">
        <f aca="false">CRF_CountryName</f>
        <v>Netherlands</v>
      </c>
    </row>
    <row r="2" s="1822" customFormat="true" ht="15.75" hidden="false" customHeight="false" outlineLevel="0" collapsed="false">
      <c r="A2" s="134" t="s">
        <v>1486</v>
      </c>
      <c r="B2" s="1823"/>
      <c r="C2" s="1823"/>
      <c r="D2" s="1823"/>
      <c r="E2" s="1823"/>
      <c r="F2" s="1823"/>
      <c r="G2" s="1823"/>
      <c r="H2" s="1823"/>
      <c r="I2" s="1823"/>
      <c r="K2" s="1823"/>
      <c r="L2" s="1823"/>
      <c r="M2" s="1823"/>
      <c r="N2" s="6" t="n">
        <f aca="false">CRF_InventoryYear</f>
        <v>1995</v>
      </c>
    </row>
    <row r="3" s="1822" customFormat="true" ht="15.75" hidden="false" customHeight="false" outlineLevel="0" collapsed="false">
      <c r="A3" s="0"/>
      <c r="B3" s="1823"/>
      <c r="C3" s="1823"/>
      <c r="D3" s="1823"/>
      <c r="E3" s="1823"/>
      <c r="F3" s="1823"/>
      <c r="G3" s="1823"/>
      <c r="H3" s="1823"/>
      <c r="I3" s="1823"/>
      <c r="K3" s="1823"/>
      <c r="L3" s="1823"/>
      <c r="M3" s="1823"/>
      <c r="N3" s="7" t="str">
        <f aca="false">CRF_Submission</f>
        <v>Submission 2002 v0.1</v>
      </c>
    </row>
    <row r="4" s="1822" customFormat="true" ht="16.5" hidden="false" customHeight="false" outlineLevel="0" collapsed="false">
      <c r="A4" s="1909"/>
      <c r="B4" s="1823"/>
      <c r="C4" s="1823"/>
      <c r="D4" s="1823"/>
      <c r="E4" s="1823"/>
      <c r="F4" s="1823"/>
      <c r="G4" s="1823"/>
      <c r="H4" s="1823"/>
      <c r="I4" s="1823"/>
      <c r="K4" s="1823"/>
      <c r="L4" s="1823"/>
      <c r="M4" s="1823"/>
      <c r="N4" s="8"/>
      <c r="O4" s="1823"/>
    </row>
    <row r="5" customFormat="false" ht="17.25" hidden="false" customHeight="false" outlineLevel="0" collapsed="false">
      <c r="A5" s="1750" t="s">
        <v>392</v>
      </c>
      <c r="B5" s="1752" t="s">
        <v>511</v>
      </c>
      <c r="C5" s="1752" t="s">
        <v>511</v>
      </c>
      <c r="D5" s="1752" t="s">
        <v>512</v>
      </c>
      <c r="E5" s="1752" t="s">
        <v>513</v>
      </c>
      <c r="F5" s="1752" t="s">
        <v>87</v>
      </c>
      <c r="G5" s="1752"/>
      <c r="H5" s="1752" t="s">
        <v>88</v>
      </c>
      <c r="I5" s="1752"/>
      <c r="J5" s="1753" t="s">
        <v>516</v>
      </c>
      <c r="K5" s="1753"/>
      <c r="L5" s="1752" t="s">
        <v>517</v>
      </c>
      <c r="M5" s="1752" t="s">
        <v>1423</v>
      </c>
      <c r="N5" s="1752" t="s">
        <v>109</v>
      </c>
      <c r="O5" s="1754" t="s">
        <v>518</v>
      </c>
    </row>
    <row r="6" customFormat="false" ht="12" hidden="false" customHeight="false" outlineLevel="0" collapsed="false">
      <c r="A6" s="1910" t="s">
        <v>396</v>
      </c>
      <c r="B6" s="1757" t="s">
        <v>1425</v>
      </c>
      <c r="C6" s="1757" t="s">
        <v>1426</v>
      </c>
      <c r="D6" s="1911"/>
      <c r="E6" s="1911"/>
      <c r="F6" s="1759" t="s">
        <v>519</v>
      </c>
      <c r="G6" s="1759" t="s">
        <v>520</v>
      </c>
      <c r="H6" s="1759" t="s">
        <v>519</v>
      </c>
      <c r="I6" s="1759" t="s">
        <v>520</v>
      </c>
      <c r="J6" s="1759" t="s">
        <v>519</v>
      </c>
      <c r="K6" s="1759" t="s">
        <v>520</v>
      </c>
      <c r="L6" s="1911"/>
      <c r="M6" s="1911"/>
      <c r="N6" s="1911"/>
      <c r="O6" s="1912"/>
    </row>
    <row r="7" customFormat="false" ht="14.25" hidden="false" customHeight="false" outlineLevel="0" collapsed="false">
      <c r="A7" s="1913"/>
      <c r="B7" s="1763" t="s">
        <v>111</v>
      </c>
      <c r="C7" s="1763"/>
      <c r="D7" s="1763"/>
      <c r="E7" s="1763"/>
      <c r="F7" s="1914" t="s">
        <v>521</v>
      </c>
      <c r="G7" s="1914"/>
      <c r="H7" s="1914"/>
      <c r="I7" s="1914"/>
      <c r="J7" s="1765" t="s">
        <v>111</v>
      </c>
      <c r="K7" s="1765"/>
      <c r="L7" s="1765"/>
      <c r="M7" s="1765"/>
      <c r="N7" s="1765"/>
      <c r="O7" s="1765"/>
    </row>
    <row r="8" s="1851" customFormat="true" ht="15" hidden="false" customHeight="false" outlineLevel="0" collapsed="false">
      <c r="A8" s="1852" t="s">
        <v>1487</v>
      </c>
      <c r="B8" s="1915"/>
      <c r="C8" s="1915"/>
      <c r="D8" s="1915"/>
      <c r="E8" s="1915"/>
      <c r="F8" s="1915"/>
      <c r="G8" s="1915"/>
      <c r="H8" s="1915"/>
      <c r="I8" s="1915"/>
      <c r="J8" s="1915"/>
      <c r="K8" s="1915"/>
      <c r="L8" s="1915"/>
      <c r="M8" s="1915"/>
      <c r="N8" s="1915"/>
      <c r="O8" s="1916"/>
    </row>
    <row r="9" s="1851" customFormat="true" ht="12" hidden="false" customHeight="false" outlineLevel="0" collapsed="false">
      <c r="A9" s="1917" t="s">
        <v>157</v>
      </c>
      <c r="B9" s="1918" t="n">
        <f aca="false">Table1s2!B32</f>
        <v>44286</v>
      </c>
      <c r="C9" s="1919"/>
      <c r="D9" s="1918" t="s">
        <v>159</v>
      </c>
      <c r="E9" s="1918" t="s">
        <v>159</v>
      </c>
      <c r="F9" s="1890"/>
      <c r="G9" s="1890"/>
      <c r="H9" s="1890"/>
      <c r="I9" s="1890"/>
      <c r="J9" s="1890"/>
      <c r="K9" s="1890"/>
      <c r="L9" s="1920" t="s">
        <v>159</v>
      </c>
      <c r="M9" s="1920" t="s">
        <v>159</v>
      </c>
      <c r="N9" s="1920" t="s">
        <v>159</v>
      </c>
      <c r="O9" s="1920" t="s">
        <v>159</v>
      </c>
    </row>
    <row r="10" customFormat="false" ht="12" hidden="false" customHeight="false" outlineLevel="0" collapsed="false">
      <c r="A10" s="1789" t="s">
        <v>158</v>
      </c>
      <c r="B10" s="1921" t="n">
        <f aca="false">Table1s2!B33</f>
        <v>7665</v>
      </c>
      <c r="C10" s="1922"/>
      <c r="D10" s="1921" t="s">
        <v>159</v>
      </c>
      <c r="E10" s="1921" t="s">
        <v>159</v>
      </c>
      <c r="F10" s="1890"/>
      <c r="G10" s="1890"/>
      <c r="H10" s="1890"/>
      <c r="I10" s="1890"/>
      <c r="J10" s="1890"/>
      <c r="K10" s="1890"/>
      <c r="L10" s="1921" t="str">
        <f aca="false">Table1s2!E33</f>
        <v>NE</v>
      </c>
      <c r="M10" s="1921" t="str">
        <f aca="false">Table1s2!F33</f>
        <v>NE</v>
      </c>
      <c r="N10" s="1921" t="str">
        <f aca="false">Table1s2!G33</f>
        <v>NE</v>
      </c>
      <c r="O10" s="1923" t="str">
        <f aca="false">Table1s2!H33</f>
        <v>NE</v>
      </c>
    </row>
    <row r="11" customFormat="false" ht="12" hidden="false" customHeight="false" outlineLevel="0" collapsed="false">
      <c r="A11" s="1789" t="s">
        <v>160</v>
      </c>
      <c r="B11" s="1795" t="n">
        <f aca="false">Table1s2!B34</f>
        <v>36621</v>
      </c>
      <c r="C11" s="1922"/>
      <c r="D11" s="1795" t="s">
        <v>159</v>
      </c>
      <c r="E11" s="1795" t="s">
        <v>159</v>
      </c>
      <c r="F11" s="1890"/>
      <c r="G11" s="1890"/>
      <c r="H11" s="1890"/>
      <c r="I11" s="1890"/>
      <c r="J11" s="1890"/>
      <c r="K11" s="1890"/>
      <c r="L11" s="1795" t="str">
        <f aca="false">Table1s2!E34</f>
        <v>NE</v>
      </c>
      <c r="M11" s="1795" t="str">
        <f aca="false">Table1s2!F34</f>
        <v>NE</v>
      </c>
      <c r="N11" s="1795" t="str">
        <f aca="false">Table1s2!G34</f>
        <v>NE</v>
      </c>
      <c r="O11" s="1796" t="str">
        <f aca="false">Table1s2!H34</f>
        <v>NE</v>
      </c>
    </row>
    <row r="12" customFormat="false" ht="12" hidden="false" customHeight="false" outlineLevel="0" collapsed="false">
      <c r="A12" s="1917" t="s">
        <v>161</v>
      </c>
      <c r="B12" s="1918" t="n">
        <f aca="false">Table1s2!B35</f>
        <v>0</v>
      </c>
      <c r="C12" s="1919"/>
      <c r="D12" s="1918" t="s">
        <v>159</v>
      </c>
      <c r="E12" s="1918" t="s">
        <v>159</v>
      </c>
      <c r="F12" s="1890"/>
      <c r="G12" s="1890"/>
      <c r="H12" s="1890"/>
      <c r="I12" s="1890"/>
      <c r="J12" s="1890"/>
      <c r="K12" s="1890"/>
      <c r="L12" s="1918" t="str">
        <f aca="false">Table1s2!E35</f>
        <v>NE</v>
      </c>
      <c r="M12" s="1918" t="str">
        <f aca="false">Table1s2!F35</f>
        <v>NE</v>
      </c>
      <c r="N12" s="1918" t="str">
        <f aca="false">Table1s2!G35</f>
        <v>NE</v>
      </c>
      <c r="O12" s="1924" t="str">
        <f aca="false">Table1s2!H35</f>
        <v>NE</v>
      </c>
    </row>
    <row r="13" s="1851" customFormat="true" ht="18" hidden="false" customHeight="false" outlineLevel="0" collapsed="false">
      <c r="A13" s="1925" t="s">
        <v>1488</v>
      </c>
      <c r="B13" s="1926" t="n">
        <f aca="false">Table1s2!B36</f>
        <v>3531.79729168829</v>
      </c>
      <c r="C13" s="1927"/>
      <c r="D13" s="1928"/>
      <c r="E13" s="1928"/>
      <c r="F13" s="1927"/>
      <c r="G13" s="1927"/>
      <c r="H13" s="1927"/>
      <c r="I13" s="1927"/>
      <c r="J13" s="1927"/>
      <c r="K13" s="1927"/>
      <c r="L13" s="1928"/>
      <c r="M13" s="1928"/>
      <c r="N13" s="1928"/>
      <c r="O13" s="1929"/>
    </row>
    <row r="14" s="1820" customFormat="true" ht="12" hidden="false" customHeight="false" outlineLevel="0" collapsed="false"/>
    <row r="15" s="1820" customFormat="true" ht="13.5" hidden="false" customHeight="false" outlineLevel="0" collapsed="false">
      <c r="A15" s="1930" t="s">
        <v>1489</v>
      </c>
    </row>
    <row r="16" s="1820" customFormat="true" ht="12" hidden="false" customHeight="false" outlineLevel="0" collapsed="false"/>
    <row r="17" s="1820" customFormat="true" ht="12" hidden="false" customHeight="false" outlineLevel="0" collapsed="false"/>
    <row r="18" s="1820" customFormat="true" ht="12" hidden="false" customHeight="false" outlineLevel="0" collapsed="false"/>
    <row r="19" s="1820" customFormat="true" ht="12" hidden="false" customHeight="false" outlineLevel="0" collapsed="false"/>
    <row r="20" s="1820" customFormat="true" ht="12" hidden="false" customHeight="false" outlineLevel="0" collapsed="false"/>
    <row r="21" s="182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1746" width="26.15"/>
    <col collapsed="false" customWidth="true" hidden="false" outlineLevel="0" max="2" min="2" style="1746" width="22.99"/>
    <col collapsed="false" customWidth="true" hidden="false" outlineLevel="0" max="3" min="3" style="1746" width="3.49"/>
    <col collapsed="false" customWidth="true" hidden="false" outlineLevel="0" max="4" min="4" style="1746" width="13.99"/>
    <col collapsed="false" customWidth="true" hidden="false" outlineLevel="0" max="5" min="5" style="1746" width="2.99"/>
    <col collapsed="false" customWidth="true" hidden="false" outlineLevel="0" max="6" min="6" style="1746" width="9.15"/>
    <col collapsed="false" customWidth="true" hidden="false" outlineLevel="0" max="9" min="7" style="1746" width="9.82"/>
    <col collapsed="false" customWidth="true" hidden="false" outlineLevel="0" max="10" min="10" style="1746" width="12.66"/>
    <col collapsed="false" customWidth="true" hidden="false" outlineLevel="0" max="11" min="11" style="1746" width="9.82"/>
    <col collapsed="false" customWidth="true" hidden="false" outlineLevel="0" max="12" min="12" style="1746" width="13.66"/>
    <col collapsed="false" customWidth="true" hidden="false" outlineLevel="0" max="16" min="13" style="1746" width="9.82"/>
    <col collapsed="false" customWidth="true" hidden="false" outlineLevel="0" max="17" min="17" style="1746" width="10.66"/>
    <col collapsed="false" customWidth="true" hidden="false" outlineLevel="0" max="18" min="18" style="1746" width="9.82"/>
    <col collapsed="false" customWidth="false" hidden="false" outlineLevel="0" max="257" min="19" style="1819" width="9.32"/>
  </cols>
  <sheetData>
    <row r="1" s="1822" customFormat="true" ht="15.75" hidden="false" customHeight="false" outlineLevel="0" collapsed="false">
      <c r="A1" s="134" t="s">
        <v>1490</v>
      </c>
      <c r="B1" s="0"/>
      <c r="C1" s="0"/>
      <c r="D1" s="0"/>
      <c r="E1" s="0"/>
      <c r="F1" s="1747"/>
      <c r="G1" s="1747"/>
      <c r="H1" s="1747"/>
      <c r="I1" s="1747"/>
      <c r="J1" s="1747"/>
      <c r="K1" s="1747"/>
      <c r="L1" s="1747"/>
      <c r="M1" s="1747"/>
      <c r="N1" s="1747"/>
      <c r="O1" s="1747"/>
      <c r="P1" s="1747"/>
      <c r="Q1" s="6" t="str">
        <f aca="false">CRF_CountryName</f>
        <v>Netherlands</v>
      </c>
    </row>
    <row r="2" s="1822" customFormat="true" ht="15.75" hidden="false" customHeight="false" outlineLevel="0" collapsed="false">
      <c r="A2" s="134" t="s">
        <v>236</v>
      </c>
      <c r="B2" s="1747"/>
      <c r="C2" s="1747"/>
      <c r="D2" s="1747"/>
      <c r="E2" s="1747"/>
      <c r="F2" s="1747"/>
      <c r="G2" s="1747"/>
      <c r="H2" s="1747"/>
      <c r="J2" s="1747"/>
      <c r="K2" s="1747"/>
      <c r="L2" s="1747"/>
      <c r="M2" s="1747"/>
      <c r="N2" s="1747"/>
      <c r="O2" s="1747"/>
      <c r="P2" s="1747"/>
      <c r="Q2" s="6" t="n">
        <f aca="false">CRF_InventoryYear</f>
        <v>1995</v>
      </c>
    </row>
    <row r="3" s="1822" customFormat="true" ht="15.75" hidden="false" customHeight="false" outlineLevel="0" collapsed="false">
      <c r="A3" s="0"/>
      <c r="B3" s="1747"/>
      <c r="C3" s="1747"/>
      <c r="D3" s="1747" t="s">
        <v>132</v>
      </c>
      <c r="E3" s="1747"/>
      <c r="F3" s="1747"/>
      <c r="G3" s="1747"/>
      <c r="H3" s="1747"/>
      <c r="J3" s="1747"/>
      <c r="K3" s="1747"/>
      <c r="L3" s="1747"/>
      <c r="M3" s="1747"/>
      <c r="N3" s="1747"/>
      <c r="O3" s="1747"/>
      <c r="P3" s="1747"/>
      <c r="Q3" s="7" t="str">
        <f aca="false">CRF_Submission</f>
        <v>Submission 2002 v0.1</v>
      </c>
    </row>
    <row r="4" s="1822" customFormat="true" ht="16.5" hidden="false" customHeight="false" outlineLevel="0" collapsed="false">
      <c r="A4" s="1931"/>
      <c r="B4" s="1747"/>
      <c r="C4" s="1747"/>
      <c r="D4" s="1747"/>
      <c r="E4" s="1747"/>
      <c r="F4" s="1747"/>
      <c r="G4" s="1747"/>
      <c r="H4" s="1747"/>
      <c r="J4" s="1747"/>
      <c r="K4" s="1747"/>
      <c r="L4" s="1747"/>
      <c r="M4" s="1747"/>
      <c r="N4" s="1747"/>
      <c r="O4" s="1747"/>
      <c r="P4" s="1747"/>
      <c r="Q4" s="1932"/>
      <c r="R4" s="1747"/>
    </row>
    <row r="5" s="1830" customFormat="true" ht="17.25" hidden="false" customHeight="false" outlineLevel="0" collapsed="false">
      <c r="A5" s="1933" t="s">
        <v>392</v>
      </c>
      <c r="B5" s="1934"/>
      <c r="C5" s="1935" t="s">
        <v>1452</v>
      </c>
      <c r="D5" s="1935"/>
      <c r="E5" s="1935" t="s">
        <v>1453</v>
      </c>
      <c r="F5" s="1935"/>
      <c r="G5" s="1935" t="s">
        <v>512</v>
      </c>
      <c r="H5" s="1935" t="s">
        <v>513</v>
      </c>
      <c r="I5" s="1935" t="s">
        <v>514</v>
      </c>
      <c r="J5" s="1935"/>
      <c r="K5" s="1935" t="s">
        <v>515</v>
      </c>
      <c r="L5" s="1935"/>
      <c r="M5" s="1936" t="s">
        <v>516</v>
      </c>
      <c r="N5" s="1936"/>
      <c r="O5" s="1935" t="s">
        <v>517</v>
      </c>
      <c r="P5" s="1935" t="s">
        <v>108</v>
      </c>
      <c r="Q5" s="1935" t="s">
        <v>109</v>
      </c>
      <c r="R5" s="1937" t="s">
        <v>518</v>
      </c>
    </row>
    <row r="6" s="1830" customFormat="true" ht="12" hidden="false" customHeight="false" outlineLevel="0" collapsed="false">
      <c r="A6" s="1938" t="s">
        <v>396</v>
      </c>
      <c r="B6" s="1939"/>
      <c r="C6" s="1940" t="s">
        <v>257</v>
      </c>
      <c r="D6" s="1940"/>
      <c r="E6" s="1940" t="s">
        <v>1455</v>
      </c>
      <c r="F6" s="1940"/>
      <c r="G6" s="1941"/>
      <c r="H6" s="1941"/>
      <c r="I6" s="1942" t="s">
        <v>519</v>
      </c>
      <c r="J6" s="1942" t="s">
        <v>520</v>
      </c>
      <c r="K6" s="1942" t="s">
        <v>519</v>
      </c>
      <c r="L6" s="1942" t="s">
        <v>520</v>
      </c>
      <c r="M6" s="1942" t="s">
        <v>519</v>
      </c>
      <c r="N6" s="1942" t="s">
        <v>520</v>
      </c>
      <c r="O6" s="1941"/>
      <c r="P6" s="1941"/>
      <c r="Q6" s="1941"/>
      <c r="R6" s="1943"/>
    </row>
    <row r="7" s="1830" customFormat="true" ht="14.25" hidden="false" customHeight="false" outlineLevel="0" collapsed="false">
      <c r="A7" s="1944"/>
      <c r="B7" s="1945"/>
      <c r="C7" s="1840" t="s">
        <v>111</v>
      </c>
      <c r="D7" s="1840"/>
      <c r="E7" s="1840"/>
      <c r="F7" s="1840"/>
      <c r="G7" s="1840"/>
      <c r="H7" s="1840"/>
      <c r="I7" s="1840" t="s">
        <v>1456</v>
      </c>
      <c r="J7" s="1840"/>
      <c r="K7" s="1840"/>
      <c r="L7" s="1840"/>
      <c r="M7" s="1946" t="s">
        <v>111</v>
      </c>
      <c r="N7" s="1946"/>
      <c r="O7" s="1946"/>
      <c r="P7" s="1946"/>
      <c r="Q7" s="1946"/>
      <c r="R7" s="1946"/>
    </row>
    <row r="8" s="1820" customFormat="true" ht="13.5" hidden="false" customHeight="false" outlineLevel="0" collapsed="false">
      <c r="A8" s="1947" t="s">
        <v>1427</v>
      </c>
      <c r="B8" s="1948"/>
      <c r="C8" s="1949"/>
      <c r="D8" s="1950" t="n">
        <f aca="false">SUM(D9,D13:D18)</f>
        <v>172658.621332725</v>
      </c>
      <c r="E8" s="1951"/>
      <c r="F8" s="1952" t="n">
        <f aca="false">SUM(F9,F13:F18)</f>
        <v>-1232.28102228733</v>
      </c>
      <c r="G8" s="1768" t="n">
        <f aca="false">SUM(G9,G13:G18)</f>
        <v>1170.02885908471</v>
      </c>
      <c r="H8" s="1768" t="n">
        <f aca="false">SUM(H9,H13:H18)</f>
        <v>58.6234758576983</v>
      </c>
      <c r="I8" s="1768" t="n">
        <f aca="false">SUM(I9,I13:I18)</f>
        <v>928.4</v>
      </c>
      <c r="J8" s="1768" t="n">
        <f aca="false">SUM(J9,J13:J18)</f>
        <v>5977.997</v>
      </c>
      <c r="K8" s="1768" t="n">
        <f aca="false">SUM(K9,K13:K18)</f>
        <v>0</v>
      </c>
      <c r="L8" s="1768" t="n">
        <f aca="false">SUM(L9,L13:L18)</f>
        <v>1866.762</v>
      </c>
      <c r="M8" s="1768" t="n">
        <f aca="false">SUM(M9,M13:M18)</f>
        <v>0</v>
      </c>
      <c r="N8" s="1768" t="n">
        <f aca="false">SUM(N9,N13:N18)</f>
        <v>0.0151</v>
      </c>
      <c r="O8" s="1768" t="n">
        <f aca="false">SUM(O9,O13:O18)</f>
        <v>483.518411472802</v>
      </c>
      <c r="P8" s="1768" t="n">
        <f aca="false">SUM(P9,P13:P18)</f>
        <v>894.032283787131</v>
      </c>
      <c r="Q8" s="1768" t="n">
        <f aca="false">SUM(Q9,Q13:Q18)</f>
        <v>369.594685558109</v>
      </c>
      <c r="R8" s="1769" t="n">
        <f aca="false">SUM(R9,R13:R18)</f>
        <v>141.418639388134</v>
      </c>
    </row>
    <row r="9" s="1820" customFormat="true" ht="15" hidden="false" customHeight="true" outlineLevel="0" collapsed="false">
      <c r="A9" s="1953" t="s">
        <v>1428</v>
      </c>
      <c r="B9" s="1954"/>
      <c r="C9" s="1955"/>
      <c r="D9" s="1877" t="n">
        <f aca="false">SUM(D11:D12)</f>
        <v>171103.086277324</v>
      </c>
      <c r="E9" s="1956"/>
      <c r="F9" s="1957"/>
      <c r="G9" s="1958" t="n">
        <f aca="false">SUM(G11:G12)</f>
        <v>206.972198293285</v>
      </c>
      <c r="H9" s="1958" t="n">
        <f aca="false">SUM(H11:H12)</f>
        <v>2.65426250203159</v>
      </c>
      <c r="I9" s="915"/>
      <c r="J9" s="915"/>
      <c r="K9" s="915"/>
      <c r="L9" s="915"/>
      <c r="M9" s="915"/>
      <c r="N9" s="915"/>
      <c r="O9" s="1958" t="n">
        <f aca="false">SUM(O11:O12)</f>
        <v>481.417030026565</v>
      </c>
      <c r="P9" s="1958" t="n">
        <f aca="false">SUM(P11:P12)</f>
        <v>858.483542695385</v>
      </c>
      <c r="Q9" s="1958" t="n">
        <f aca="false">SUM(Q11:Q12)</f>
        <v>213.842932691529</v>
      </c>
      <c r="R9" s="1959" t="n">
        <f aca="false">SUM(R11:R12)</f>
        <v>137.368863951507</v>
      </c>
    </row>
    <row r="10" s="1820" customFormat="true" ht="13.5" hidden="false" customHeight="false" outlineLevel="0" collapsed="false">
      <c r="A10" s="1960" t="s">
        <v>1491</v>
      </c>
      <c r="B10" s="1961" t="s">
        <v>1492</v>
      </c>
      <c r="C10" s="1962"/>
      <c r="D10" s="1963" t="n">
        <f aca="false">'Summary1.As1'!C10</f>
        <v>170091.386666667</v>
      </c>
      <c r="E10" s="1964"/>
      <c r="F10" s="1965"/>
      <c r="G10" s="915"/>
      <c r="H10" s="915"/>
      <c r="I10" s="1890"/>
      <c r="J10" s="1890"/>
      <c r="K10" s="1890"/>
      <c r="L10" s="1890"/>
      <c r="M10" s="1890"/>
      <c r="N10" s="1890"/>
      <c r="O10" s="915"/>
      <c r="P10" s="915"/>
      <c r="Q10" s="915"/>
      <c r="R10" s="1966"/>
    </row>
    <row r="11" s="1820" customFormat="true" ht="13.5" hidden="false" customHeight="false" outlineLevel="0" collapsed="false">
      <c r="A11" s="1967"/>
      <c r="B11" s="1961" t="s">
        <v>1493</v>
      </c>
      <c r="C11" s="1968"/>
      <c r="D11" s="1969" t="n">
        <f aca="false">'Summary1.As1'!C11</f>
        <v>170299.997031324</v>
      </c>
      <c r="E11" s="1970"/>
      <c r="F11" s="1971"/>
      <c r="G11" s="1784" t="n">
        <f aca="false">'Summary1.As1'!E11</f>
        <v>36.6621758432847</v>
      </c>
      <c r="H11" s="1784" t="n">
        <f aca="false">'Summary1.As1'!F11</f>
        <v>2.65426250203159</v>
      </c>
      <c r="I11" s="1890"/>
      <c r="J11" s="1890"/>
      <c r="K11" s="1890"/>
      <c r="L11" s="1890"/>
      <c r="M11" s="1890"/>
      <c r="N11" s="1890"/>
      <c r="O11" s="1784" t="n">
        <f aca="false">'Summary1.As1'!M11</f>
        <v>480.848800058715</v>
      </c>
      <c r="P11" s="1784" t="n">
        <f aca="false">'Summary1.As1'!N11</f>
        <v>850.535933695385</v>
      </c>
      <c r="Q11" s="1784" t="n">
        <f aca="false">'Summary1.As1'!O11</f>
        <v>172.204530341529</v>
      </c>
      <c r="R11" s="1785" t="n">
        <f aca="false">'Summary1.As1'!P11</f>
        <v>128.510810951507</v>
      </c>
    </row>
    <row r="12" s="1820" customFormat="true" ht="12" hidden="false" customHeight="false" outlineLevel="0" collapsed="false">
      <c r="A12" s="1960" t="s">
        <v>1494</v>
      </c>
      <c r="B12" s="1972"/>
      <c r="C12" s="1968"/>
      <c r="D12" s="1969" t="n">
        <f aca="false">'Summary1.As1'!C17</f>
        <v>803.089246</v>
      </c>
      <c r="E12" s="1970"/>
      <c r="F12" s="1971"/>
      <c r="G12" s="1784" t="n">
        <f aca="false">'Summary1.As1'!E17</f>
        <v>170.31002245</v>
      </c>
      <c r="H12" s="1784" t="n">
        <f aca="false">'Summary1.As1'!F17</f>
        <v>0</v>
      </c>
      <c r="I12" s="1890"/>
      <c r="J12" s="1890"/>
      <c r="K12" s="1890"/>
      <c r="L12" s="1890"/>
      <c r="M12" s="1890"/>
      <c r="N12" s="1890"/>
      <c r="O12" s="1784" t="n">
        <f aca="false">'Summary1.As1'!M17</f>
        <v>0.56822996785</v>
      </c>
      <c r="P12" s="1784" t="n">
        <f aca="false">'Summary1.As1'!N17</f>
        <v>7.947609</v>
      </c>
      <c r="Q12" s="1784" t="n">
        <f aca="false">'Summary1.As1'!O17</f>
        <v>41.63840235</v>
      </c>
      <c r="R12" s="1785" t="n">
        <f aca="false">'Summary1.As1'!P17</f>
        <v>8.858053</v>
      </c>
    </row>
    <row r="13" s="1850" customFormat="true" ht="12" hidden="false" customHeight="false" outlineLevel="0" collapsed="false">
      <c r="A13" s="1953" t="s">
        <v>1438</v>
      </c>
      <c r="B13" s="1973"/>
      <c r="C13" s="1974"/>
      <c r="D13" s="1975" t="n">
        <f aca="false">'Summary1.As1'!C20</f>
        <v>1442.20927161354</v>
      </c>
      <c r="E13" s="1964"/>
      <c r="F13" s="1965"/>
      <c r="G13" s="1976" t="n">
        <f aca="false">'Summary1.As1'!E20</f>
        <v>2.63331025088</v>
      </c>
      <c r="H13" s="1976" t="n">
        <f aca="false">'Summary1.As1'!F20</f>
        <v>24.171552</v>
      </c>
      <c r="I13" s="1976" t="n">
        <f aca="false">'Summary1.As1'!G20</f>
        <v>928.4</v>
      </c>
      <c r="J13" s="1976" t="n">
        <f aca="false">'Summary1.As1'!H20</f>
        <v>5977.997</v>
      </c>
      <c r="K13" s="1976" t="n">
        <f aca="false">'Summary1.As1'!I20</f>
        <v>0</v>
      </c>
      <c r="L13" s="1976" t="n">
        <f aca="false">'Summary1.As1'!J20</f>
        <v>1866.762</v>
      </c>
      <c r="M13" s="1976" t="str">
        <f aca="false">'Summary1.As1'!K20</f>
        <v>CBI</v>
      </c>
      <c r="N13" s="1976" t="n">
        <f aca="false">'Summary1.As1'!L20</f>
        <v>0.0151</v>
      </c>
      <c r="O13" s="1976" t="n">
        <f aca="false">'Summary1.As1'!M20</f>
        <v>1.745892264646</v>
      </c>
      <c r="P13" s="1976" t="n">
        <f aca="false">'Summary1.As1'!N20</f>
        <v>33.389074732</v>
      </c>
      <c r="Q13" s="1976" t="n">
        <f aca="false">'Summary1.As1'!O20</f>
        <v>55.9513591444362</v>
      </c>
      <c r="R13" s="1977" t="n">
        <f aca="false">'Summary1.As1'!P20</f>
        <v>3.34072719496</v>
      </c>
    </row>
    <row r="14" s="1850" customFormat="true" ht="12" hidden="false" customHeight="false" outlineLevel="0" collapsed="false">
      <c r="A14" s="1953" t="s">
        <v>1457</v>
      </c>
      <c r="B14" s="1973"/>
      <c r="C14" s="1974"/>
      <c r="D14" s="1975" t="n">
        <f aca="false">'Summary1.As2'!C8</f>
        <v>0.3528126875</v>
      </c>
      <c r="E14" s="1964"/>
      <c r="F14" s="1965"/>
      <c r="G14" s="915"/>
      <c r="H14" s="1958" t="n">
        <f aca="false">'Summary1.As2'!G8</f>
        <v>0.627313</v>
      </c>
      <c r="I14" s="915"/>
      <c r="J14" s="915"/>
      <c r="K14" s="915"/>
      <c r="L14" s="915"/>
      <c r="M14" s="915"/>
      <c r="N14" s="915"/>
      <c r="O14" s="1976" t="n">
        <f aca="false">'Summary1.As2'!N8</f>
        <v>0.08063388159029</v>
      </c>
      <c r="P14" s="1976" t="n">
        <f aca="false">'Summary1.As2'!O8</f>
        <v>2.09082285974622</v>
      </c>
      <c r="Q14" s="1976" t="n">
        <f aca="false">'Summary1.As2'!P8</f>
        <v>98.3823754580944</v>
      </c>
      <c r="R14" s="1977" t="n">
        <f aca="false">'Summary1.As2'!Q8</f>
        <v>0.0160805416666667</v>
      </c>
    </row>
    <row r="15" s="1850" customFormat="true" ht="14.25" hidden="false" customHeight="false" outlineLevel="0" collapsed="false">
      <c r="A15" s="1953" t="s">
        <v>1495</v>
      </c>
      <c r="B15" s="1973"/>
      <c r="C15" s="1955"/>
      <c r="D15" s="1854" t="n">
        <f aca="false">'Summary1.As2'!C9</f>
        <v>0</v>
      </c>
      <c r="E15" s="1974"/>
      <c r="F15" s="1978" t="n">
        <f aca="false">'Summary1.As2'!E9</f>
        <v>0</v>
      </c>
      <c r="G15" s="1976" t="n">
        <f aca="false">'Summary1.As2'!F9</f>
        <v>477.04</v>
      </c>
      <c r="H15" s="1976" t="n">
        <f aca="false">'Summary1.As2'!G9</f>
        <v>26.85</v>
      </c>
      <c r="I15" s="1064"/>
      <c r="J15" s="1064"/>
      <c r="K15" s="1064"/>
      <c r="L15" s="1064"/>
      <c r="M15" s="1064"/>
      <c r="N15" s="1064"/>
      <c r="O15" s="1958" t="n">
        <f aca="false">'Summary1.As2'!N9</f>
        <v>0</v>
      </c>
      <c r="P15" s="1958" t="n">
        <f aca="false">'Summary1.As2'!O9</f>
        <v>0</v>
      </c>
      <c r="Q15" s="1958" t="n">
        <f aca="false">'Summary1.As2'!P9</f>
        <v>0.16338497</v>
      </c>
      <c r="R15" s="1959" t="n">
        <f aca="false">'Summary1.As2'!Q9</f>
        <v>0</v>
      </c>
    </row>
    <row r="16" s="1850" customFormat="true" ht="14.25" hidden="false" customHeight="false" outlineLevel="0" collapsed="false">
      <c r="A16" s="1953" t="s">
        <v>1463</v>
      </c>
      <c r="B16" s="1973"/>
      <c r="C16" s="1979" t="s">
        <v>1461</v>
      </c>
      <c r="D16" s="1980" t="n">
        <f aca="false">'Summary1.As2'!C17</f>
        <v>0</v>
      </c>
      <c r="E16" s="1981" t="s">
        <v>1461</v>
      </c>
      <c r="F16" s="1978" t="n">
        <f aca="false">'Summary1.As2'!E17</f>
        <v>-1232.28102228733</v>
      </c>
      <c r="G16" s="1976" t="n">
        <f aca="false">'Summary1.As2'!F17</f>
        <v>0</v>
      </c>
      <c r="H16" s="1976" t="n">
        <f aca="false">'Summary1.As2'!G17</f>
        <v>0</v>
      </c>
      <c r="I16" s="1064"/>
      <c r="J16" s="1064"/>
      <c r="K16" s="1064"/>
      <c r="L16" s="1064"/>
      <c r="M16" s="1064"/>
      <c r="N16" s="1064"/>
      <c r="O16" s="1958" t="n">
        <f aca="false">'Summary1.As2'!N17</f>
        <v>0</v>
      </c>
      <c r="P16" s="1958" t="n">
        <f aca="false">'Summary1.As2'!O17</f>
        <v>0</v>
      </c>
      <c r="Q16" s="1958" t="n">
        <f aca="false">'Summary1.As2'!P17</f>
        <v>0</v>
      </c>
      <c r="R16" s="1959" t="n">
        <f aca="false">'Summary1.As2'!Q17</f>
        <v>0</v>
      </c>
    </row>
    <row r="17" s="1850" customFormat="true" ht="12" hidden="false" customHeight="false" outlineLevel="0" collapsed="false">
      <c r="A17" s="1953" t="s">
        <v>1470</v>
      </c>
      <c r="B17" s="1973"/>
      <c r="C17" s="1974"/>
      <c r="D17" s="1978" t="n">
        <f aca="false">'Summary1.As2'!C23</f>
        <v>112.9729711</v>
      </c>
      <c r="E17" s="1964"/>
      <c r="F17" s="1965"/>
      <c r="G17" s="1976" t="n">
        <f aca="false">'Summary1.As2'!F23</f>
        <v>481.311057377251</v>
      </c>
      <c r="H17" s="1976" t="n">
        <f aca="false">'Summary1.As2'!G23</f>
        <v>0.504267814</v>
      </c>
      <c r="I17" s="1064"/>
      <c r="J17" s="1064"/>
      <c r="K17" s="1064"/>
      <c r="L17" s="1064"/>
      <c r="M17" s="1064"/>
      <c r="N17" s="1064"/>
      <c r="O17" s="1958" t="n">
        <f aca="false">'Summary1.As2'!N23</f>
        <v>0.2748553</v>
      </c>
      <c r="P17" s="1958" t="n">
        <f aca="false">'Summary1.As2'!O23</f>
        <v>0.0688435</v>
      </c>
      <c r="Q17" s="1958" t="n">
        <f aca="false">'Summary1.As2'!P23</f>
        <v>1.25463329405</v>
      </c>
      <c r="R17" s="1959" t="n">
        <f aca="false">'Summary1.As2'!Q23</f>
        <v>0.6929677</v>
      </c>
    </row>
    <row r="18" s="1850" customFormat="true" ht="12.75" hidden="false" customHeight="false" outlineLevel="0" collapsed="false">
      <c r="A18" s="1982" t="s">
        <v>1496</v>
      </c>
      <c r="B18" s="1983"/>
      <c r="C18" s="1984"/>
      <c r="D18" s="1985" t="n">
        <f aca="false">'Summary1.As2'!C28</f>
        <v>0</v>
      </c>
      <c r="E18" s="1986"/>
      <c r="F18" s="1987" t="n">
        <f aca="false">'Summary1.As2'!E28</f>
        <v>0</v>
      </c>
      <c r="G18" s="1988" t="n">
        <f aca="false">'Summary1.As2'!F28</f>
        <v>2.07229316329409</v>
      </c>
      <c r="H18" s="1988" t="n">
        <f aca="false">'Summary1.As2'!G28</f>
        <v>3.81608054166667</v>
      </c>
      <c r="I18" s="1988" t="n">
        <f aca="false">'Summary1.As2'!H28</f>
        <v>0</v>
      </c>
      <c r="J18" s="1988" t="n">
        <f aca="false">'Summary1.As2'!I28</f>
        <v>0</v>
      </c>
      <c r="K18" s="1988" t="n">
        <f aca="false">'Summary1.As2'!J28</f>
        <v>0</v>
      </c>
      <c r="L18" s="1988" t="n">
        <f aca="false">'Summary1.As2'!K28</f>
        <v>0</v>
      </c>
      <c r="M18" s="1988" t="n">
        <f aca="false">'Summary1.As2'!L28</f>
        <v>0</v>
      </c>
      <c r="N18" s="1988" t="n">
        <f aca="false">'Summary1.As2'!M28</f>
        <v>0</v>
      </c>
      <c r="O18" s="1952" t="n">
        <f aca="false">'Summary1.As2'!N28</f>
        <v>0</v>
      </c>
      <c r="P18" s="1989" t="n">
        <f aca="false">'Summary1.As2'!O28</f>
        <v>0</v>
      </c>
      <c r="Q18" s="1989" t="n">
        <f aca="false">'Summary1.As2'!P28</f>
        <v>0</v>
      </c>
      <c r="R18" s="1990" t="n">
        <f aca="false">'Summary1.As2'!Q28</f>
        <v>0</v>
      </c>
    </row>
    <row r="19" s="1820" customFormat="true" ht="12" hidden="false" customHeight="false" outlineLevel="0" collapsed="false">
      <c r="A19" s="1991" t="s">
        <v>1497</v>
      </c>
      <c r="B19" s="1973"/>
      <c r="C19" s="1992"/>
      <c r="D19" s="1993"/>
      <c r="E19" s="1956"/>
      <c r="F19" s="1957"/>
      <c r="G19" s="915"/>
      <c r="H19" s="915"/>
      <c r="I19" s="915"/>
      <c r="J19" s="915"/>
      <c r="K19" s="915"/>
      <c r="L19" s="915"/>
      <c r="M19" s="915"/>
      <c r="N19" s="915"/>
      <c r="O19" s="915"/>
      <c r="P19" s="915"/>
      <c r="Q19" s="915"/>
      <c r="R19" s="1966"/>
    </row>
    <row r="20" s="1820" customFormat="true" ht="12" hidden="false" customHeight="false" outlineLevel="0" collapsed="false">
      <c r="A20" s="1991" t="s">
        <v>157</v>
      </c>
      <c r="B20" s="1972"/>
      <c r="C20" s="1962"/>
      <c r="D20" s="1975" t="n">
        <f aca="false">SUM(D21:D22)</f>
        <v>44286</v>
      </c>
      <c r="E20" s="1964"/>
      <c r="F20" s="1965"/>
      <c r="G20" s="1976" t="n">
        <f aca="false">SUM(G21:G22)</f>
        <v>0</v>
      </c>
      <c r="H20" s="1976" t="n">
        <f aca="false">SUM(H21:H22)</f>
        <v>0</v>
      </c>
      <c r="I20" s="1064"/>
      <c r="J20" s="1064"/>
      <c r="K20" s="1064"/>
      <c r="L20" s="1064"/>
      <c r="M20" s="1064"/>
      <c r="N20" s="1064"/>
      <c r="O20" s="1976" t="n">
        <f aca="false">SUM(O21:O22)</f>
        <v>0</v>
      </c>
      <c r="P20" s="1976" t="n">
        <f aca="false">SUM(P21:P22)</f>
        <v>0</v>
      </c>
      <c r="Q20" s="1976" t="n">
        <f aca="false">SUM(Q21:Q22)</f>
        <v>0</v>
      </c>
      <c r="R20" s="1977" t="n">
        <f aca="false">SUM(R21:R22)</f>
        <v>0</v>
      </c>
    </row>
    <row r="21" s="1820" customFormat="true" ht="12" hidden="false" customHeight="false" outlineLevel="0" collapsed="false">
      <c r="A21" s="1960" t="s">
        <v>158</v>
      </c>
      <c r="B21" s="1972"/>
      <c r="C21" s="1962"/>
      <c r="D21" s="1963" t="n">
        <f aca="false">'Summary1.As3'!B10</f>
        <v>7665</v>
      </c>
      <c r="E21" s="1970"/>
      <c r="F21" s="1971"/>
      <c r="G21" s="1778" t="str">
        <f aca="false">'Summary1.As3'!D10</f>
        <v>NE</v>
      </c>
      <c r="H21" s="1778" t="str">
        <f aca="false">'Summary1.As3'!E10</f>
        <v>NE</v>
      </c>
      <c r="I21" s="1890"/>
      <c r="J21" s="1890"/>
      <c r="K21" s="1890"/>
      <c r="L21" s="1890"/>
      <c r="M21" s="1890"/>
      <c r="N21" s="1890"/>
      <c r="O21" s="1784" t="str">
        <f aca="false">'Summary1.As3'!L10</f>
        <v>NE</v>
      </c>
      <c r="P21" s="1784" t="str">
        <f aca="false">'Summary1.As3'!M10</f>
        <v>NE</v>
      </c>
      <c r="Q21" s="1784" t="str">
        <f aca="false">'Summary1.As3'!N10</f>
        <v>NE</v>
      </c>
      <c r="R21" s="1785" t="str">
        <f aca="false">'Summary1.As3'!O10</f>
        <v>NE</v>
      </c>
    </row>
    <row r="22" s="1820" customFormat="true" ht="12" hidden="false" customHeight="false" outlineLevel="0" collapsed="false">
      <c r="A22" s="1960" t="s">
        <v>160</v>
      </c>
      <c r="B22" s="1972"/>
      <c r="C22" s="1968"/>
      <c r="D22" s="1969" t="n">
        <f aca="false">'Summary1.As3'!B11</f>
        <v>36621</v>
      </c>
      <c r="E22" s="1970"/>
      <c r="F22" s="1971"/>
      <c r="G22" s="1784" t="str">
        <f aca="false">'Summary1.As3'!D11</f>
        <v>NE</v>
      </c>
      <c r="H22" s="1784" t="str">
        <f aca="false">'Summary1.As3'!E11</f>
        <v>NE</v>
      </c>
      <c r="I22" s="1890"/>
      <c r="J22" s="1890"/>
      <c r="K22" s="1890"/>
      <c r="L22" s="1890"/>
      <c r="M22" s="1890"/>
      <c r="N22" s="1890"/>
      <c r="O22" s="1784" t="str">
        <f aca="false">'Summary1.As3'!L11</f>
        <v>NE</v>
      </c>
      <c r="P22" s="1784" t="str">
        <f aca="false">'Summary1.As3'!M11</f>
        <v>NE</v>
      </c>
      <c r="Q22" s="1784" t="str">
        <f aca="false">'Summary1.As3'!N11</f>
        <v>NE</v>
      </c>
      <c r="R22" s="1785" t="str">
        <f aca="false">'Summary1.As3'!O11</f>
        <v>NE</v>
      </c>
    </row>
    <row r="23" s="1820" customFormat="true" ht="12" hidden="false" customHeight="false" outlineLevel="0" collapsed="false">
      <c r="A23" s="1991" t="s">
        <v>161</v>
      </c>
      <c r="B23" s="1972"/>
      <c r="C23" s="1955"/>
      <c r="D23" s="1975" t="n">
        <f aca="false">'Summary1.As3'!B12</f>
        <v>0</v>
      </c>
      <c r="E23" s="1964"/>
      <c r="F23" s="1965"/>
      <c r="G23" s="1976" t="str">
        <f aca="false">'Summary1.As3'!D12</f>
        <v>NE</v>
      </c>
      <c r="H23" s="1976" t="str">
        <f aca="false">'Summary1.As3'!E12</f>
        <v>NE</v>
      </c>
      <c r="I23" s="1064"/>
      <c r="J23" s="1064"/>
      <c r="K23" s="1064"/>
      <c r="L23" s="1064"/>
      <c r="M23" s="1064"/>
      <c r="N23" s="1064"/>
      <c r="O23" s="1976" t="str">
        <f aca="false">'Summary1.As3'!L12</f>
        <v>NE</v>
      </c>
      <c r="P23" s="1976" t="str">
        <f aca="false">'Summary1.As3'!M12</f>
        <v>NE</v>
      </c>
      <c r="Q23" s="1976" t="str">
        <f aca="false">'Summary1.As3'!N12</f>
        <v>NE</v>
      </c>
      <c r="R23" s="1977" t="str">
        <f aca="false">'Summary1.As3'!O12</f>
        <v>NE</v>
      </c>
    </row>
    <row r="24" s="1850" customFormat="true" ht="18" hidden="false" customHeight="false" outlineLevel="0" collapsed="false">
      <c r="A24" s="1994" t="s">
        <v>1498</v>
      </c>
      <c r="B24" s="1983"/>
      <c r="C24" s="1995"/>
      <c r="D24" s="1952" t="n">
        <f aca="false">'Summary1.As3'!B13</f>
        <v>3531.79729168829</v>
      </c>
      <c r="E24" s="1996"/>
      <c r="F24" s="1997"/>
      <c r="G24" s="1998"/>
      <c r="H24" s="1998"/>
      <c r="I24" s="1999"/>
      <c r="J24" s="1999"/>
      <c r="K24" s="1999"/>
      <c r="L24" s="1999"/>
      <c r="M24" s="1999"/>
      <c r="N24" s="1999"/>
      <c r="O24" s="1998"/>
      <c r="P24" s="1998"/>
      <c r="Q24" s="1998"/>
      <c r="R24" s="2000"/>
    </row>
    <row r="25" s="1820" customFormat="true" ht="13.5" hidden="false" customHeight="false" outlineLevel="0" collapsed="false">
      <c r="A25" s="1816"/>
      <c r="B25" s="1816"/>
      <c r="C25" s="1816"/>
      <c r="D25" s="1816"/>
      <c r="E25" s="1816"/>
      <c r="F25" s="1816"/>
      <c r="G25" s="2001"/>
      <c r="H25" s="2001"/>
      <c r="I25" s="2001"/>
      <c r="J25" s="2001"/>
      <c r="K25" s="2001"/>
      <c r="L25" s="2001"/>
      <c r="M25" s="2001"/>
      <c r="N25" s="2001"/>
      <c r="O25" s="2001"/>
      <c r="P25" s="2001"/>
      <c r="Q25" s="2001"/>
      <c r="R25" s="2001"/>
    </row>
    <row r="26" s="1820" customFormat="true" ht="13.5" hidden="false" customHeight="false" outlineLevel="0" collapsed="false">
      <c r="A26" s="1816" t="s">
        <v>1499</v>
      </c>
      <c r="B26" s="2002"/>
      <c r="C26" s="2002"/>
      <c r="D26" s="2002"/>
      <c r="E26" s="2002"/>
      <c r="F26" s="2002"/>
      <c r="G26" s="2002"/>
      <c r="H26" s="2002" t="s">
        <v>1500</v>
      </c>
      <c r="I26" s="2002"/>
      <c r="J26" s="2002"/>
      <c r="K26" s="2002"/>
      <c r="L26" s="2002"/>
      <c r="M26" s="2002"/>
      <c r="N26" s="2002"/>
      <c r="O26" s="2002"/>
      <c r="P26" s="2002"/>
      <c r="Q26" s="2002"/>
      <c r="R26" s="2002"/>
    </row>
    <row r="27" s="1820" customFormat="true" ht="12" hidden="false" customHeight="false" outlineLevel="0" collapsed="false">
      <c r="A27" s="1816"/>
      <c r="B27" s="1816"/>
      <c r="C27" s="1816"/>
      <c r="D27" s="1816"/>
      <c r="E27" s="1816"/>
      <c r="F27" s="1816"/>
      <c r="G27" s="1816"/>
      <c r="H27" s="1816"/>
      <c r="I27" s="1816"/>
      <c r="J27" s="1816"/>
      <c r="K27" s="1816"/>
      <c r="L27" s="1816"/>
      <c r="M27" s="1816"/>
      <c r="N27" s="1816"/>
      <c r="O27" s="1816"/>
      <c r="P27" s="1816"/>
      <c r="Q27" s="1816"/>
      <c r="R27" s="1816"/>
    </row>
    <row r="28" s="1820" customFormat="true" ht="13.5" hidden="false" customHeight="false" outlineLevel="0" collapsed="false">
      <c r="A28" s="1817" t="s">
        <v>1446</v>
      </c>
      <c r="B28" s="1816"/>
      <c r="C28" s="1816"/>
      <c r="D28" s="1816"/>
      <c r="E28" s="1816"/>
      <c r="F28" s="1816"/>
      <c r="G28" s="1816"/>
      <c r="H28" s="1816"/>
      <c r="I28" s="1816"/>
      <c r="J28" s="1816"/>
      <c r="K28" s="1816"/>
      <c r="L28" s="1816"/>
      <c r="M28" s="1816"/>
      <c r="N28" s="1816"/>
      <c r="O28" s="1816"/>
      <c r="P28" s="1816"/>
      <c r="Q28" s="1816"/>
      <c r="R28" s="1816"/>
    </row>
    <row r="29" s="1820" customFormat="true" ht="13.5" hidden="false" customHeight="false" outlineLevel="0" collapsed="false">
      <c r="A29" s="1817" t="s">
        <v>1501</v>
      </c>
      <c r="B29" s="1816"/>
      <c r="C29" s="1816"/>
      <c r="D29" s="1816"/>
      <c r="E29" s="1816"/>
      <c r="F29" s="1816"/>
      <c r="G29" s="1816"/>
      <c r="H29" s="1816"/>
      <c r="I29" s="1816"/>
      <c r="J29" s="1816"/>
      <c r="K29" s="1816"/>
      <c r="L29" s="1816"/>
      <c r="M29" s="1816"/>
      <c r="N29" s="1816"/>
      <c r="O29" s="1816"/>
      <c r="P29" s="1816"/>
      <c r="Q29" s="1816"/>
      <c r="R29" s="1816"/>
    </row>
    <row r="30" s="1820" customFormat="true" ht="12" hidden="false" customHeight="false" outlineLevel="0" collapsed="false">
      <c r="A30" s="1816" t="s">
        <v>1502</v>
      </c>
      <c r="B30" s="1816"/>
      <c r="C30" s="1816"/>
      <c r="D30" s="1816"/>
      <c r="E30" s="1816"/>
      <c r="F30" s="1816"/>
      <c r="G30" s="1816"/>
      <c r="H30" s="1816"/>
      <c r="I30" s="1816"/>
      <c r="J30" s="1816"/>
      <c r="K30" s="1816"/>
      <c r="L30" s="1816"/>
      <c r="M30" s="1816"/>
      <c r="N30" s="1816"/>
      <c r="O30" s="1816"/>
      <c r="P30" s="1816"/>
      <c r="Q30" s="1816"/>
      <c r="R30" s="1816"/>
    </row>
    <row r="31" s="1820" customFormat="true" ht="13.5" hidden="false" customHeight="false" outlineLevel="0" collapsed="false">
      <c r="A31" s="1817" t="s">
        <v>1503</v>
      </c>
      <c r="B31" s="1816"/>
      <c r="C31" s="1816"/>
      <c r="D31" s="1816"/>
      <c r="E31" s="1816"/>
      <c r="F31" s="1816"/>
      <c r="G31" s="1816"/>
      <c r="H31" s="1816"/>
      <c r="I31" s="1816"/>
      <c r="J31" s="1816"/>
      <c r="K31" s="1816"/>
      <c r="L31" s="1816"/>
      <c r="M31" s="1816"/>
      <c r="N31" s="1816"/>
      <c r="O31" s="1816"/>
      <c r="P31" s="1816"/>
      <c r="Q31" s="1816"/>
      <c r="R31" s="1816"/>
    </row>
    <row r="32" s="1820" customFormat="true" ht="13.5" hidden="false" customHeight="false" outlineLevel="0" collapsed="false">
      <c r="A32" s="1817" t="s">
        <v>1504</v>
      </c>
      <c r="B32" s="1816"/>
      <c r="C32" s="1816"/>
      <c r="D32" s="1816"/>
      <c r="E32" s="1816"/>
      <c r="F32" s="1816"/>
      <c r="G32" s="1816"/>
      <c r="H32" s="1816"/>
      <c r="I32" s="1816"/>
      <c r="J32" s="1816"/>
      <c r="K32" s="1816"/>
      <c r="L32" s="1816"/>
      <c r="M32" s="1816"/>
      <c r="N32" s="1816"/>
      <c r="O32" s="1816"/>
      <c r="P32" s="1816"/>
      <c r="Q32" s="1816"/>
      <c r="R32" s="1816"/>
    </row>
    <row r="33" customFormat="false" ht="13.5" hidden="false" customHeight="false" outlineLevel="0" collapsed="false">
      <c r="A33" s="1746" t="s">
        <v>150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2003" width="53.32"/>
    <col collapsed="false" customWidth="true" hidden="false" outlineLevel="0" max="2" min="2" style="2003" width="13.66"/>
    <col collapsed="false" customWidth="true" hidden="false" outlineLevel="0" max="3" min="3" style="2003" width="12.83"/>
    <col collapsed="false" customWidth="true" hidden="false" outlineLevel="0" max="5" min="4" style="2003" width="12.66"/>
    <col collapsed="false" customWidth="true" hidden="false" outlineLevel="0" max="6" min="6" style="2003" width="12.99"/>
    <col collapsed="false" customWidth="true" hidden="false" outlineLevel="0" max="7" min="7" style="2003" width="11.99"/>
    <col collapsed="false" customWidth="true" hidden="false" outlineLevel="0" max="8" min="8" style="2003" width="19.32"/>
    <col collapsed="false" customWidth="false" hidden="false" outlineLevel="0" max="257" min="9" style="2004" width="9.32"/>
  </cols>
  <sheetData>
    <row r="1" s="2006" customFormat="true" ht="17.25" hidden="false" customHeight="false" outlineLevel="0" collapsed="false">
      <c r="A1" s="134" t="s">
        <v>1506</v>
      </c>
      <c r="B1" s="0"/>
      <c r="C1" s="0"/>
      <c r="D1" s="0"/>
      <c r="E1" s="0"/>
      <c r="F1" s="2005"/>
      <c r="G1" s="2005"/>
      <c r="H1" s="6" t="str">
        <f aca="false">CRF_CountryName</f>
        <v>Netherlands</v>
      </c>
    </row>
    <row r="2" s="2006" customFormat="true" ht="15.75" hidden="false" customHeight="false" outlineLevel="0" collapsed="false">
      <c r="A2" s="134" t="s">
        <v>236</v>
      </c>
      <c r="B2" s="2005"/>
      <c r="C2" s="2005"/>
      <c r="D2" s="2005"/>
      <c r="E2" s="2005"/>
      <c r="F2" s="2005"/>
      <c r="G2" s="2005"/>
      <c r="H2" s="6" t="n">
        <f aca="false">CRF_InventoryYear</f>
        <v>1995</v>
      </c>
    </row>
    <row r="3" s="2006" customFormat="true" ht="15.75" hidden="false" customHeight="false" outlineLevel="0" collapsed="false">
      <c r="A3" s="0"/>
      <c r="B3" s="2005"/>
      <c r="C3" s="2005"/>
      <c r="D3" s="2005"/>
      <c r="E3" s="2005"/>
      <c r="F3" s="2005"/>
      <c r="G3" s="2005"/>
      <c r="H3" s="7" t="str">
        <f aca="false">CRF_Submission</f>
        <v>Submission 2002 v0.1</v>
      </c>
    </row>
    <row r="4" s="2006" customFormat="true" ht="16.5" hidden="false" customHeight="false" outlineLevel="0" collapsed="false">
      <c r="A4" s="2007"/>
      <c r="B4" s="2005"/>
      <c r="C4" s="2005"/>
      <c r="D4" s="2005"/>
      <c r="E4" s="2005"/>
      <c r="F4" s="2005"/>
      <c r="G4" s="2005"/>
      <c r="H4" s="8"/>
    </row>
    <row r="5" s="2011" customFormat="true" ht="14.25" hidden="false" customHeight="false" outlineLevel="0" collapsed="false">
      <c r="A5" s="2008" t="s">
        <v>392</v>
      </c>
      <c r="B5" s="2009" t="s">
        <v>1507</v>
      </c>
      <c r="C5" s="2009" t="s">
        <v>427</v>
      </c>
      <c r="D5" s="2009" t="s">
        <v>428</v>
      </c>
      <c r="E5" s="2009" t="s">
        <v>87</v>
      </c>
      <c r="F5" s="2009" t="s">
        <v>88</v>
      </c>
      <c r="G5" s="2009" t="s">
        <v>639</v>
      </c>
      <c r="H5" s="2010" t="s">
        <v>1508</v>
      </c>
    </row>
    <row r="6" s="2011" customFormat="true" ht="14.25" hidden="false" customHeight="false" outlineLevel="0" collapsed="false">
      <c r="A6" s="2012" t="s">
        <v>396</v>
      </c>
      <c r="B6" s="2013" t="s">
        <v>1509</v>
      </c>
      <c r="C6" s="2013"/>
      <c r="D6" s="2013"/>
      <c r="E6" s="2013"/>
      <c r="F6" s="2013"/>
      <c r="G6" s="2013"/>
      <c r="H6" s="2013"/>
    </row>
    <row r="7" customFormat="false" ht="15.75" hidden="false" customHeight="false" outlineLevel="0" collapsed="false">
      <c r="A7" s="2014" t="s">
        <v>1510</v>
      </c>
      <c r="B7" s="1768" t="n">
        <f aca="false">SUM(B8,B18,B26,B27,B35,B36,B41)</f>
        <v>171426.340310438</v>
      </c>
      <c r="C7" s="1768" t="n">
        <f aca="false">SUM(C8,C18,C26,C27,C35,C36,C41)</f>
        <v>24570.6060407789</v>
      </c>
      <c r="D7" s="1768" t="n">
        <f aca="false">SUM(D8,D18,D26,D27,D35,D36,D41)</f>
        <v>18173.2775158865</v>
      </c>
      <c r="E7" s="1768" t="n">
        <f aca="false">SUM(E8,E18,E26,E27,E35,E36,E41)</f>
        <v>5977.997</v>
      </c>
      <c r="F7" s="1768" t="n">
        <f aca="false">SUM(F8,F18,F26,F27,F35,F36,F41)</f>
        <v>1866.762</v>
      </c>
      <c r="G7" s="1768" t="n">
        <f aca="false">SUM(G8,G18,G26,G27,G35,G36,G41)</f>
        <v>360.89</v>
      </c>
      <c r="H7" s="1769" t="n">
        <f aca="false">SUM(B7:G7)</f>
        <v>222375.872867103</v>
      </c>
    </row>
    <row r="8" customFormat="false" ht="12" hidden="false" customHeight="false" outlineLevel="0" collapsed="false">
      <c r="A8" s="2015" t="s">
        <v>1428</v>
      </c>
      <c r="B8" s="1958" t="n">
        <f aca="false">SUM(B9,B15)</f>
        <v>171103.086277324</v>
      </c>
      <c r="C8" s="1958" t="n">
        <f aca="false">SUM(C9,C15)</f>
        <v>4346.41616415898</v>
      </c>
      <c r="D8" s="1958" t="n">
        <f aca="false">SUM(D9,D15)</f>
        <v>822.821375629792</v>
      </c>
      <c r="E8" s="2016"/>
      <c r="F8" s="2016"/>
      <c r="G8" s="2017"/>
      <c r="H8" s="1775" t="n">
        <f aca="false">SUM(B8:G8)</f>
        <v>176272.323817113</v>
      </c>
    </row>
    <row r="9" customFormat="false" ht="12" hidden="false" customHeight="false" outlineLevel="0" collapsed="false">
      <c r="A9" s="2018" t="s">
        <v>1511</v>
      </c>
      <c r="B9" s="1778" t="n">
        <f aca="false">SUM(B10:B14)</f>
        <v>170299.997031324</v>
      </c>
      <c r="C9" s="1778" t="n">
        <f aca="false">SUM(C10:C14)</f>
        <v>769.905692708979</v>
      </c>
      <c r="D9" s="1778" t="n">
        <f aca="false">SUM(D10:D14)</f>
        <v>822.821375629792</v>
      </c>
      <c r="E9" s="2019"/>
      <c r="F9" s="2019"/>
      <c r="G9" s="2019"/>
      <c r="H9" s="1806" t="n">
        <f aca="false">SUM(B9:G9)</f>
        <v>171892.724099663</v>
      </c>
    </row>
    <row r="10" customFormat="false" ht="12" hidden="false" customHeight="false" outlineLevel="0" collapsed="false">
      <c r="A10" s="1789" t="s">
        <v>1432</v>
      </c>
      <c r="B10" s="1784" t="n">
        <f aca="false">'Summary1.As1'!C12</f>
        <v>56589.353781634</v>
      </c>
      <c r="C10" s="1784" t="n">
        <f aca="false">SUM('Summary1.As1'!E12)*21</f>
        <v>101.643842627947</v>
      </c>
      <c r="D10" s="1784" t="n">
        <f aca="false">SUM('Summary1.As1'!F12)*310</f>
        <v>150.442848440232</v>
      </c>
      <c r="E10" s="2019"/>
      <c r="F10" s="2019"/>
      <c r="G10" s="2019"/>
      <c r="H10" s="1785" t="n">
        <f aca="false">SUM(B10:G10)</f>
        <v>56841.4404727022</v>
      </c>
    </row>
    <row r="11" customFormat="false" ht="12" hidden="false" customHeight="false" outlineLevel="0" collapsed="false">
      <c r="A11" s="1789" t="s">
        <v>1512</v>
      </c>
      <c r="B11" s="1784" t="n">
        <f aca="false">'Summary1.As1'!C13</f>
        <v>43083.8277759587</v>
      </c>
      <c r="C11" s="1784" t="n">
        <f aca="false">SUM('Summary1.As1'!E13)*21</f>
        <v>106.31750715711</v>
      </c>
      <c r="D11" s="1784" t="n">
        <f aca="false">SUM('Summary1.As1'!F13)*310</f>
        <v>39.2551497592448</v>
      </c>
      <c r="E11" s="2019"/>
      <c r="F11" s="2019"/>
      <c r="G11" s="2019"/>
      <c r="H11" s="1785" t="n">
        <f aca="false">SUM(B11:G11)</f>
        <v>43229.400432875</v>
      </c>
    </row>
    <row r="12" customFormat="false" ht="12" hidden="false" customHeight="false" outlineLevel="0" collapsed="false">
      <c r="A12" s="1789" t="s">
        <v>1434</v>
      </c>
      <c r="B12" s="1784" t="n">
        <f aca="false">'Summary1.As1'!C14</f>
        <v>32129.9197105029</v>
      </c>
      <c r="C12" s="1784" t="n">
        <f aca="false">SUM('Summary1.As1'!E14)*21</f>
        <v>129.878274797714</v>
      </c>
      <c r="D12" s="1784" t="n">
        <f aca="false">SUM('Summary1.As1'!F14)*310</f>
        <v>605.402977750385</v>
      </c>
      <c r="E12" s="2019"/>
      <c r="F12" s="2019"/>
      <c r="G12" s="2019"/>
      <c r="H12" s="1785" t="n">
        <f aca="false">SUM(B12:G12)</f>
        <v>32865.200963051</v>
      </c>
    </row>
    <row r="13" customFormat="false" ht="12" hidden="false" customHeight="false" outlineLevel="0" collapsed="false">
      <c r="A13" s="1789" t="s">
        <v>1435</v>
      </c>
      <c r="B13" s="1784" t="n">
        <f aca="false">'Summary1.As1'!C15</f>
        <v>38486.0225935087</v>
      </c>
      <c r="C13" s="1784" t="n">
        <f aca="false">SUM('Summary1.As1'!E15)*21</f>
        <v>430.289726226708</v>
      </c>
      <c r="D13" s="1784" t="n">
        <f aca="false">SUM('Summary1.As1'!F15)*310</f>
        <v>27.7203996799311</v>
      </c>
      <c r="E13" s="2019"/>
      <c r="F13" s="2019"/>
      <c r="G13" s="2019"/>
      <c r="H13" s="1785" t="n">
        <f aca="false">SUM(B13:G13)</f>
        <v>38944.0327194154</v>
      </c>
    </row>
    <row r="14" customFormat="false" ht="12" hidden="false" customHeight="false" outlineLevel="0" collapsed="false">
      <c r="A14" s="1789" t="s">
        <v>1436</v>
      </c>
      <c r="B14" s="1784" t="n">
        <f aca="false">'Summary1.As1'!C16</f>
        <v>10.87316972</v>
      </c>
      <c r="C14" s="1784" t="n">
        <f aca="false">SUM('Summary1.As1'!E16)*21</f>
        <v>1.7763418995</v>
      </c>
      <c r="D14" s="1784" t="n">
        <f aca="false">SUM('Summary1.As1'!F16)*310</f>
        <v>0</v>
      </c>
      <c r="E14" s="2019"/>
      <c r="F14" s="2019"/>
      <c r="G14" s="2019"/>
      <c r="H14" s="1785" t="n">
        <f aca="false">SUM(B14:G14)</f>
        <v>12.6495116195</v>
      </c>
    </row>
    <row r="15" customFormat="false" ht="12" hidden="false" customHeight="false" outlineLevel="0" collapsed="false">
      <c r="A15" s="2018" t="s">
        <v>142</v>
      </c>
      <c r="B15" s="1784" t="n">
        <f aca="false">SUM(B16:B17)</f>
        <v>803.089246</v>
      </c>
      <c r="C15" s="1784" t="n">
        <f aca="false">SUM(C16:C17)</f>
        <v>3576.51047145</v>
      </c>
      <c r="D15" s="1784" t="n">
        <f aca="false">SUM(D16:D17)</f>
        <v>0</v>
      </c>
      <c r="E15" s="2019"/>
      <c r="F15" s="2019"/>
      <c r="G15" s="2019"/>
      <c r="H15" s="1785" t="n">
        <f aca="false">SUM(B15:G15)</f>
        <v>4379.59971745</v>
      </c>
    </row>
    <row r="16" customFormat="false" ht="12" hidden="false" customHeight="false" outlineLevel="0" collapsed="false">
      <c r="A16" s="1789" t="s">
        <v>143</v>
      </c>
      <c r="B16" s="1784" t="str">
        <f aca="false">'Summary1.As1'!C18</f>
        <v>IE</v>
      </c>
      <c r="C16" s="1784" t="n">
        <f aca="false">SUM('Summary1.As1'!E18)*21</f>
        <v>0</v>
      </c>
      <c r="D16" s="1784" t="n">
        <f aca="false">SUM('Summary1.As1'!F18)*310</f>
        <v>0</v>
      </c>
      <c r="E16" s="2019"/>
      <c r="F16" s="2019"/>
      <c r="G16" s="2019"/>
      <c r="H16" s="1785" t="n">
        <f aca="false">SUM(B16:G16)</f>
        <v>0</v>
      </c>
    </row>
    <row r="17" customFormat="false" ht="12.75" hidden="false" customHeight="false" outlineLevel="0" collapsed="false">
      <c r="A17" s="2020" t="s">
        <v>1437</v>
      </c>
      <c r="B17" s="1799" t="n">
        <f aca="false">'Summary1.As1'!C19</f>
        <v>803.089246</v>
      </c>
      <c r="C17" s="1799" t="n">
        <f aca="false">SUM('Summary1.As1'!E19)*21</f>
        <v>3576.51047145</v>
      </c>
      <c r="D17" s="1799" t="n">
        <f aca="false">SUM('Summary1.As1'!F19)*310</f>
        <v>0</v>
      </c>
      <c r="E17" s="2021"/>
      <c r="F17" s="2021"/>
      <c r="G17" s="2021"/>
      <c r="H17" s="1801" t="n">
        <f aca="false">SUM(B17:G17)</f>
        <v>4379.59971745</v>
      </c>
    </row>
    <row r="18" customFormat="false" ht="12" hidden="false" customHeight="false" outlineLevel="0" collapsed="false">
      <c r="A18" s="2015" t="s">
        <v>1438</v>
      </c>
      <c r="B18" s="1773" t="n">
        <f aca="false">SUM(B19:B25)</f>
        <v>1442.20927161354</v>
      </c>
      <c r="C18" s="1773" t="n">
        <f aca="false">SUM(C19:C25)</f>
        <v>55.29951526848</v>
      </c>
      <c r="D18" s="1773" t="n">
        <f aca="false">SUM(D19:D25)</f>
        <v>7493.18112</v>
      </c>
      <c r="E18" s="1773" t="n">
        <f aca="false">SUM(E19:E25)</f>
        <v>5977.997</v>
      </c>
      <c r="F18" s="1773" t="n">
        <f aca="false">SUM(F19:F25)</f>
        <v>1866.762</v>
      </c>
      <c r="G18" s="1773" t="n">
        <f aca="false">SUM(G19:G25)</f>
        <v>360.89</v>
      </c>
      <c r="H18" s="1775" t="n">
        <f aca="false">SUM(B18:G18)</f>
        <v>17196.338906882</v>
      </c>
    </row>
    <row r="19" customFormat="false" ht="12" hidden="false" customHeight="false" outlineLevel="0" collapsed="false">
      <c r="A19" s="2018" t="s">
        <v>523</v>
      </c>
      <c r="B19" s="1778" t="n">
        <f aca="false">'Summary1.As1'!C21</f>
        <v>1114.25975595594</v>
      </c>
      <c r="C19" s="1778" t="n">
        <f aca="false">SUM('Summary1.As1'!E21)*21</f>
        <v>2.174085228</v>
      </c>
      <c r="D19" s="1778" t="n">
        <f aca="false">SUM('Summary1.As1'!F21)*310</f>
        <v>0</v>
      </c>
      <c r="E19" s="2022"/>
      <c r="F19" s="2022"/>
      <c r="G19" s="2022"/>
      <c r="H19" s="1806" t="n">
        <f aca="false">SUM(B19:G19)</f>
        <v>1116.43384118394</v>
      </c>
    </row>
    <row r="20" customFormat="false" ht="12" hidden="false" customHeight="false" outlineLevel="0" collapsed="false">
      <c r="A20" s="2018" t="s">
        <v>531</v>
      </c>
      <c r="B20" s="1784" t="n">
        <f aca="false">'Summary1.As1'!C22</f>
        <v>0</v>
      </c>
      <c r="C20" s="1784" t="n">
        <f aca="false">SUM('Summary1.As1'!E22)*21</f>
        <v>52.27942279392</v>
      </c>
      <c r="D20" s="1784" t="n">
        <f aca="false">SUM('Summary1.As1'!F22)*310</f>
        <v>7493.18112</v>
      </c>
      <c r="E20" s="1784" t="n">
        <f aca="false">'Summary1.As1'!H22</f>
        <v>0</v>
      </c>
      <c r="F20" s="1784" t="n">
        <f aca="false">'Summary1.As1'!J22</f>
        <v>0</v>
      </c>
      <c r="G20" s="1784" t="n">
        <f aca="false">SUM('Summary1.As1'!L22)*23900</f>
        <v>0</v>
      </c>
      <c r="H20" s="1785" t="n">
        <f aca="false">SUM(B20:G20)</f>
        <v>7545.46054279392</v>
      </c>
    </row>
    <row r="21" customFormat="false" ht="12" hidden="false" customHeight="false" outlineLevel="0" collapsed="false">
      <c r="A21" s="2018" t="s">
        <v>537</v>
      </c>
      <c r="B21" s="1784" t="n">
        <f aca="false">'Summary1.As1'!C23</f>
        <v>16.5298756576</v>
      </c>
      <c r="C21" s="1784" t="n">
        <f aca="false">SUM('Summary1.As1'!E23)*21</f>
        <v>0</v>
      </c>
      <c r="D21" s="1784" t="n">
        <f aca="false">SUM('Summary1.As1'!F23)*310</f>
        <v>0</v>
      </c>
      <c r="E21" s="2019"/>
      <c r="F21" s="1784" t="n">
        <f aca="false">'Summary1.As1'!J23</f>
        <v>1799.1</v>
      </c>
      <c r="G21" s="1784" t="n">
        <f aca="false">SUM('Summary1.As1'!L23)*23900</f>
        <v>0</v>
      </c>
      <c r="H21" s="1785" t="n">
        <f aca="false">SUM(B21:G21)</f>
        <v>1815.6298756576</v>
      </c>
    </row>
    <row r="22" customFormat="false" ht="12" hidden="false" customHeight="false" outlineLevel="0" collapsed="false">
      <c r="A22" s="2018" t="s">
        <v>547</v>
      </c>
      <c r="B22" s="1784" t="n">
        <f aca="false">'Summary1.As1'!C24</f>
        <v>0</v>
      </c>
      <c r="C22" s="2019"/>
      <c r="D22" s="2019"/>
      <c r="E22" s="2019"/>
      <c r="F22" s="2019"/>
      <c r="G22" s="2019"/>
      <c r="H22" s="1785" t="n">
        <f aca="false">SUM(B22:G22)</f>
        <v>0</v>
      </c>
    </row>
    <row r="23" customFormat="false" ht="13.5" hidden="false" customHeight="false" outlineLevel="0" collapsed="false">
      <c r="A23" s="2018" t="s">
        <v>1441</v>
      </c>
      <c r="B23" s="2019"/>
      <c r="C23" s="2019"/>
      <c r="D23" s="2019"/>
      <c r="E23" s="1784" t="n">
        <f aca="false">'Summary1.As1'!H25</f>
        <v>5768.223</v>
      </c>
      <c r="F23" s="1784" t="n">
        <f aca="false">'Summary1.As1'!J25</f>
        <v>0</v>
      </c>
      <c r="G23" s="1784" t="n">
        <f aca="false">SUM('Summary1.As1'!L25)*23900</f>
        <v>0</v>
      </c>
      <c r="H23" s="1806" t="n">
        <f aca="false">SUM(B23:G23)</f>
        <v>5768.223</v>
      </c>
    </row>
    <row r="24" customFormat="false" ht="13.5" hidden="false" customHeight="false" outlineLevel="0" collapsed="false">
      <c r="A24" s="2018" t="s">
        <v>1442</v>
      </c>
      <c r="B24" s="2019"/>
      <c r="C24" s="2019"/>
      <c r="D24" s="2019"/>
      <c r="E24" s="1784" t="n">
        <f aca="false">'Summary1.As1'!H26</f>
        <v>209.774</v>
      </c>
      <c r="F24" s="1784" t="n">
        <f aca="false">'Summary1.As1'!J26</f>
        <v>67.662</v>
      </c>
      <c r="G24" s="1784" t="n">
        <f aca="false">SUM('Summary1.As1'!L26)*23900</f>
        <v>360.89</v>
      </c>
      <c r="H24" s="1785" t="n">
        <f aca="false">SUM(B24:G24)</f>
        <v>638.326</v>
      </c>
    </row>
    <row r="25" customFormat="false" ht="12.75" hidden="false" customHeight="false" outlineLevel="0" collapsed="false">
      <c r="A25" s="2023" t="s">
        <v>1443</v>
      </c>
      <c r="B25" s="1799" t="n">
        <f aca="false">'Summary1.As1'!C27</f>
        <v>311.41964</v>
      </c>
      <c r="C25" s="1799" t="n">
        <f aca="false">SUM('Summary1.As1'!E27)*21</f>
        <v>0.84600724656</v>
      </c>
      <c r="D25" s="1799" t="n">
        <f aca="false">SUM('Summary1.As1'!F27)*310</f>
        <v>0</v>
      </c>
      <c r="E25" s="1799" t="n">
        <f aca="false">'Summary1.As1'!H27</f>
        <v>0</v>
      </c>
      <c r="F25" s="1799" t="n">
        <f aca="false">'Summary1.As1'!J27</f>
        <v>0</v>
      </c>
      <c r="G25" s="1799" t="n">
        <f aca="false">SUM('Summary1.As1'!L27)*23900</f>
        <v>0</v>
      </c>
      <c r="H25" s="1801" t="n">
        <f aca="false">SUM(B25:G25)</f>
        <v>312.26564724656</v>
      </c>
    </row>
    <row r="26" customFormat="false" ht="12.75" hidden="false" customHeight="false" outlineLevel="0" collapsed="false">
      <c r="A26" s="2024" t="s">
        <v>1513</v>
      </c>
      <c r="B26" s="1846" t="n">
        <f aca="false">'Summary1.As2'!C8</f>
        <v>0.3528126875</v>
      </c>
      <c r="C26" s="2025"/>
      <c r="D26" s="1846" t="n">
        <f aca="false">SUM('Summary1.As2'!G8)*310</f>
        <v>194.46703</v>
      </c>
      <c r="E26" s="2025"/>
      <c r="F26" s="2025"/>
      <c r="G26" s="2026"/>
      <c r="H26" s="2027" t="n">
        <f aca="false">SUM(B26:G26)</f>
        <v>194.8198426875</v>
      </c>
    </row>
    <row r="27" customFormat="false" ht="12" hidden="false" customHeight="false" outlineLevel="0" collapsed="false">
      <c r="A27" s="2028" t="s">
        <v>1458</v>
      </c>
      <c r="B27" s="1773" t="n">
        <f aca="false">SUM(B31)</f>
        <v>0</v>
      </c>
      <c r="C27" s="1773" t="n">
        <f aca="false">SUM(C28:C34)</f>
        <v>10017.84</v>
      </c>
      <c r="D27" s="1773" t="n">
        <f aca="false">SUM(D28:D34)</f>
        <v>8323.5</v>
      </c>
      <c r="E27" s="2029"/>
      <c r="F27" s="2029"/>
      <c r="G27" s="2030"/>
      <c r="H27" s="1775" t="n">
        <f aca="false">SUM(B27:G27)</f>
        <v>18341.34</v>
      </c>
    </row>
    <row r="28" customFormat="false" ht="12" hidden="false" customHeight="false" outlineLevel="0" collapsed="false">
      <c r="A28" s="2018" t="s">
        <v>1459</v>
      </c>
      <c r="B28" s="2022"/>
      <c r="C28" s="1778" t="n">
        <f aca="false">SUM('Summary1.As2'!F10)*21</f>
        <v>7911.12</v>
      </c>
      <c r="D28" s="1781"/>
      <c r="E28" s="2019"/>
      <c r="F28" s="2019"/>
      <c r="G28" s="2019"/>
      <c r="H28" s="1806" t="n">
        <f aca="false">SUM(B28:G28)</f>
        <v>7911.12</v>
      </c>
    </row>
    <row r="29" customFormat="false" ht="12" hidden="false" customHeight="false" outlineLevel="0" collapsed="false">
      <c r="A29" s="2018" t="s">
        <v>820</v>
      </c>
      <c r="B29" s="2019"/>
      <c r="C29" s="1784" t="n">
        <f aca="false">SUM('Summary1.As2'!F11)*21</f>
        <v>2106.72</v>
      </c>
      <c r="D29" s="1784" t="n">
        <f aca="false">SUM('Summary1.As2'!G11)*310</f>
        <v>229.4</v>
      </c>
      <c r="E29" s="2019"/>
      <c r="F29" s="2019"/>
      <c r="G29" s="2019"/>
      <c r="H29" s="1785" t="n">
        <f aca="false">SUM(B29:G29)</f>
        <v>2336.12</v>
      </c>
    </row>
    <row r="30" customFormat="false" ht="12" hidden="false" customHeight="false" outlineLevel="0" collapsed="false">
      <c r="A30" s="2018" t="s">
        <v>829</v>
      </c>
      <c r="B30" s="2019"/>
      <c r="C30" s="1784" t="n">
        <f aca="false">SUM('Summary1.As2'!F12)*21</f>
        <v>0</v>
      </c>
      <c r="D30" s="1890"/>
      <c r="E30" s="2019"/>
      <c r="F30" s="2019"/>
      <c r="G30" s="2019"/>
      <c r="H30" s="1785" t="n">
        <f aca="false">SUM(B30:G30)</f>
        <v>0</v>
      </c>
    </row>
    <row r="31" customFormat="false" ht="13.5" hidden="false" customHeight="false" outlineLevel="0" collapsed="false">
      <c r="A31" s="2018" t="s">
        <v>1514</v>
      </c>
      <c r="B31" s="152"/>
      <c r="C31" s="1784" t="n">
        <f aca="false">SUM('Summary1.As2'!F13)*21</f>
        <v>0</v>
      </c>
      <c r="D31" s="1784" t="n">
        <f aca="false">SUM('Summary1.As2'!G13)*310</f>
        <v>8094.1</v>
      </c>
      <c r="E31" s="2019"/>
      <c r="F31" s="2019"/>
      <c r="G31" s="2019"/>
      <c r="H31" s="1785" t="n">
        <f aca="false">SUM(B31:G31)</f>
        <v>8094.1</v>
      </c>
    </row>
    <row r="32" customFormat="false" ht="12" hidden="false" customHeight="false" outlineLevel="0" collapsed="false">
      <c r="A32" s="2018" t="s">
        <v>839</v>
      </c>
      <c r="B32" s="2019"/>
      <c r="C32" s="1784" t="n">
        <f aca="false">SUM('Summary1.As2'!F14)*21</f>
        <v>0</v>
      </c>
      <c r="D32" s="1784" t="n">
        <f aca="false">SUM('Summary1.As2'!G14)*310</f>
        <v>0</v>
      </c>
      <c r="E32" s="2019"/>
      <c r="F32" s="2019"/>
      <c r="G32" s="2019"/>
      <c r="H32" s="1785" t="n">
        <f aca="false">SUM(B32:G32)</f>
        <v>0</v>
      </c>
    </row>
    <row r="33" customFormat="false" ht="12" hidden="false" customHeight="false" outlineLevel="0" collapsed="false">
      <c r="A33" s="2018" t="s">
        <v>1462</v>
      </c>
      <c r="B33" s="2019"/>
      <c r="C33" s="1784" t="n">
        <f aca="false">SUM('Summary1.As2'!F15)*21</f>
        <v>0</v>
      </c>
      <c r="D33" s="1784" t="n">
        <f aca="false">SUM('Summary1.As2'!G15)*310</f>
        <v>0</v>
      </c>
      <c r="E33" s="2019"/>
      <c r="F33" s="2019"/>
      <c r="G33" s="2019"/>
      <c r="H33" s="1785" t="n">
        <f aca="false">SUM(B33:G33)</f>
        <v>0</v>
      </c>
    </row>
    <row r="34" customFormat="false" ht="12.75" hidden="false" customHeight="false" outlineLevel="0" collapsed="false">
      <c r="A34" s="2023" t="s">
        <v>1443</v>
      </c>
      <c r="B34" s="2021"/>
      <c r="C34" s="1799" t="n">
        <f aca="false">SUM('Summary1.As2'!F16)*21</f>
        <v>0</v>
      </c>
      <c r="D34" s="1799" t="n">
        <f aca="false">SUM('Summary1.As2'!G16)*310</f>
        <v>0</v>
      </c>
      <c r="E34" s="2021"/>
      <c r="F34" s="2021"/>
      <c r="G34" s="2021"/>
      <c r="H34" s="1801" t="n">
        <f aca="false">SUM(B34:G34)</f>
        <v>0</v>
      </c>
    </row>
    <row r="35" customFormat="false" ht="15" hidden="false" customHeight="false" outlineLevel="0" collapsed="false">
      <c r="A35" s="2031" t="s">
        <v>1515</v>
      </c>
      <c r="B35" s="2032" t="n">
        <f aca="false">E63</f>
        <v>-1232.28102228733</v>
      </c>
      <c r="C35" s="2032" t="n">
        <f aca="false">F63</f>
        <v>0</v>
      </c>
      <c r="D35" s="2032" t="n">
        <f aca="false">G63</f>
        <v>0</v>
      </c>
      <c r="E35" s="2033"/>
      <c r="F35" s="2033"/>
      <c r="G35" s="2034"/>
      <c r="H35" s="2027" t="n">
        <f aca="false">SUM(B35:G35)</f>
        <v>-1232.28102228733</v>
      </c>
    </row>
    <row r="36" customFormat="false" ht="12" hidden="false" customHeight="false" outlineLevel="0" collapsed="false">
      <c r="A36" s="2015" t="s">
        <v>1516</v>
      </c>
      <c r="B36" s="1773" t="n">
        <f aca="false">SUM(B37:B40)</f>
        <v>112.9729711</v>
      </c>
      <c r="C36" s="1773" t="n">
        <f aca="false">SUM(C37:C40)</f>
        <v>10107.5322049223</v>
      </c>
      <c r="D36" s="1773" t="n">
        <f aca="false">SUM(D37:D40)</f>
        <v>156.32302234</v>
      </c>
      <c r="E36" s="2029"/>
      <c r="F36" s="2029"/>
      <c r="G36" s="2030"/>
      <c r="H36" s="1859" t="n">
        <f aca="false">SUM(B36:G36)</f>
        <v>10376.8281983623</v>
      </c>
    </row>
    <row r="37" customFormat="false" ht="12" hidden="false" customHeight="false" outlineLevel="0" collapsed="false">
      <c r="A37" s="2018" t="s">
        <v>1291</v>
      </c>
      <c r="B37" s="1778" t="n">
        <f aca="false">'Summary1.As2'!C24</f>
        <v>0</v>
      </c>
      <c r="C37" s="1778" t="n">
        <f aca="false">SUM('Summary1.As2'!F24)*21</f>
        <v>10076.7550988748</v>
      </c>
      <c r="D37" s="2022"/>
      <c r="E37" s="2019"/>
      <c r="F37" s="2019"/>
      <c r="G37" s="2019"/>
      <c r="H37" s="1806" t="n">
        <f aca="false">SUM(B37:G37)</f>
        <v>10076.7550988748</v>
      </c>
    </row>
    <row r="38" customFormat="false" ht="12" hidden="false" customHeight="false" outlineLevel="0" collapsed="false">
      <c r="A38" s="2018" t="s">
        <v>1295</v>
      </c>
      <c r="B38" s="2019"/>
      <c r="C38" s="1784" t="n">
        <f aca="false">SUM('Summary1.As2'!F25)*21</f>
        <v>30.65223</v>
      </c>
      <c r="D38" s="1784" t="n">
        <f aca="false">SUM('Summary1.As2'!G25)*310</f>
        <v>156.26201</v>
      </c>
      <c r="E38" s="2019"/>
      <c r="F38" s="2019"/>
      <c r="G38" s="2019"/>
      <c r="H38" s="1785" t="n">
        <f aca="false">SUM(B38:G38)</f>
        <v>186.91424</v>
      </c>
    </row>
    <row r="39" customFormat="false" ht="12" hidden="false" customHeight="false" outlineLevel="0" collapsed="false">
      <c r="A39" s="2018" t="s">
        <v>1472</v>
      </c>
      <c r="B39" s="1784" t="str">
        <f aca="false">'Summary1.As2'!C26</f>
        <v>IE</v>
      </c>
      <c r="C39" s="1784" t="n">
        <f aca="false">SUM('Summary1.As2'!F26)*21</f>
        <v>0</v>
      </c>
      <c r="D39" s="1784" t="n">
        <f aca="false">SUM('Summary1.As2'!G26)*310</f>
        <v>0</v>
      </c>
      <c r="E39" s="2019"/>
      <c r="F39" s="2019"/>
      <c r="G39" s="2019"/>
      <c r="H39" s="1785" t="n">
        <f aca="false">SUM(B39:G39)</f>
        <v>0</v>
      </c>
    </row>
    <row r="40" customFormat="false" ht="12.75" hidden="false" customHeight="false" outlineLevel="0" collapsed="false">
      <c r="A40" s="2023" t="s">
        <v>1517</v>
      </c>
      <c r="B40" s="1799" t="n">
        <f aca="false">'Summary1.As2'!C27</f>
        <v>112.9729711</v>
      </c>
      <c r="C40" s="1799" t="n">
        <f aca="false">SUM('Summary1.As2'!F27)*21</f>
        <v>0.12487604745</v>
      </c>
      <c r="D40" s="1799" t="n">
        <f aca="false">SUM('Summary1.As2'!G27)*310</f>
        <v>0.06101234</v>
      </c>
      <c r="E40" s="2021"/>
      <c r="F40" s="2021"/>
      <c r="G40" s="2021"/>
      <c r="H40" s="1801" t="n">
        <f aca="false">SUM(B40:G40)</f>
        <v>113.15885948745</v>
      </c>
    </row>
    <row r="41" customFormat="false" ht="12" hidden="false" customHeight="false" outlineLevel="0" collapsed="false">
      <c r="A41" s="2035" t="s">
        <v>1518</v>
      </c>
      <c r="B41" s="1773" t="n">
        <f aca="true">SUM(OFFSET(CRF_Summary2_Dyn10,1,0,ROWS(CRF_Summary2_Dyn10)-1))</f>
        <v>0</v>
      </c>
      <c r="C41" s="1773" t="n">
        <f aca="true">SUM(OFFSET(CRF_Summary2_Dyn11,1,0,ROWS(CRF_Summary2_Dyn11)-1))</f>
        <v>43.5181564291759</v>
      </c>
      <c r="D41" s="1773" t="n">
        <f aca="true">SUM(OFFSET(CRF_Summary2_Dyn12,1,0,ROWS(CRF_Summary2_Dyn12)-1))</f>
        <v>1182.98496791667</v>
      </c>
      <c r="E41" s="1773" t="n">
        <f aca="true">SUM(OFFSET(CRF_Summary2_Dyn13,1,0,ROWS(CRF_Summary2_Dyn13)-1))</f>
        <v>0</v>
      </c>
      <c r="F41" s="1773" t="n">
        <f aca="true">SUM(OFFSET(CRF_Summary2_Dyn14,1,0,ROWS(CRF_Summary2_Dyn14)-1))</f>
        <v>0</v>
      </c>
      <c r="G41" s="2036" t="n">
        <f aca="true">SUM(OFFSET(CRF_Summary2_Dyn15,1,0,ROWS(CRF_Summary2_Dyn15)-1))</f>
        <v>0</v>
      </c>
      <c r="H41" s="1775" t="n">
        <f aca="false">SUM(B41:G41)</f>
        <v>1226.50312434584</v>
      </c>
      <c r="I41" s="2037"/>
    </row>
    <row r="42" s="2039" customFormat="true" ht="12" hidden="false" customHeight="false" outlineLevel="0" collapsed="false">
      <c r="A42" s="882" t="s">
        <v>1519</v>
      </c>
      <c r="B42" s="156"/>
      <c r="C42" s="156" t="n">
        <f aca="false">'Summary1.As2'!F28*21</f>
        <v>43.5181564291759</v>
      </c>
      <c r="D42" s="156"/>
      <c r="E42" s="156"/>
      <c r="F42" s="156"/>
      <c r="G42" s="156"/>
      <c r="H42" s="1785" t="n">
        <f aca="false">SUM(B42:G42)</f>
        <v>43.5181564291759</v>
      </c>
      <c r="I42" s="2038"/>
    </row>
    <row r="43" s="2039" customFormat="true" ht="12.75" hidden="false" customHeight="false" outlineLevel="0" collapsed="false">
      <c r="A43" s="882" t="s">
        <v>1476</v>
      </c>
      <c r="B43" s="156"/>
      <c r="C43" s="156"/>
      <c r="D43" s="156" t="n">
        <f aca="false">'Summary1.As2'!G30*310</f>
        <v>1182.98496791667</v>
      </c>
      <c r="E43" s="156"/>
      <c r="F43" s="156"/>
      <c r="G43" s="156"/>
      <c r="H43" s="1785" t="n">
        <f aca="false">SUM(B43:G43)</f>
        <v>1182.98496791667</v>
      </c>
      <c r="I43" s="2038"/>
    </row>
    <row r="44" customFormat="false" ht="12" hidden="false" customHeight="false" outlineLevel="0" collapsed="false">
      <c r="A44" s="2040" t="s">
        <v>1497</v>
      </c>
      <c r="B44" s="2041"/>
      <c r="C44" s="2041"/>
      <c r="D44" s="2041"/>
      <c r="E44" s="2041"/>
      <c r="F44" s="2041"/>
      <c r="G44" s="2042"/>
      <c r="H44" s="193"/>
      <c r="I44" s="2038"/>
    </row>
    <row r="45" customFormat="false" ht="12" hidden="false" customHeight="false" outlineLevel="0" collapsed="false">
      <c r="A45" s="2043" t="s">
        <v>157</v>
      </c>
      <c r="B45" s="1976" t="n">
        <f aca="false">SUM(B46:B47)</f>
        <v>44286</v>
      </c>
      <c r="C45" s="1976" t="n">
        <f aca="false">SUM(C46:C47)</f>
        <v>0</v>
      </c>
      <c r="D45" s="1976" t="n">
        <f aca="false">SUM(D46:D47)</f>
        <v>0</v>
      </c>
      <c r="E45" s="2044"/>
      <c r="F45" s="2044"/>
      <c r="G45" s="2045"/>
      <c r="H45" s="1977" t="n">
        <f aca="false">SUM(B45:G45)</f>
        <v>44286</v>
      </c>
      <c r="I45" s="2038"/>
    </row>
    <row r="46" customFormat="false" ht="12" hidden="false" customHeight="false" outlineLevel="0" collapsed="false">
      <c r="A46" s="2046" t="s">
        <v>158</v>
      </c>
      <c r="B46" s="1778" t="n">
        <f aca="false">'Summary1.As3'!B10</f>
        <v>7665</v>
      </c>
      <c r="C46" s="1778" t="n">
        <f aca="false">SUM('Summary1.As3'!D10)*21</f>
        <v>0</v>
      </c>
      <c r="D46" s="1778" t="n">
        <f aca="false">SUM('Summary1.As3'!E10)*310</f>
        <v>0</v>
      </c>
      <c r="E46" s="2019"/>
      <c r="F46" s="2019"/>
      <c r="G46" s="2019"/>
      <c r="H46" s="1806" t="n">
        <f aca="false">SUM(B46:G46)</f>
        <v>7665</v>
      </c>
      <c r="I46" s="2037"/>
    </row>
    <row r="47" customFormat="false" ht="12" hidden="false" customHeight="false" outlineLevel="0" collapsed="false">
      <c r="A47" s="2046" t="s">
        <v>160</v>
      </c>
      <c r="B47" s="1784" t="n">
        <f aca="false">'Summary1.As3'!B11</f>
        <v>36621</v>
      </c>
      <c r="C47" s="1784" t="n">
        <f aca="false">SUM('Summary1.As3'!D11)*21</f>
        <v>0</v>
      </c>
      <c r="D47" s="1784" t="n">
        <f aca="false">SUM('Summary1.As3'!E11)*310</f>
        <v>0</v>
      </c>
      <c r="E47" s="2019"/>
      <c r="F47" s="2019"/>
      <c r="G47" s="2019"/>
      <c r="H47" s="1785" t="n">
        <f aca="false">SUM(B47:G47)</f>
        <v>36621</v>
      </c>
    </row>
    <row r="48" customFormat="false" ht="12" hidden="false" customHeight="false" outlineLevel="0" collapsed="false">
      <c r="A48" s="2043" t="s">
        <v>161</v>
      </c>
      <c r="B48" s="1976" t="n">
        <f aca="false">'Summary1.As3'!B12</f>
        <v>0</v>
      </c>
      <c r="C48" s="1976" t="n">
        <f aca="false">SUM('Summary1.As3'!D12)*21</f>
        <v>0</v>
      </c>
      <c r="D48" s="1976" t="n">
        <f aca="false">SUM('Summary1.As3'!E12)*310</f>
        <v>0</v>
      </c>
      <c r="E48" s="2044"/>
      <c r="F48" s="2044"/>
      <c r="G48" s="2045"/>
      <c r="H48" s="1959" t="n">
        <f aca="false">SUM(B48:G48)</f>
        <v>0</v>
      </c>
    </row>
    <row r="49" customFormat="false" ht="18" hidden="false" customHeight="false" outlineLevel="0" collapsed="false">
      <c r="A49" s="2047" t="s">
        <v>1488</v>
      </c>
      <c r="B49" s="1988" t="n">
        <f aca="false">'Summary1.As3'!B13</f>
        <v>3531.79729168829</v>
      </c>
      <c r="C49" s="2033"/>
      <c r="D49" s="2033"/>
      <c r="E49" s="2048"/>
      <c r="F49" s="2048"/>
      <c r="G49" s="2049"/>
      <c r="H49" s="1990" t="n">
        <f aca="false">SUM(B49)</f>
        <v>3531.79729168829</v>
      </c>
    </row>
    <row r="50" customFormat="false" ht="12" hidden="false" customHeight="false" outlineLevel="0" collapsed="false">
      <c r="A50" s="0"/>
      <c r="B50" s="0"/>
      <c r="C50" s="0"/>
      <c r="D50" s="0"/>
      <c r="E50" s="0"/>
      <c r="F50" s="0"/>
      <c r="G50" s="0"/>
      <c r="H50" s="0"/>
    </row>
    <row r="51" customFormat="false" ht="14.25" hidden="false" customHeight="false" outlineLevel="0" collapsed="false">
      <c r="A51" s="323" t="s">
        <v>1520</v>
      </c>
      <c r="B51" s="0"/>
      <c r="C51" s="0"/>
      <c r="D51" s="0"/>
      <c r="E51" s="0"/>
      <c r="F51" s="0"/>
      <c r="G51" s="0"/>
      <c r="H51" s="0"/>
    </row>
    <row r="52" customFormat="false" ht="12" hidden="false" customHeight="false" outlineLevel="0" collapsed="false">
      <c r="A52" s="0" t="s">
        <v>1521</v>
      </c>
      <c r="B52" s="0"/>
      <c r="C52" s="0"/>
      <c r="D52" s="0"/>
      <c r="E52" s="0"/>
      <c r="F52" s="0"/>
      <c r="G52" s="0"/>
      <c r="H52" s="0"/>
    </row>
    <row r="53" customFormat="false" ht="13.5" hidden="false" customHeight="false" outlineLevel="0" collapsed="false">
      <c r="A53" s="323" t="s">
        <v>1522</v>
      </c>
      <c r="B53" s="0"/>
      <c r="C53" s="0"/>
      <c r="D53" s="0"/>
      <c r="E53" s="0"/>
      <c r="F53" s="0"/>
      <c r="G53" s="0"/>
      <c r="H53" s="0"/>
    </row>
    <row r="54" customFormat="false" ht="12.75" hidden="false" customHeight="false" outlineLevel="0" collapsed="false">
      <c r="A54" s="0"/>
      <c r="B54" s="0"/>
      <c r="C54" s="0"/>
      <c r="D54" s="0"/>
      <c r="E54" s="0"/>
      <c r="F54" s="0"/>
      <c r="G54" s="0"/>
      <c r="H54" s="0"/>
    </row>
    <row r="55" s="2039" customFormat="true" ht="16.5" hidden="false" customHeight="true" outlineLevel="0" collapsed="false">
      <c r="A55" s="2050" t="s">
        <v>392</v>
      </c>
      <c r="B55" s="2051"/>
      <c r="C55" s="1936" t="s">
        <v>71</v>
      </c>
      <c r="D55" s="1827" t="s">
        <v>71</v>
      </c>
      <c r="E55" s="1827" t="s">
        <v>1523</v>
      </c>
      <c r="F55" s="1827" t="s">
        <v>427</v>
      </c>
      <c r="G55" s="1827" t="s">
        <v>428</v>
      </c>
      <c r="H55" s="2052" t="s">
        <v>302</v>
      </c>
    </row>
    <row r="56" s="2011" customFormat="true" ht="24.75" hidden="false" customHeight="true" outlineLevel="0" collapsed="false">
      <c r="A56" s="1938" t="s">
        <v>396</v>
      </c>
      <c r="B56" s="2053"/>
      <c r="C56" s="1833" t="s">
        <v>257</v>
      </c>
      <c r="D56" s="1833" t="s">
        <v>1455</v>
      </c>
      <c r="E56" s="2054" t="s">
        <v>1524</v>
      </c>
      <c r="F56" s="1834"/>
      <c r="G56" s="1834"/>
      <c r="H56" s="2055" t="s">
        <v>257</v>
      </c>
    </row>
    <row r="57" s="2011" customFormat="true" ht="14.25" hidden="false" customHeight="false" outlineLevel="0" collapsed="false">
      <c r="A57" s="2012" t="s">
        <v>1525</v>
      </c>
      <c r="B57" s="2056"/>
      <c r="C57" s="2057" t="s">
        <v>1509</v>
      </c>
      <c r="D57" s="2057"/>
      <c r="E57" s="2057"/>
      <c r="F57" s="2057"/>
      <c r="G57" s="2057"/>
      <c r="H57" s="2057"/>
    </row>
    <row r="58" s="2039" customFormat="true" ht="12.75" hidden="false" customHeight="false" outlineLevel="0" collapsed="false">
      <c r="A58" s="2058" t="s">
        <v>1465</v>
      </c>
      <c r="B58" s="2059"/>
      <c r="C58" s="1863" t="n">
        <f aca="false">Table5!B8</f>
        <v>0</v>
      </c>
      <c r="D58" s="1863" t="n">
        <f aca="false">Table5!C8</f>
        <v>-1232.28102228733</v>
      </c>
      <c r="E58" s="1863" t="n">
        <f aca="false">Table5!D8</f>
        <v>-1232.28102228733</v>
      </c>
      <c r="F58" s="1781"/>
      <c r="G58" s="1781"/>
      <c r="H58" s="1806" t="n">
        <f aca="false">SUM(E58:G58)</f>
        <v>-1232.28102228733</v>
      </c>
    </row>
    <row r="59" s="2039" customFormat="true" ht="12" hidden="false" customHeight="false" outlineLevel="0" collapsed="false">
      <c r="A59" s="2060" t="s">
        <v>1466</v>
      </c>
      <c r="B59" s="2061"/>
      <c r="C59" s="1863" t="str">
        <f aca="false">Table5!B16</f>
        <v>NO</v>
      </c>
      <c r="D59" s="189"/>
      <c r="E59" s="1784" t="str">
        <f aca="false">C59</f>
        <v>NO</v>
      </c>
      <c r="F59" s="1863" t="n">
        <f aca="false">Table5!E16*21</f>
        <v>0</v>
      </c>
      <c r="G59" s="1863" t="n">
        <f aca="false">Table5!F16*310</f>
        <v>0</v>
      </c>
      <c r="H59" s="1785" t="n">
        <f aca="false">SUM(E59:G59)</f>
        <v>0</v>
      </c>
    </row>
    <row r="60" s="2039" customFormat="true" ht="12" hidden="false" customHeight="false" outlineLevel="0" collapsed="false">
      <c r="A60" s="2060" t="s">
        <v>1467</v>
      </c>
      <c r="B60" s="2061"/>
      <c r="C60" s="1865" t="str">
        <f aca="false">Table5!B23</f>
        <v>NO</v>
      </c>
      <c r="D60" s="1865" t="str">
        <f aca="false">Table5!C23</f>
        <v>NO</v>
      </c>
      <c r="E60" s="1865" t="str">
        <f aca="false">Table5!D23</f>
        <v>NO</v>
      </c>
      <c r="F60" s="1890"/>
      <c r="G60" s="1890"/>
      <c r="H60" s="1785" t="n">
        <f aca="false">SUM(E60:G60)</f>
        <v>0</v>
      </c>
    </row>
    <row r="61" s="2039" customFormat="true" ht="13.5" hidden="false" customHeight="false" outlineLevel="0" collapsed="false">
      <c r="A61" s="2060" t="s">
        <v>1526</v>
      </c>
      <c r="B61" s="2061"/>
      <c r="C61" s="1865" t="str">
        <f aca="false">Table5!B30</f>
        <v>NE</v>
      </c>
      <c r="D61" s="1865" t="str">
        <f aca="false">Table5!C30</f>
        <v>NE</v>
      </c>
      <c r="E61" s="1865" t="str">
        <f aca="false">Table5!D30</f>
        <v>NE</v>
      </c>
      <c r="F61" s="1890"/>
      <c r="G61" s="1890"/>
      <c r="H61" s="1785" t="n">
        <f aca="false">SUM(E61:G61)</f>
        <v>0</v>
      </c>
    </row>
    <row r="62" s="2039" customFormat="true" ht="12" hidden="false" customHeight="false" outlineLevel="0" collapsed="false">
      <c r="A62" s="2062" t="s">
        <v>1527</v>
      </c>
      <c r="B62" s="2063"/>
      <c r="C62" s="1784" t="n">
        <f aca="false">Table5!B37</f>
        <v>0</v>
      </c>
      <c r="D62" s="1865" t="n">
        <f aca="false">Table5!C37</f>
        <v>0</v>
      </c>
      <c r="E62" s="1865" t="n">
        <f aca="false">Table5!D37</f>
        <v>0</v>
      </c>
      <c r="F62" s="1790" t="n">
        <f aca="false">Table5!E37*21</f>
        <v>0</v>
      </c>
      <c r="G62" s="1790" t="n">
        <f aca="false">Table5!F37*310</f>
        <v>0</v>
      </c>
      <c r="H62" s="1785" t="n">
        <f aca="false">SUM(E62:G62)</f>
        <v>0</v>
      </c>
    </row>
    <row r="63" s="2039" customFormat="true" ht="14.25" hidden="false" customHeight="false" outlineLevel="0" collapsed="false">
      <c r="A63" s="2064" t="s">
        <v>1528</v>
      </c>
      <c r="B63" s="2065"/>
      <c r="C63" s="1799" t="n">
        <f aca="false">SUM(C58:C62)</f>
        <v>0</v>
      </c>
      <c r="D63" s="1799" t="n">
        <f aca="false">SUM(D58:D62)</f>
        <v>-1232.28102228733</v>
      </c>
      <c r="E63" s="1799" t="n">
        <f aca="false">SUM(E58:E62)</f>
        <v>-1232.28102228733</v>
      </c>
      <c r="F63" s="1799" t="n">
        <f aca="false">SUM(F58:F62)</f>
        <v>0</v>
      </c>
      <c r="G63" s="1799" t="n">
        <f aca="false">SUM(G58:G62)</f>
        <v>0</v>
      </c>
      <c r="H63" s="1801" t="n">
        <f aca="false">SUM(H58:H62)</f>
        <v>-1232.28102228733</v>
      </c>
    </row>
    <row r="64" s="2039" customFormat="true" ht="12.75" hidden="false" customHeight="false" outlineLevel="0" collapsed="false">
      <c r="A64" s="2066"/>
      <c r="B64" s="2066"/>
      <c r="C64" s="2066"/>
      <c r="D64" s="2066"/>
      <c r="E64" s="2066"/>
      <c r="F64" s="2066"/>
      <c r="G64" s="2066"/>
      <c r="H64" s="2066"/>
    </row>
    <row r="65" s="2039" customFormat="true" ht="14.25" hidden="false" customHeight="false" outlineLevel="0" collapsed="false">
      <c r="A65" s="2067"/>
      <c r="B65" s="2068"/>
      <c r="C65" s="2068"/>
      <c r="D65" s="2068"/>
      <c r="E65" s="2068"/>
      <c r="F65" s="2068"/>
      <c r="G65" s="2067" t="s">
        <v>1529</v>
      </c>
      <c r="H65" s="1806" t="n">
        <f aca="false">SUM(H7-H63)</f>
        <v>223608.153889391</v>
      </c>
    </row>
    <row r="66" s="2039" customFormat="true" ht="12.75" hidden="false" customHeight="false" outlineLevel="0" collapsed="false">
      <c r="A66" s="2069"/>
      <c r="B66" s="2070"/>
      <c r="C66" s="2070"/>
      <c r="D66" s="2070"/>
      <c r="E66" s="2070"/>
      <c r="F66" s="2070"/>
      <c r="G66" s="2069" t="s">
        <v>1530</v>
      </c>
      <c r="H66" s="1801" t="n">
        <f aca="false">H7</f>
        <v>222375.872867103</v>
      </c>
    </row>
    <row r="68" customFormat="false" ht="13.5" hidden="false" customHeight="false" outlineLevel="0" collapsed="false">
      <c r="A68" s="2071" t="s">
        <v>1531</v>
      </c>
    </row>
    <row r="69" customFormat="false" ht="12" hidden="false" customHeight="false" outlineLevel="0" collapsed="false">
      <c r="A69" s="2003" t="s">
        <v>1532</v>
      </c>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819" width="53.15"/>
    <col collapsed="false" customWidth="true" hidden="false" outlineLevel="0" max="4" min="2" style="1819" width="13.66"/>
    <col collapsed="false" customWidth="true" hidden="false" outlineLevel="0" max="6" min="5" style="1819" width="13.82"/>
    <col collapsed="false" customWidth="true" hidden="false" outlineLevel="0" max="7" min="7" style="2072" width="13.82"/>
    <col collapsed="false" customWidth="true" hidden="false" outlineLevel="0" max="9" min="8" style="1819" width="13.66"/>
    <col collapsed="false" customWidth="true" hidden="false" outlineLevel="0" max="11" min="10" style="1819" width="13.82"/>
    <col collapsed="false" customWidth="true" hidden="false" outlineLevel="0" max="13" min="12" style="1819" width="13.66"/>
    <col collapsed="false" customWidth="false" hidden="false" outlineLevel="0" max="257" min="14" style="1819" width="9.32"/>
  </cols>
  <sheetData>
    <row r="1" s="1822" customFormat="true" ht="15.75" hidden="false" customHeight="false" outlineLevel="0" collapsed="false">
      <c r="A1" s="134" t="s">
        <v>1533</v>
      </c>
      <c r="B1" s="0"/>
      <c r="C1" s="0"/>
      <c r="D1" s="0"/>
      <c r="E1" s="0"/>
      <c r="G1" s="2073"/>
      <c r="L1" s="0"/>
      <c r="M1" s="6" t="str">
        <f aca="false">CRF_CountryName</f>
        <v>Netherlands</v>
      </c>
    </row>
    <row r="2" s="1822" customFormat="true" ht="15.75" hidden="false" customHeight="false" outlineLevel="0" collapsed="false">
      <c r="A2" s="134" t="s">
        <v>102</v>
      </c>
      <c r="G2" s="2073"/>
      <c r="L2" s="0"/>
      <c r="M2" s="6" t="n">
        <v>1995</v>
      </c>
    </row>
    <row r="3" s="1822" customFormat="true" ht="15.75" hidden="false" customHeight="false" outlineLevel="0" collapsed="false">
      <c r="A3" s="0"/>
      <c r="G3" s="2073"/>
      <c r="L3" s="0"/>
      <c r="M3" s="7" t="str">
        <f aca="false">CRF_Submission</f>
        <v>Submission 2002 v0.1</v>
      </c>
    </row>
    <row r="4" s="1822" customFormat="true" ht="16.5" hidden="false" customHeight="false" outlineLevel="0" collapsed="false">
      <c r="A4" s="1824"/>
      <c r="G4" s="2073"/>
      <c r="L4" s="8"/>
    </row>
    <row r="5" customFormat="false" ht="17.25" hidden="false" customHeight="false" outlineLevel="0" collapsed="false">
      <c r="A5" s="2074" t="s">
        <v>392</v>
      </c>
      <c r="B5" s="2075" t="s">
        <v>511</v>
      </c>
      <c r="C5" s="2075"/>
      <c r="D5" s="2075" t="s">
        <v>512</v>
      </c>
      <c r="E5" s="2075"/>
      <c r="F5" s="2075" t="s">
        <v>428</v>
      </c>
      <c r="G5" s="2075"/>
      <c r="H5" s="2076" t="s">
        <v>87</v>
      </c>
      <c r="I5" s="2076"/>
      <c r="J5" s="2076" t="s">
        <v>88</v>
      </c>
      <c r="K5" s="2076"/>
      <c r="L5" s="2077" t="s">
        <v>516</v>
      </c>
      <c r="M5" s="2077"/>
    </row>
    <row r="6" customFormat="false" ht="27" hidden="false" customHeight="false" outlineLevel="0" collapsed="false">
      <c r="A6" s="2078" t="s">
        <v>396</v>
      </c>
      <c r="B6" s="2079" t="s">
        <v>1534</v>
      </c>
      <c r="C6" s="2079" t="s">
        <v>1535</v>
      </c>
      <c r="D6" s="2079" t="s">
        <v>1534</v>
      </c>
      <c r="E6" s="2079" t="s">
        <v>1535</v>
      </c>
      <c r="F6" s="2079" t="s">
        <v>1534</v>
      </c>
      <c r="G6" s="2079" t="s">
        <v>1535</v>
      </c>
      <c r="H6" s="2079" t="s">
        <v>1534</v>
      </c>
      <c r="I6" s="2079" t="s">
        <v>1535</v>
      </c>
      <c r="J6" s="2079" t="s">
        <v>1534</v>
      </c>
      <c r="K6" s="2079" t="s">
        <v>1535</v>
      </c>
      <c r="L6" s="2079" t="s">
        <v>1534</v>
      </c>
      <c r="M6" s="2080" t="s">
        <v>1535</v>
      </c>
    </row>
    <row r="7" s="1851" customFormat="true" ht="12.75" hidden="false" customHeight="false" outlineLevel="0" collapsed="false">
      <c r="A7" s="2081" t="s">
        <v>1428</v>
      </c>
      <c r="B7" s="2082"/>
      <c r="C7" s="2082"/>
      <c r="D7" s="2082"/>
      <c r="E7" s="2082"/>
      <c r="F7" s="2082"/>
      <c r="G7" s="2082"/>
      <c r="H7" s="2083"/>
      <c r="I7" s="2083"/>
      <c r="J7" s="2083"/>
      <c r="K7" s="2083"/>
      <c r="L7" s="2083"/>
      <c r="M7" s="2084"/>
    </row>
    <row r="8" customFormat="false" ht="12" hidden="false" customHeight="false" outlineLevel="0" collapsed="false">
      <c r="A8" s="2085" t="s">
        <v>1429</v>
      </c>
      <c r="B8" s="2086"/>
      <c r="C8" s="2086"/>
      <c r="D8" s="2086"/>
      <c r="E8" s="2086"/>
      <c r="F8" s="2086"/>
      <c r="G8" s="2086"/>
      <c r="H8" s="2087"/>
      <c r="I8" s="2087"/>
      <c r="J8" s="2087"/>
      <c r="K8" s="2087"/>
      <c r="L8" s="2087"/>
      <c r="M8" s="2088"/>
    </row>
    <row r="9" customFormat="false" ht="12" hidden="false" customHeight="false" outlineLevel="0" collapsed="false">
      <c r="A9" s="1789" t="s">
        <v>1432</v>
      </c>
      <c r="B9" s="2089" t="s">
        <v>1536</v>
      </c>
      <c r="C9" s="2089" t="s">
        <v>1537</v>
      </c>
      <c r="D9" s="2089" t="s">
        <v>1536</v>
      </c>
      <c r="E9" s="2089" t="s">
        <v>1537</v>
      </c>
      <c r="F9" s="2089" t="s">
        <v>1536</v>
      </c>
      <c r="G9" s="2089" t="s">
        <v>1538</v>
      </c>
      <c r="H9" s="2087"/>
      <c r="I9" s="2087"/>
      <c r="J9" s="2087"/>
      <c r="K9" s="2087"/>
      <c r="L9" s="2087"/>
      <c r="M9" s="2088"/>
    </row>
    <row r="10" customFormat="false" ht="12" hidden="false" customHeight="false" outlineLevel="0" collapsed="false">
      <c r="A10" s="1789" t="s">
        <v>1512</v>
      </c>
      <c r="B10" s="2090" t="s">
        <v>1536</v>
      </c>
      <c r="C10" s="2089" t="s">
        <v>1537</v>
      </c>
      <c r="D10" s="2090" t="s">
        <v>1536</v>
      </c>
      <c r="E10" s="2089" t="s">
        <v>1537</v>
      </c>
      <c r="F10" s="2090" t="s">
        <v>1536</v>
      </c>
      <c r="G10" s="2090" t="s">
        <v>1538</v>
      </c>
      <c r="H10" s="2091"/>
      <c r="I10" s="2091"/>
      <c r="J10" s="2091"/>
      <c r="K10" s="2091"/>
      <c r="L10" s="2091"/>
      <c r="M10" s="2092"/>
    </row>
    <row r="11" customFormat="false" ht="12" hidden="false" customHeight="false" outlineLevel="0" collapsed="false">
      <c r="A11" s="1789" t="s">
        <v>1434</v>
      </c>
      <c r="B11" s="2089" t="s">
        <v>1536</v>
      </c>
      <c r="C11" s="2089" t="s">
        <v>1536</v>
      </c>
      <c r="D11" s="2093" t="s">
        <v>1539</v>
      </c>
      <c r="E11" s="2089" t="s">
        <v>1536</v>
      </c>
      <c r="F11" s="2093" t="s">
        <v>1539</v>
      </c>
      <c r="G11" s="2089" t="s">
        <v>1536</v>
      </c>
      <c r="H11" s="2087"/>
      <c r="I11" s="2087"/>
      <c r="J11" s="2087"/>
      <c r="K11" s="2087"/>
      <c r="L11" s="2087"/>
      <c r="M11" s="2088"/>
    </row>
    <row r="12" customFormat="false" ht="12" hidden="false" customHeight="false" outlineLevel="0" collapsed="false">
      <c r="A12" s="1789" t="s">
        <v>1435</v>
      </c>
      <c r="B12" s="2089" t="s">
        <v>1536</v>
      </c>
      <c r="C12" s="2089" t="s">
        <v>1536</v>
      </c>
      <c r="D12" s="2089" t="s">
        <v>1536</v>
      </c>
      <c r="E12" s="2089" t="s">
        <v>1536</v>
      </c>
      <c r="F12" s="2089" t="s">
        <v>1536</v>
      </c>
      <c r="G12" s="2089" t="s">
        <v>1540</v>
      </c>
      <c r="H12" s="2087"/>
      <c r="I12" s="2087"/>
      <c r="J12" s="2087"/>
      <c r="K12" s="2087"/>
      <c r="L12" s="2087"/>
      <c r="M12" s="2088"/>
    </row>
    <row r="13" customFormat="false" ht="12" hidden="false" customHeight="false" outlineLevel="0" collapsed="false">
      <c r="A13" s="1789" t="s">
        <v>1541</v>
      </c>
      <c r="B13" s="2089" t="s">
        <v>1536</v>
      </c>
      <c r="C13" s="2089" t="s">
        <v>1536</v>
      </c>
      <c r="D13" s="2089" t="s">
        <v>1536</v>
      </c>
      <c r="E13" s="2089" t="s">
        <v>1536</v>
      </c>
      <c r="F13" s="2089" t="s">
        <v>159</v>
      </c>
      <c r="G13" s="2089"/>
      <c r="H13" s="2087"/>
      <c r="I13" s="2087"/>
      <c r="J13" s="2087"/>
      <c r="K13" s="2087"/>
      <c r="L13" s="2087"/>
      <c r="M13" s="2088"/>
    </row>
    <row r="14" customFormat="false" ht="12" hidden="false" customHeight="false" outlineLevel="0" collapsed="false">
      <c r="A14" s="2085" t="s">
        <v>142</v>
      </c>
      <c r="B14" s="2086"/>
      <c r="C14" s="2086"/>
      <c r="D14" s="2086"/>
      <c r="E14" s="2086"/>
      <c r="F14" s="2089"/>
      <c r="G14" s="2086"/>
      <c r="H14" s="2087"/>
      <c r="I14" s="2087"/>
      <c r="J14" s="2087"/>
      <c r="K14" s="2087"/>
      <c r="L14" s="2087"/>
      <c r="M14" s="2088"/>
    </row>
    <row r="15" customFormat="false" ht="12" hidden="false" customHeight="false" outlineLevel="0" collapsed="false">
      <c r="A15" s="1789" t="s">
        <v>143</v>
      </c>
      <c r="B15" s="2089" t="s">
        <v>147</v>
      </c>
      <c r="C15" s="2089"/>
      <c r="D15" s="2089" t="s">
        <v>147</v>
      </c>
      <c r="E15" s="2086"/>
      <c r="F15" s="2089" t="s">
        <v>147</v>
      </c>
      <c r="G15" s="2086"/>
      <c r="H15" s="2087"/>
      <c r="I15" s="2087"/>
      <c r="J15" s="2087"/>
      <c r="K15" s="2087"/>
      <c r="L15" s="2087"/>
      <c r="M15" s="2088"/>
    </row>
    <row r="16" customFormat="false" ht="12" hidden="false" customHeight="false" outlineLevel="0" collapsed="false">
      <c r="A16" s="1789" t="s">
        <v>1437</v>
      </c>
      <c r="B16" s="2089" t="s">
        <v>1536</v>
      </c>
      <c r="C16" s="2089" t="s">
        <v>1536</v>
      </c>
      <c r="D16" s="2089" t="s">
        <v>1536</v>
      </c>
      <c r="E16" s="2089" t="s">
        <v>1536</v>
      </c>
      <c r="F16" s="2089" t="s">
        <v>1536</v>
      </c>
      <c r="G16" s="2089" t="s">
        <v>1536</v>
      </c>
      <c r="H16" s="2087"/>
      <c r="I16" s="2087"/>
      <c r="J16" s="2087"/>
      <c r="K16" s="2087"/>
      <c r="L16" s="2087"/>
      <c r="M16" s="2088"/>
    </row>
    <row r="17" s="1851" customFormat="true" ht="12" hidden="false" customHeight="false" outlineLevel="0" collapsed="false">
      <c r="A17" s="2094" t="s">
        <v>1438</v>
      </c>
      <c r="B17" s="2095"/>
      <c r="C17" s="2095"/>
      <c r="D17" s="2095"/>
      <c r="E17" s="2095"/>
      <c r="F17" s="2096"/>
      <c r="G17" s="2096"/>
      <c r="H17" s="2096"/>
      <c r="I17" s="2096"/>
      <c r="J17" s="2096"/>
      <c r="K17" s="2096"/>
      <c r="L17" s="2096"/>
      <c r="M17" s="2097"/>
    </row>
    <row r="18" customFormat="false" ht="12" hidden="false" customHeight="false" outlineLevel="0" collapsed="false">
      <c r="A18" s="2085" t="s">
        <v>523</v>
      </c>
      <c r="B18" s="2089" t="s">
        <v>1536</v>
      </c>
      <c r="C18" s="2089" t="s">
        <v>1537</v>
      </c>
      <c r="D18" s="2098" t="s">
        <v>1536</v>
      </c>
      <c r="E18" s="2098" t="s">
        <v>1537</v>
      </c>
      <c r="F18" s="2089" t="s">
        <v>145</v>
      </c>
      <c r="G18" s="2086"/>
      <c r="H18" s="2087"/>
      <c r="I18" s="2087"/>
      <c r="J18" s="2087"/>
      <c r="K18" s="2087"/>
      <c r="L18" s="2087"/>
      <c r="M18" s="2088"/>
    </row>
    <row r="19" customFormat="false" ht="12" hidden="false" customHeight="false" outlineLevel="0" collapsed="false">
      <c r="A19" s="2085" t="s">
        <v>1439</v>
      </c>
      <c r="B19" s="2089" t="s">
        <v>1536</v>
      </c>
      <c r="C19" s="2089" t="s">
        <v>1537</v>
      </c>
      <c r="D19" s="2098" t="s">
        <v>1536</v>
      </c>
      <c r="E19" s="2098" t="s">
        <v>1537</v>
      </c>
      <c r="F19" s="2093" t="s">
        <v>1542</v>
      </c>
      <c r="G19" s="2093" t="s">
        <v>1543</v>
      </c>
      <c r="H19" s="2089" t="s">
        <v>1536</v>
      </c>
      <c r="I19" s="2089" t="s">
        <v>1543</v>
      </c>
      <c r="J19" s="2089" t="s">
        <v>145</v>
      </c>
      <c r="K19" s="2089"/>
      <c r="L19" s="2089" t="s">
        <v>145</v>
      </c>
      <c r="M19" s="2099"/>
    </row>
    <row r="20" customFormat="false" ht="12" hidden="false" customHeight="false" outlineLevel="0" collapsed="false">
      <c r="A20" s="2085" t="s">
        <v>537</v>
      </c>
      <c r="B20" s="2089" t="s">
        <v>1536</v>
      </c>
      <c r="C20" s="2089" t="s">
        <v>1537</v>
      </c>
      <c r="D20" s="2098" t="s">
        <v>159</v>
      </c>
      <c r="E20" s="2098"/>
      <c r="F20" s="2089" t="s">
        <v>145</v>
      </c>
      <c r="G20" s="2086"/>
      <c r="H20" s="2087"/>
      <c r="I20" s="2087"/>
      <c r="J20" s="2089" t="s">
        <v>1536</v>
      </c>
      <c r="K20" s="2089" t="s">
        <v>1543</v>
      </c>
      <c r="L20" s="2089" t="s">
        <v>145</v>
      </c>
      <c r="M20" s="2099"/>
    </row>
    <row r="21" customFormat="false" ht="12" hidden="false" customHeight="false" outlineLevel="0" collapsed="false">
      <c r="A21" s="2085" t="s">
        <v>547</v>
      </c>
      <c r="B21" s="2100" t="s">
        <v>145</v>
      </c>
      <c r="C21" s="2089"/>
      <c r="D21" s="2101"/>
      <c r="E21" s="2087"/>
      <c r="F21" s="2087"/>
      <c r="G21" s="2087"/>
      <c r="H21" s="2087"/>
      <c r="I21" s="2087"/>
      <c r="J21" s="2087"/>
      <c r="K21" s="2087"/>
      <c r="L21" s="2087"/>
      <c r="M21" s="2088"/>
    </row>
    <row r="22" s="1821" customFormat="true" ht="13.5" hidden="false" customHeight="false" outlineLevel="0" collapsed="false">
      <c r="A22" s="2085" t="s">
        <v>1441</v>
      </c>
      <c r="B22" s="2091"/>
      <c r="C22" s="2091"/>
      <c r="D22" s="2091"/>
      <c r="E22" s="2091"/>
      <c r="F22" s="2091"/>
      <c r="G22" s="2091"/>
      <c r="H22" s="2102" t="s">
        <v>1544</v>
      </c>
      <c r="I22" s="2090" t="s">
        <v>1543</v>
      </c>
      <c r="J22" s="2090" t="s">
        <v>145</v>
      </c>
      <c r="K22" s="2103"/>
      <c r="L22" s="2090" t="s">
        <v>145</v>
      </c>
      <c r="M22" s="2104"/>
    </row>
    <row r="23" s="1821" customFormat="true" ht="13.5" hidden="false" customHeight="false" outlineLevel="0" collapsed="false">
      <c r="A23" s="2085" t="s">
        <v>1442</v>
      </c>
      <c r="B23" s="2091"/>
      <c r="C23" s="2091"/>
      <c r="D23" s="2091"/>
      <c r="E23" s="2091"/>
      <c r="F23" s="2091"/>
      <c r="G23" s="2091"/>
      <c r="H23" s="2102" t="s">
        <v>1545</v>
      </c>
      <c r="I23" s="2090" t="s">
        <v>1536</v>
      </c>
      <c r="J23" s="2093" t="s">
        <v>1546</v>
      </c>
      <c r="K23" s="2090" t="s">
        <v>1540</v>
      </c>
      <c r="L23" s="2102" t="s">
        <v>1546</v>
      </c>
      <c r="M23" s="2105" t="s">
        <v>1547</v>
      </c>
    </row>
    <row r="24" s="1821" customFormat="true" ht="12.75" hidden="false" customHeight="false" outlineLevel="0" collapsed="false">
      <c r="A24" s="2106" t="s">
        <v>1548</v>
      </c>
      <c r="B24" s="2107" t="s">
        <v>1536</v>
      </c>
      <c r="C24" s="2107" t="s">
        <v>1537</v>
      </c>
      <c r="D24" s="2107" t="s">
        <v>1536</v>
      </c>
      <c r="E24" s="2107" t="s">
        <v>1537</v>
      </c>
      <c r="F24" s="2107" t="s">
        <v>145</v>
      </c>
      <c r="G24" s="2108"/>
      <c r="H24" s="2107" t="s">
        <v>145</v>
      </c>
      <c r="I24" s="2107"/>
      <c r="J24" s="2107" t="s">
        <v>145</v>
      </c>
      <c r="K24" s="2107"/>
      <c r="L24" s="2107" t="s">
        <v>145</v>
      </c>
      <c r="M24" s="2109"/>
    </row>
    <row r="25" s="1820" customFormat="true" ht="12" hidden="false" customHeight="false" outlineLevel="0" collapsed="false">
      <c r="G25" s="2110"/>
    </row>
    <row r="26" s="1820" customFormat="true" ht="13.5" hidden="false" customHeight="false" outlineLevel="0" collapsed="false">
      <c r="A26" s="1930" t="s">
        <v>1549</v>
      </c>
      <c r="G26" s="2110"/>
    </row>
    <row r="27" s="1820" customFormat="true" ht="12" hidden="false" customHeight="false" outlineLevel="0" collapsed="false">
      <c r="A27" s="1820" t="s">
        <v>1550</v>
      </c>
      <c r="G27" s="2110"/>
    </row>
    <row r="28" s="1820" customFormat="true" ht="12" hidden="false" customHeight="false" outlineLevel="0" collapsed="false">
      <c r="A28" s="1820" t="s">
        <v>1551</v>
      </c>
      <c r="G28" s="2110"/>
    </row>
    <row r="29" s="1820" customFormat="true" ht="12" hidden="false" customHeight="false" outlineLevel="0" collapsed="false">
      <c r="A29" s="1820" t="s">
        <v>1552</v>
      </c>
      <c r="G29" s="2110"/>
    </row>
    <row r="30" customFormat="false" ht="13.5" hidden="false" customHeight="false" outlineLevel="0" collapsed="false">
      <c r="A30" s="1908" t="s">
        <v>1553</v>
      </c>
    </row>
    <row r="31" customFormat="false" ht="12" hidden="false" customHeight="false" outlineLevel="0" collapsed="false">
      <c r="A31" s="1819" t="s">
        <v>1554</v>
      </c>
    </row>
    <row r="33" customFormat="false" ht="12" hidden="false" customHeight="false" outlineLevel="0" collapsed="false">
      <c r="A33" s="2111" t="s">
        <v>155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819" width="46.66"/>
    <col collapsed="false" customWidth="true" hidden="false" outlineLevel="0" max="2" min="2" style="1819" width="13.66"/>
    <col collapsed="false" customWidth="true" hidden="false" outlineLevel="0" max="3" min="3" style="2072" width="13.66"/>
    <col collapsed="false" customWidth="true" hidden="false" outlineLevel="0" max="4" min="4" style="1819" width="13.66"/>
    <col collapsed="false" customWidth="true" hidden="false" outlineLevel="0" max="5" min="5" style="1819" width="13.82"/>
    <col collapsed="false" customWidth="true" hidden="false" outlineLevel="0" max="7" min="6" style="1819" width="13.66"/>
    <col collapsed="false" customWidth="true" hidden="false" outlineLevel="0" max="9" min="8" style="1821" width="13.82"/>
    <col collapsed="false" customWidth="true" hidden="false" outlineLevel="0" max="10" min="10" style="1821" width="13.66"/>
    <col collapsed="false" customWidth="true" hidden="false" outlineLevel="0" max="11" min="11" style="1821" width="13.82"/>
    <col collapsed="false" customWidth="true" hidden="false" outlineLevel="0" max="12" min="12" style="1821" width="13.66"/>
    <col collapsed="false" customWidth="true" hidden="false" outlineLevel="0" max="13" min="13" style="1821" width="13.82"/>
    <col collapsed="false" customWidth="false" hidden="false" outlineLevel="0" max="257" min="14" style="1819" width="9.32"/>
  </cols>
  <sheetData>
    <row r="1" s="1822" customFormat="true" ht="15.75" hidden="false" customHeight="false" outlineLevel="0" collapsed="false">
      <c r="A1" s="134" t="s">
        <v>1556</v>
      </c>
      <c r="B1" s="0"/>
      <c r="C1" s="0"/>
      <c r="D1" s="0"/>
      <c r="E1" s="0"/>
      <c r="H1" s="1823"/>
      <c r="I1" s="1823"/>
      <c r="J1" s="1823"/>
      <c r="K1" s="1823"/>
      <c r="L1" s="1823"/>
      <c r="M1" s="6" t="str">
        <f aca="false">CRF_CountryName</f>
        <v>Netherlands</v>
      </c>
    </row>
    <row r="2" s="1822" customFormat="true" ht="15.75" hidden="false" customHeight="false" outlineLevel="0" collapsed="false">
      <c r="A2" s="134" t="s">
        <v>133</v>
      </c>
      <c r="C2" s="2073"/>
      <c r="H2" s="1823"/>
      <c r="I2" s="1823"/>
      <c r="K2" s="1823"/>
      <c r="L2" s="1823"/>
      <c r="M2" s="6" t="n">
        <v>1995</v>
      </c>
    </row>
    <row r="3" s="1822" customFormat="true" ht="15.75" hidden="false" customHeight="false" outlineLevel="0" collapsed="false">
      <c r="A3" s="0"/>
      <c r="C3" s="2073"/>
      <c r="F3" s="1822" t="s">
        <v>132</v>
      </c>
      <c r="H3" s="1823"/>
      <c r="I3" s="1823"/>
      <c r="K3" s="1823"/>
      <c r="L3" s="1823"/>
      <c r="M3" s="7" t="str">
        <f aca="false">CRF_Submission</f>
        <v>Submission 2002 v0.1</v>
      </c>
    </row>
    <row r="4" s="1822" customFormat="true" ht="16.5" hidden="false" customHeight="false" outlineLevel="0" collapsed="false">
      <c r="A4" s="1824"/>
      <c r="C4" s="2073"/>
      <c r="H4" s="1823"/>
      <c r="I4" s="1823"/>
      <c r="K4" s="1823"/>
      <c r="L4" s="1823"/>
      <c r="M4" s="0"/>
    </row>
    <row r="5" s="1831" customFormat="true" ht="17.25" hidden="false" customHeight="false" outlineLevel="0" collapsed="false">
      <c r="A5" s="2112" t="s">
        <v>1422</v>
      </c>
      <c r="B5" s="2075" t="s">
        <v>511</v>
      </c>
      <c r="C5" s="2075"/>
      <c r="D5" s="2075" t="s">
        <v>512</v>
      </c>
      <c r="E5" s="2075"/>
      <c r="F5" s="2075" t="s">
        <v>428</v>
      </c>
      <c r="G5" s="2075"/>
      <c r="H5" s="2076" t="s">
        <v>87</v>
      </c>
      <c r="I5" s="2076"/>
      <c r="J5" s="2076" t="s">
        <v>88</v>
      </c>
      <c r="K5" s="2076"/>
      <c r="L5" s="2077" t="s">
        <v>516</v>
      </c>
      <c r="M5" s="2077"/>
    </row>
    <row r="6" s="1831" customFormat="true" ht="29.25" hidden="false" customHeight="true" outlineLevel="0" collapsed="false">
      <c r="A6" s="2113" t="s">
        <v>396</v>
      </c>
      <c r="B6" s="2079" t="s">
        <v>1534</v>
      </c>
      <c r="C6" s="2079" t="s">
        <v>1535</v>
      </c>
      <c r="D6" s="2079" t="s">
        <v>1534</v>
      </c>
      <c r="E6" s="2079" t="s">
        <v>1535</v>
      </c>
      <c r="F6" s="2079" t="s">
        <v>1534</v>
      </c>
      <c r="G6" s="2079" t="s">
        <v>1535</v>
      </c>
      <c r="H6" s="2079" t="s">
        <v>1534</v>
      </c>
      <c r="I6" s="2079" t="s">
        <v>1535</v>
      </c>
      <c r="J6" s="2079" t="s">
        <v>1534</v>
      </c>
      <c r="K6" s="2079" t="s">
        <v>1535</v>
      </c>
      <c r="L6" s="2079" t="s">
        <v>1534</v>
      </c>
      <c r="M6" s="2080" t="s">
        <v>1535</v>
      </c>
    </row>
    <row r="7" s="1851" customFormat="true" ht="12.75" hidden="false" customHeight="false" outlineLevel="0" collapsed="false">
      <c r="A7" s="2081" t="s">
        <v>1457</v>
      </c>
      <c r="B7" s="2114" t="s">
        <v>1536</v>
      </c>
      <c r="C7" s="2114" t="s">
        <v>1536</v>
      </c>
      <c r="D7" s="2115"/>
      <c r="E7" s="2115"/>
      <c r="F7" s="2116" t="s">
        <v>1536</v>
      </c>
      <c r="G7" s="2116" t="s">
        <v>1536</v>
      </c>
      <c r="H7" s="2117"/>
      <c r="I7" s="2118"/>
      <c r="J7" s="2117"/>
      <c r="K7" s="2118"/>
      <c r="L7" s="2117"/>
      <c r="M7" s="2119"/>
    </row>
    <row r="8" s="1851" customFormat="true" ht="12" hidden="false" customHeight="false" outlineLevel="0" collapsed="false">
      <c r="A8" s="2120" t="s">
        <v>1458</v>
      </c>
      <c r="B8" s="2121"/>
      <c r="C8" s="2121"/>
      <c r="D8" s="2121"/>
      <c r="E8" s="2121"/>
      <c r="F8" s="2121"/>
      <c r="G8" s="2121"/>
      <c r="H8" s="2122"/>
      <c r="I8" s="2123"/>
      <c r="J8" s="2122"/>
      <c r="K8" s="2123"/>
      <c r="L8" s="2122"/>
      <c r="M8" s="2124"/>
    </row>
    <row r="9" customFormat="false" ht="12" hidden="false" customHeight="false" outlineLevel="0" collapsed="false">
      <c r="A9" s="2085" t="s">
        <v>1459</v>
      </c>
      <c r="B9" s="2125"/>
      <c r="C9" s="2125"/>
      <c r="D9" s="2126" t="s">
        <v>1557</v>
      </c>
      <c r="E9" s="2126" t="s">
        <v>1558</v>
      </c>
      <c r="F9" s="2101"/>
      <c r="G9" s="2101"/>
      <c r="H9" s="2127"/>
      <c r="I9" s="2128"/>
      <c r="J9" s="2127"/>
      <c r="K9" s="2128"/>
      <c r="L9" s="2127"/>
      <c r="M9" s="2129"/>
    </row>
    <row r="10" customFormat="false" ht="12" hidden="false" customHeight="false" outlineLevel="0" collapsed="false">
      <c r="A10" s="2085" t="s">
        <v>820</v>
      </c>
      <c r="B10" s="2125"/>
      <c r="C10" s="2125"/>
      <c r="D10" s="2126" t="s">
        <v>1536</v>
      </c>
      <c r="E10" s="2126" t="s">
        <v>1559</v>
      </c>
      <c r="F10" s="2089" t="s">
        <v>1536</v>
      </c>
      <c r="G10" s="2089" t="s">
        <v>1536</v>
      </c>
      <c r="H10" s="2127"/>
      <c r="I10" s="2128"/>
      <c r="J10" s="2127"/>
      <c r="K10" s="2128"/>
      <c r="L10" s="2127"/>
      <c r="M10" s="2129"/>
    </row>
    <row r="11" customFormat="false" ht="12" hidden="false" customHeight="false" outlineLevel="0" collapsed="false">
      <c r="A11" s="2085" t="s">
        <v>829</v>
      </c>
      <c r="B11" s="2125"/>
      <c r="C11" s="2125"/>
      <c r="D11" s="2126" t="s">
        <v>145</v>
      </c>
      <c r="E11" s="2126"/>
      <c r="F11" s="2101"/>
      <c r="G11" s="2101"/>
      <c r="H11" s="2127"/>
      <c r="I11" s="2128"/>
      <c r="J11" s="2127"/>
      <c r="K11" s="2128"/>
      <c r="L11" s="2127"/>
      <c r="M11" s="2129"/>
    </row>
    <row r="12" customFormat="false" ht="12" hidden="false" customHeight="false" outlineLevel="0" collapsed="false">
      <c r="A12" s="2085" t="s">
        <v>1460</v>
      </c>
      <c r="B12" s="2126" t="s">
        <v>159</v>
      </c>
      <c r="C12" s="2126"/>
      <c r="D12" s="2126" t="s">
        <v>147</v>
      </c>
      <c r="E12" s="2126" t="s">
        <v>1536</v>
      </c>
      <c r="F12" s="2089" t="s">
        <v>1536</v>
      </c>
      <c r="G12" s="2089" t="s">
        <v>1536</v>
      </c>
      <c r="H12" s="2127"/>
      <c r="I12" s="2128"/>
      <c r="J12" s="2127"/>
      <c r="K12" s="2128"/>
      <c r="L12" s="2127"/>
      <c r="M12" s="2129"/>
    </row>
    <row r="13" customFormat="false" ht="12" hidden="false" customHeight="false" outlineLevel="0" collapsed="false">
      <c r="A13" s="2085" t="s">
        <v>839</v>
      </c>
      <c r="B13" s="2125"/>
      <c r="C13" s="2125"/>
      <c r="D13" s="2126" t="s">
        <v>145</v>
      </c>
      <c r="E13" s="2126"/>
      <c r="F13" s="2089" t="s">
        <v>145</v>
      </c>
      <c r="G13" s="2089"/>
      <c r="H13" s="2127"/>
      <c r="I13" s="2128"/>
      <c r="J13" s="2127"/>
      <c r="K13" s="2128"/>
      <c r="L13" s="2127"/>
      <c r="M13" s="2129"/>
    </row>
    <row r="14" customFormat="false" ht="12" hidden="false" customHeight="false" outlineLevel="0" collapsed="false">
      <c r="A14" s="2085" t="s">
        <v>1462</v>
      </c>
      <c r="B14" s="2125"/>
      <c r="C14" s="2125"/>
      <c r="D14" s="2126" t="s">
        <v>145</v>
      </c>
      <c r="E14" s="2126"/>
      <c r="F14" s="2089" t="s">
        <v>145</v>
      </c>
      <c r="G14" s="2089"/>
      <c r="H14" s="2127"/>
      <c r="I14" s="2128"/>
      <c r="J14" s="2127"/>
      <c r="K14" s="2128"/>
      <c r="L14" s="2127"/>
      <c r="M14" s="2129"/>
    </row>
    <row r="15" customFormat="false" ht="12" hidden="false" customHeight="false" outlineLevel="0" collapsed="false">
      <c r="A15" s="2085" t="s">
        <v>1548</v>
      </c>
      <c r="B15" s="2130" t="s">
        <v>145</v>
      </c>
      <c r="C15" s="2130"/>
      <c r="D15" s="2126" t="s">
        <v>145</v>
      </c>
      <c r="E15" s="2126"/>
      <c r="F15" s="2089" t="s">
        <v>145</v>
      </c>
      <c r="G15" s="2089"/>
      <c r="H15" s="2127"/>
      <c r="I15" s="2128"/>
      <c r="J15" s="2127"/>
      <c r="K15" s="2128"/>
      <c r="L15" s="2127"/>
      <c r="M15" s="2129"/>
    </row>
    <row r="16" s="1851" customFormat="true" ht="12" hidden="false" customHeight="false" outlineLevel="0" collapsed="false">
      <c r="A16" s="2094" t="s">
        <v>1463</v>
      </c>
      <c r="B16" s="2131"/>
      <c r="C16" s="2131"/>
      <c r="D16" s="2121"/>
      <c r="E16" s="2121"/>
      <c r="F16" s="2121"/>
      <c r="G16" s="2121"/>
      <c r="H16" s="2122"/>
      <c r="I16" s="2123"/>
      <c r="J16" s="2122"/>
      <c r="K16" s="2123"/>
      <c r="L16" s="2122"/>
      <c r="M16" s="2124"/>
    </row>
    <row r="17" s="1821" customFormat="true" ht="12" hidden="false" customHeight="false" outlineLevel="0" collapsed="false">
      <c r="A17" s="2132" t="s">
        <v>1560</v>
      </c>
      <c r="B17" s="2133"/>
      <c r="C17" s="2133"/>
      <c r="D17" s="2134"/>
      <c r="E17" s="2134"/>
      <c r="F17" s="2134"/>
      <c r="G17" s="2134"/>
      <c r="H17" s="2135"/>
      <c r="I17" s="2136"/>
      <c r="J17" s="2135"/>
      <c r="K17" s="2136"/>
      <c r="L17" s="2135"/>
      <c r="M17" s="2137"/>
    </row>
    <row r="18" s="1821" customFormat="true" ht="12" hidden="false" customHeight="false" outlineLevel="0" collapsed="false">
      <c r="A18" s="2138" t="s">
        <v>1561</v>
      </c>
      <c r="B18" s="2139" t="s">
        <v>1562</v>
      </c>
      <c r="C18" s="2139" t="s">
        <v>1536</v>
      </c>
      <c r="D18" s="2140"/>
      <c r="E18" s="2140"/>
      <c r="F18" s="2140"/>
      <c r="G18" s="2140"/>
      <c r="H18" s="2141"/>
      <c r="I18" s="2142"/>
      <c r="J18" s="2141"/>
      <c r="K18" s="2142"/>
      <c r="L18" s="2141"/>
      <c r="M18" s="2143"/>
    </row>
    <row r="19" customFormat="false" ht="12" hidden="false" customHeight="false" outlineLevel="0" collapsed="false">
      <c r="A19" s="2085" t="s">
        <v>1466</v>
      </c>
      <c r="B19" s="2144" t="s">
        <v>159</v>
      </c>
      <c r="C19" s="2144"/>
      <c r="D19" s="2126" t="s">
        <v>159</v>
      </c>
      <c r="E19" s="2126"/>
      <c r="F19" s="2089" t="s">
        <v>159</v>
      </c>
      <c r="G19" s="2089"/>
      <c r="H19" s="2127"/>
      <c r="I19" s="2128"/>
      <c r="J19" s="2127"/>
      <c r="K19" s="2128"/>
      <c r="L19" s="2127"/>
      <c r="M19" s="2129"/>
    </row>
    <row r="20" customFormat="false" ht="12" hidden="false" customHeight="false" outlineLevel="0" collapsed="false">
      <c r="A20" s="2085" t="s">
        <v>1467</v>
      </c>
      <c r="B20" s="2133" t="s">
        <v>159</v>
      </c>
      <c r="C20" s="2133"/>
      <c r="D20" s="2145"/>
      <c r="E20" s="2145"/>
      <c r="F20" s="2101"/>
      <c r="G20" s="2101"/>
      <c r="H20" s="2127"/>
      <c r="I20" s="2128"/>
      <c r="J20" s="2127"/>
      <c r="K20" s="2128"/>
      <c r="L20" s="2127"/>
      <c r="M20" s="2129"/>
    </row>
    <row r="21" customFormat="false" ht="13.5" hidden="false" customHeight="true" outlineLevel="0" collapsed="false">
      <c r="A21" s="2132" t="s">
        <v>1468</v>
      </c>
      <c r="B21" s="2133" t="s">
        <v>159</v>
      </c>
      <c r="C21" s="2133"/>
      <c r="D21" s="2146"/>
      <c r="E21" s="2146"/>
      <c r="F21" s="2134"/>
      <c r="G21" s="2134"/>
      <c r="H21" s="2135"/>
      <c r="I21" s="2136"/>
      <c r="J21" s="2135"/>
      <c r="K21" s="2136"/>
      <c r="L21" s="2135"/>
      <c r="M21" s="2137"/>
    </row>
    <row r="22" customFormat="false" ht="12" hidden="false" customHeight="false" outlineLevel="0" collapsed="false">
      <c r="A22" s="2085" t="s">
        <v>1469</v>
      </c>
      <c r="B22" s="2144" t="s">
        <v>145</v>
      </c>
      <c r="C22" s="2144"/>
      <c r="D22" s="2126" t="s">
        <v>145</v>
      </c>
      <c r="E22" s="2126"/>
      <c r="F22" s="2089" t="s">
        <v>145</v>
      </c>
      <c r="G22" s="2089"/>
      <c r="H22" s="2127"/>
      <c r="I22" s="2128"/>
      <c r="J22" s="2127"/>
      <c r="K22" s="2128"/>
      <c r="L22" s="2127"/>
      <c r="M22" s="2129"/>
    </row>
    <row r="23" s="1851" customFormat="true" ht="12" hidden="false" customHeight="false" outlineLevel="0" collapsed="false">
      <c r="A23" s="2094" t="s">
        <v>1470</v>
      </c>
      <c r="B23" s="2131"/>
      <c r="C23" s="2131"/>
      <c r="D23" s="2121"/>
      <c r="E23" s="2121"/>
      <c r="F23" s="2121"/>
      <c r="G23" s="2121"/>
      <c r="H23" s="2122"/>
      <c r="I23" s="2123"/>
      <c r="J23" s="2122"/>
      <c r="K23" s="2123"/>
      <c r="L23" s="2122"/>
      <c r="M23" s="2124"/>
    </row>
    <row r="24" customFormat="false" ht="12" hidden="false" customHeight="false" outlineLevel="0" collapsed="false">
      <c r="A24" s="2085" t="s">
        <v>1291</v>
      </c>
      <c r="B24" s="2144" t="s">
        <v>159</v>
      </c>
      <c r="C24" s="2144"/>
      <c r="D24" s="2126" t="s">
        <v>1563</v>
      </c>
      <c r="E24" s="2126" t="s">
        <v>1536</v>
      </c>
      <c r="F24" s="2101"/>
      <c r="G24" s="2101"/>
      <c r="H24" s="2127"/>
      <c r="I24" s="2128"/>
      <c r="J24" s="2127"/>
      <c r="K24" s="2128"/>
      <c r="L24" s="2127"/>
      <c r="M24" s="2129"/>
    </row>
    <row r="25" customFormat="false" ht="12" hidden="false" customHeight="false" outlineLevel="0" collapsed="false">
      <c r="A25" s="2085" t="s">
        <v>1295</v>
      </c>
      <c r="B25" s="2145"/>
      <c r="C25" s="2145"/>
      <c r="D25" s="2126" t="s">
        <v>1536</v>
      </c>
      <c r="E25" s="2126" t="s">
        <v>1536</v>
      </c>
      <c r="F25" s="2126" t="s">
        <v>1536</v>
      </c>
      <c r="G25" s="2126" t="s">
        <v>1536</v>
      </c>
      <c r="H25" s="2127"/>
      <c r="I25" s="2128"/>
      <c r="J25" s="2127"/>
      <c r="K25" s="2128"/>
      <c r="L25" s="2127"/>
      <c r="M25" s="2129"/>
    </row>
    <row r="26" customFormat="false" ht="12" hidden="false" customHeight="false" outlineLevel="0" collapsed="false">
      <c r="A26" s="2085" t="s">
        <v>1472</v>
      </c>
      <c r="B26" s="2126" t="s">
        <v>1564</v>
      </c>
      <c r="C26" s="2126"/>
      <c r="D26" s="2126" t="s">
        <v>1564</v>
      </c>
      <c r="E26" s="2126"/>
      <c r="F26" s="2126" t="s">
        <v>1564</v>
      </c>
      <c r="G26" s="2089"/>
      <c r="H26" s="2127"/>
      <c r="I26" s="2128"/>
      <c r="J26" s="2127"/>
      <c r="K26" s="2128"/>
      <c r="L26" s="2127"/>
      <c r="M26" s="2129"/>
    </row>
    <row r="27" customFormat="false" ht="12" hidden="false" customHeight="false" outlineLevel="0" collapsed="false">
      <c r="A27" s="2085" t="s">
        <v>1473</v>
      </c>
      <c r="B27" s="2126" t="s">
        <v>1536</v>
      </c>
      <c r="C27" s="2126" t="s">
        <v>1536</v>
      </c>
      <c r="D27" s="2126" t="s">
        <v>1536</v>
      </c>
      <c r="E27" s="2126" t="s">
        <v>1536</v>
      </c>
      <c r="F27" s="2126" t="s">
        <v>1536</v>
      </c>
      <c r="G27" s="2126" t="s">
        <v>1536</v>
      </c>
      <c r="H27" s="2127"/>
      <c r="I27" s="2128"/>
      <c r="J27" s="2127"/>
      <c r="K27" s="2128"/>
      <c r="L27" s="2127"/>
      <c r="M27" s="2129"/>
    </row>
    <row r="28" customFormat="false" ht="12" hidden="false" customHeight="false" outlineLevel="0" collapsed="false">
      <c r="A28" s="2094" t="s">
        <v>1518</v>
      </c>
      <c r="B28" s="2121"/>
      <c r="C28" s="2121"/>
      <c r="D28" s="2121"/>
      <c r="E28" s="2121"/>
      <c r="F28" s="2095"/>
      <c r="G28" s="2095"/>
      <c r="H28" s="2147"/>
      <c r="I28" s="2148"/>
      <c r="J28" s="2147"/>
      <c r="K28" s="2148"/>
      <c r="L28" s="2147"/>
      <c r="M28" s="2149"/>
    </row>
    <row r="29" customFormat="false" ht="12.75" hidden="false" customHeight="false" outlineLevel="0" collapsed="false">
      <c r="A29" s="2150" t="s">
        <v>1565</v>
      </c>
      <c r="B29" s="2090" t="s">
        <v>1135</v>
      </c>
      <c r="C29" s="2090"/>
      <c r="D29" s="2090" t="s">
        <v>1536</v>
      </c>
      <c r="E29" s="2090" t="s">
        <v>1536</v>
      </c>
      <c r="F29" s="2090" t="s">
        <v>1536</v>
      </c>
      <c r="G29" s="2090" t="s">
        <v>1536</v>
      </c>
      <c r="H29" s="2151"/>
      <c r="I29" s="2151"/>
      <c r="J29" s="2151"/>
      <c r="K29" s="2151"/>
      <c r="L29" s="2151"/>
      <c r="M29" s="2152"/>
    </row>
    <row r="30" customFormat="false" ht="12" hidden="false" customHeight="false" outlineLevel="0" collapsed="false">
      <c r="A30" s="2153"/>
      <c r="B30" s="2153"/>
      <c r="C30" s="2154"/>
      <c r="D30" s="2153"/>
      <c r="E30" s="2153"/>
      <c r="F30" s="2153"/>
      <c r="G30" s="2153"/>
      <c r="H30" s="2153"/>
      <c r="I30" s="2153"/>
      <c r="J30" s="2153"/>
      <c r="K30" s="2153"/>
      <c r="L30" s="2153"/>
      <c r="M30" s="2153"/>
    </row>
    <row r="31" customFormat="false" ht="12" hidden="false" customHeight="false" outlineLevel="0" collapsed="false">
      <c r="A31" s="215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203" width="62.99"/>
    <col collapsed="false" customWidth="true" hidden="false" outlineLevel="0" max="2" min="2" style="204" width="32.83"/>
    <col collapsed="false" customWidth="true" hidden="false" outlineLevel="0" max="3" min="3" style="204" width="7.82"/>
    <col collapsed="false" customWidth="true" hidden="false" outlineLevel="0" max="4" min="4" style="204" width="17.66"/>
    <col collapsed="false" customWidth="true" hidden="false" outlineLevel="0" max="5" min="5" style="204" width="17.49"/>
    <col collapsed="false" customWidth="true" hidden="false" outlineLevel="0" max="6" min="6" style="204" width="17.66"/>
    <col collapsed="false" customWidth="true" hidden="false" outlineLevel="0" max="7" min="7" style="204" width="3.49"/>
    <col collapsed="false" customWidth="true" hidden="false" outlineLevel="0" max="10" min="8" style="204" width="17.66"/>
    <col collapsed="false" customWidth="true" hidden="false" outlineLevel="0" max="11" min="11" style="204" width="2.49"/>
    <col collapsed="false" customWidth="false" hidden="false" outlineLevel="0" max="257" min="12" style="204" width="10.66"/>
  </cols>
  <sheetData>
    <row r="1" s="207" customFormat="true" ht="15.75" hidden="false" customHeight="false" outlineLevel="0" collapsed="false">
      <c r="A1" s="134" t="s">
        <v>165</v>
      </c>
      <c r="B1" s="0"/>
      <c r="C1" s="0"/>
      <c r="D1" s="0"/>
      <c r="E1" s="0"/>
      <c r="F1" s="205"/>
      <c r="G1" s="206"/>
      <c r="H1" s="206"/>
      <c r="J1" s="169" t="str">
        <f aca="false">CRF_CountryName</f>
        <v>Netherlands</v>
      </c>
    </row>
    <row r="2" s="207" customFormat="true" ht="15.75" hidden="false" customHeight="false" outlineLevel="0" collapsed="false">
      <c r="A2" s="134" t="s">
        <v>166</v>
      </c>
      <c r="B2" s="208"/>
      <c r="C2" s="206"/>
      <c r="D2" s="206"/>
      <c r="E2" s="206"/>
      <c r="F2" s="209"/>
      <c r="G2" s="206"/>
      <c r="H2" s="206"/>
      <c r="J2" s="169" t="n">
        <f aca="false">CRF_InventoryYear</f>
        <v>1995</v>
      </c>
    </row>
    <row r="3" s="207" customFormat="true" ht="15.75" hidden="false" customHeight="false" outlineLevel="0" collapsed="false">
      <c r="A3" s="134" t="s">
        <v>167</v>
      </c>
      <c r="B3" s="208"/>
      <c r="C3" s="206"/>
      <c r="D3" s="206"/>
      <c r="E3" s="206"/>
      <c r="F3" s="206"/>
      <c r="G3" s="206"/>
      <c r="H3" s="206"/>
      <c r="J3" s="169" t="str">
        <f aca="false">CRF_Submission</f>
        <v>Submission 2002 v0.1</v>
      </c>
    </row>
    <row r="4" s="207" customFormat="true" ht="16.5" hidden="false" customHeight="false" outlineLevel="0" collapsed="false">
      <c r="A4" s="210"/>
      <c r="B4" s="208"/>
      <c r="C4" s="206"/>
      <c r="D4" s="206"/>
      <c r="E4" s="206"/>
      <c r="F4" s="206"/>
      <c r="G4" s="206"/>
      <c r="H4" s="206"/>
    </row>
    <row r="5" s="207" customFormat="true" ht="14.25" hidden="false" customHeight="false" outlineLevel="0" collapsed="false">
      <c r="A5" s="211" t="s">
        <v>103</v>
      </c>
      <c r="B5" s="212" t="s">
        <v>168</v>
      </c>
      <c r="C5" s="213"/>
      <c r="D5" s="214" t="s">
        <v>169</v>
      </c>
      <c r="E5" s="214"/>
      <c r="F5" s="214"/>
      <c r="G5" s="215" t="s">
        <v>170</v>
      </c>
      <c r="H5" s="215"/>
      <c r="I5" s="215"/>
      <c r="J5" s="215"/>
    </row>
    <row r="6" s="207" customFormat="true" ht="15" hidden="false" customHeight="false" outlineLevel="0" collapsed="false">
      <c r="A6" s="216"/>
      <c r="B6" s="217" t="s">
        <v>171</v>
      </c>
      <c r="C6" s="218"/>
      <c r="D6" s="219" t="s">
        <v>172</v>
      </c>
      <c r="E6" s="219" t="s">
        <v>105</v>
      </c>
      <c r="F6" s="219" t="s">
        <v>106</v>
      </c>
      <c r="G6" s="220"/>
      <c r="H6" s="218" t="s">
        <v>173</v>
      </c>
      <c r="I6" s="219" t="s">
        <v>105</v>
      </c>
      <c r="J6" s="221" t="s">
        <v>106</v>
      </c>
    </row>
    <row r="7" customFormat="false" ht="15" hidden="false" customHeight="false" outlineLevel="0" collapsed="false">
      <c r="A7" s="222"/>
      <c r="B7" s="223" t="s">
        <v>174</v>
      </c>
      <c r="C7" s="224" t="s">
        <v>175</v>
      </c>
      <c r="D7" s="225" t="s">
        <v>176</v>
      </c>
      <c r="E7" s="225" t="s">
        <v>177</v>
      </c>
      <c r="F7" s="225" t="s">
        <v>177</v>
      </c>
      <c r="G7" s="226"/>
      <c r="H7" s="225" t="s">
        <v>111</v>
      </c>
      <c r="I7" s="225" t="s">
        <v>111</v>
      </c>
      <c r="J7" s="227" t="s">
        <v>111</v>
      </c>
    </row>
    <row r="8" customFormat="false" ht="12.75" hidden="false" customHeight="false" outlineLevel="0" collapsed="false">
      <c r="A8" s="228" t="s">
        <v>178</v>
      </c>
      <c r="B8" s="229" t="n">
        <f aca="false">SUM(B9:B13)</f>
        <v>2371398.00108915</v>
      </c>
      <c r="C8" s="230" t="s">
        <v>179</v>
      </c>
      <c r="D8" s="189"/>
      <c r="E8" s="189"/>
      <c r="F8" s="189"/>
      <c r="G8" s="231"/>
      <c r="H8" s="229" t="n">
        <f aca="false">SUM(H9:H11,H13)</f>
        <v>170299.997031324</v>
      </c>
      <c r="I8" s="229" t="n">
        <f aca="false">SUM(I9:I13)</f>
        <v>36.6621758432847</v>
      </c>
      <c r="J8" s="232" t="n">
        <f aca="false">SUM(J9:J13)</f>
        <v>2.65426250203159</v>
      </c>
    </row>
    <row r="9" customFormat="false" ht="12" hidden="false" customHeight="false" outlineLevel="0" collapsed="false">
      <c r="A9" s="233" t="s">
        <v>180</v>
      </c>
      <c r="B9" s="234" t="n">
        <f aca="false">SUM(B15,'Table1.A(a)s2'!B9,'Table1.A(a)s3'!B9,'Table1.A(a)s3'!B10,'Table1.A(a)s4'!B9,'Table1.A(a)s4'!B33)</f>
        <v>545044.471573069</v>
      </c>
      <c r="C9" s="235" t="str">
        <f aca="false">$C$8</f>
        <v>NCV</v>
      </c>
      <c r="D9" s="234" t="n">
        <f aca="false">IF(ISTEXT($B9),0,IF($B9=0,0,1000*(H9/$B9)))</f>
        <v>70.7307248825673</v>
      </c>
      <c r="E9" s="234" t="n">
        <f aca="false">IF(ISTEXT($B9),0,IF($B9=0,0,1000000*(I9/$B9)))</f>
        <v>11.8627156965373</v>
      </c>
      <c r="F9" s="234" t="n">
        <f aca="false">IF(ISTEXT($B9),0,IF($B9=0,0,1000000*(J9/$B9)))</f>
        <v>3.22011610833314</v>
      </c>
      <c r="G9" s="231"/>
      <c r="H9" s="234" t="n">
        <f aca="false">SUM(H15,'Table1.A(a)s2'!H9,'Table1.A(a)s3'!H9,'Table1.A(a)s3'!H10,'Table1.A(a)s4'!H9,'Table1.A(a)s4'!H33)</f>
        <v>38551.390567599</v>
      </c>
      <c r="I9" s="234" t="n">
        <f aca="false">SUM(I15,'Table1.A(a)s2'!I9,'Table1.A(a)s3'!I9,'Table1.A(a)s3'!I10,'Table1.A(a)s4'!I9,'Table1.A(a)s4'!I33)</f>
        <v>6.46570760824075</v>
      </c>
      <c r="J9" s="236" t="n">
        <f aca="false">SUM(J15,'Table1.A(a)s2'!J9,'Table1.A(a)s3'!J9,'Table1.A(a)s3'!J10,'Table1.A(a)s4'!J9,'Table1.A(a)s4'!J33)</f>
        <v>1.75510648267037</v>
      </c>
    </row>
    <row r="10" customFormat="false" ht="12" hidden="false" customHeight="false" outlineLevel="0" collapsed="false">
      <c r="A10" s="233" t="s">
        <v>181</v>
      </c>
      <c r="B10" s="234" t="n">
        <f aca="false">SUM(B16,'Table1.A(a)s2'!B10,'Table1.A(a)s3'!B12,'Table1.A(a)s4'!B10,'Table1.A(a)s4'!B34)</f>
        <v>322332.868145904</v>
      </c>
      <c r="C10" s="235" t="str">
        <f aca="false">$C$8</f>
        <v>NCV</v>
      </c>
      <c r="D10" s="234" t="n">
        <f aca="false">IF(ISTEXT($B10),0,IF($B10=0,0,1000*(H10/$B10)))</f>
        <v>102.606174733436</v>
      </c>
      <c r="E10" s="234" t="n">
        <f aca="false">IF(ISTEXT($B10),0,IF($B10=0,0,1000000*(I10/$B10)))</f>
        <v>2.17983851303042</v>
      </c>
      <c r="F10" s="234" t="n">
        <f aca="false">IF(ISTEXT($B10),0,IF($B10=0,0,1000000*(J10/$B10)))</f>
        <v>1.19682217315028</v>
      </c>
      <c r="G10" s="231"/>
      <c r="H10" s="234" t="n">
        <f aca="false">SUM(H16,'Table1.A(a)s2'!H10,'Table1.A(a)s3'!H12,'Table1.A(a)s4'!H10,'Table1.A(a)s4'!H34)</f>
        <v>33073.3425913084</v>
      </c>
      <c r="I10" s="234" t="n">
        <f aca="false">SUM(I16,'Table1.A(a)s2'!I10,'Table1.A(a)s3'!I12,'Table1.A(a)s4'!I10,'Table1.A(a)s4'!I34)</f>
        <v>0.7026336</v>
      </c>
      <c r="J10" s="236" t="n">
        <f aca="false">SUM(J16,'Table1.A(a)s2'!J10,'Table1.A(a)s3'!J12,'Table1.A(a)s4'!J10,'Table1.A(a)s4'!J34)</f>
        <v>0.385775123732145</v>
      </c>
    </row>
    <row r="11" customFormat="false" ht="12" hidden="false" customHeight="false" outlineLevel="0" collapsed="false">
      <c r="A11" s="233" t="s">
        <v>182</v>
      </c>
      <c r="B11" s="234" t="n">
        <f aca="false">SUM(B17,'Table1.A(a)s2'!B11,'Table1.A(a)s3'!B11,'Table1.A(a)s4'!B11,'Table1.A(a)s4'!B35)</f>
        <v>1267232.72810491</v>
      </c>
      <c r="C11" s="235" t="str">
        <f aca="false">$C$8</f>
        <v>NCV</v>
      </c>
      <c r="D11" s="234" t="n">
        <f aca="false">IF(ISTEXT($B11),0,IF($B11=0,0,1000*(H11/$B11)))</f>
        <v>56.1702252083128</v>
      </c>
      <c r="E11" s="234" t="n">
        <f aca="false">IF(ISTEXT($B11),0,IF($B11=0,0,1000000*(I11/$B11)))</f>
        <v>17.8198463286543</v>
      </c>
      <c r="F11" s="234" t="n">
        <f aca="false">IF(ISTEXT($B11),0,IF($B11=0,0,1000000*(J11/$B11)))</f>
        <v>0.099606935814588</v>
      </c>
      <c r="G11" s="231"/>
      <c r="H11" s="234" t="n">
        <f aca="false">SUM(H17,'Table1.A(a)s2'!H11,'Table1.A(a)s3'!H11,'Table1.A(a)s4'!H11,'Table1.A(a)s4'!H35)</f>
        <v>71180.7477289974</v>
      </c>
      <c r="I11" s="234" t="n">
        <f aca="false">SUM(I17,'Table1.A(a)s2'!I11,'Table1.A(a)s3'!I11,'Table1.A(a)s4'!I11,'Table1.A(a)s4'!I35)</f>
        <v>22.5818924774709</v>
      </c>
      <c r="J11" s="236" t="n">
        <f aca="false">SUM(J17,'Table1.A(a)s2'!J11,'Table1.A(a)s3'!J11,'Table1.A(a)s4'!J11,'Table1.A(a)s4'!J35)</f>
        <v>0.126225169010491</v>
      </c>
    </row>
    <row r="12" customFormat="false" ht="13.5" hidden="false" customHeight="false" outlineLevel="0" collapsed="false">
      <c r="A12" s="233" t="s">
        <v>183</v>
      </c>
      <c r="B12" s="234" t="n">
        <f aca="false">SUM(B18,'Table1.A(a)s2'!B12,'Table1.A(a)s3'!B13,'Table1.A(a)s4'!B12,'Table1.A(a)s4'!B36)</f>
        <v>9855.38</v>
      </c>
      <c r="C12" s="235" t="str">
        <f aca="false">$C$8</f>
        <v>NCV</v>
      </c>
      <c r="D12" s="234" t="n">
        <f aca="false">IF(ISTEXT($B12),0,IF($B12=0,0,1000*(H12/$B12)))</f>
        <v>358.362365701606</v>
      </c>
      <c r="E12" s="234" t="n">
        <f aca="false">IF(ISTEXT($B12),0,IF($B12=0,0,1000000*(I12/$B12)))</f>
        <v>9.06993535510554</v>
      </c>
      <c r="F12" s="234" t="n">
        <f aca="false">IF(ISTEXT($B12),0,IF($B12=0,0,1000000*(J12/$B12)))</f>
        <v>0.0683130942155452</v>
      </c>
      <c r="G12" s="237" t="s">
        <v>184</v>
      </c>
      <c r="H12" s="234" t="n">
        <f aca="false">SUM(H18,'Table1.A(a)s2'!H12,'Table1.A(a)s3'!H13,'Table1.A(a)s4'!H12,'Table1.A(a)s4'!H36)</f>
        <v>3531.79729168829</v>
      </c>
      <c r="I12" s="234" t="n">
        <f aca="false">SUM(I18,'Table1.A(a)s2'!I12,'Table1.A(a)s3'!I13,'Table1.A(a)s4'!I12,'Table1.A(a)s4'!I36)</f>
        <v>0.0893876595</v>
      </c>
      <c r="J12" s="236" t="n">
        <f aca="false">SUM(J18,'Table1.A(a)s2'!J12,'Table1.A(a)s3'!J13,'Table1.A(a)s4'!J12,'Table1.A(a)s4'!J36)</f>
        <v>0.00067325150247</v>
      </c>
    </row>
    <row r="13" customFormat="false" ht="12.75" hidden="false" customHeight="false" outlineLevel="0" collapsed="false">
      <c r="A13" s="238" t="s">
        <v>185</v>
      </c>
      <c r="B13" s="239" t="n">
        <f aca="false">SUM(B19,'Table1.A(a)s2'!B13,'Table1.A(a)s3'!B14,'Table1.A(a)s4'!B13,'Table1.A(a)s4'!B37)</f>
        <v>226932.553265264</v>
      </c>
      <c r="C13" s="240" t="str">
        <f aca="false">$C$8</f>
        <v>NCV</v>
      </c>
      <c r="D13" s="239" t="n">
        <f aca="false">IF(ISTEXT($B13),0,IF($B13=0,0,1000*(H13/$B13)))</f>
        <v>121.157214986608</v>
      </c>
      <c r="E13" s="239" t="n">
        <f aca="false">IF(ISTEXT($B13),0,IF($B13=0,0,1000000*(I13/$B13)))</f>
        <v>30.0642389111008</v>
      </c>
      <c r="F13" s="239" t="n">
        <f aca="false">IF(ISTEXT($B13),0,IF($B13=0,0,1000000*(J13/$B13)))</f>
        <v>1.70307199013599</v>
      </c>
      <c r="G13" s="241"/>
      <c r="H13" s="239" t="n">
        <f aca="false">SUM(H19,'Table1.A(a)s2'!H13,'Table1.A(a)s3'!H14,'Table1.A(a)s4'!H13,'Table1.A(a)s4'!H37)</f>
        <v>27494.5161434195</v>
      </c>
      <c r="I13" s="239" t="n">
        <f aca="false">SUM(I19,'Table1.A(a)s2'!I13,'Table1.A(a)s3'!I14,'Table1.A(a)s4'!I13,'Table1.A(a)s4'!I37)</f>
        <v>6.82255449807303</v>
      </c>
      <c r="J13" s="242" t="n">
        <f aca="false">SUM(J19,'Table1.A(a)s2'!J13,'Table1.A(a)s3'!J14,'Table1.A(a)s4'!J13,'Table1.A(a)s4'!J37)</f>
        <v>0.386482475116114</v>
      </c>
    </row>
    <row r="14" customFormat="false" ht="12" hidden="false" customHeight="false" outlineLevel="0" collapsed="false">
      <c r="A14" s="243" t="s">
        <v>186</v>
      </c>
      <c r="B14" s="244" t="n">
        <f aca="false">SUM(B15:B19)</f>
        <v>722020.335752668</v>
      </c>
      <c r="C14" s="245" t="str">
        <f aca="false">$C$8</f>
        <v>NCV</v>
      </c>
      <c r="D14" s="192"/>
      <c r="E14" s="192"/>
      <c r="F14" s="192"/>
      <c r="G14" s="246"/>
      <c r="H14" s="244" t="n">
        <f aca="false">SUM(H15:H17,H19)</f>
        <v>56589.353781634</v>
      </c>
      <c r="I14" s="244" t="n">
        <f aca="false">SUM(I15:I19)</f>
        <v>4.84018298228317</v>
      </c>
      <c r="J14" s="247" t="n">
        <f aca="false">SUM(J15:J19)</f>
        <v>0.485299511097522</v>
      </c>
    </row>
    <row r="15" customFormat="false" ht="12" hidden="false" customHeight="false" outlineLevel="0" collapsed="false">
      <c r="A15" s="233" t="s">
        <v>180</v>
      </c>
      <c r="B15" s="234" t="n">
        <f aca="false">SUM(B21,B27,B33)</f>
        <v>88799.631396</v>
      </c>
      <c r="C15" s="235" t="str">
        <f aca="false">$C$8</f>
        <v>NCV</v>
      </c>
      <c r="D15" s="234" t="n">
        <f aca="false">IF(ISTEXT($B15),0,IF($B15=0,0,1000*(H15/$B15)))</f>
        <v>62.032365771308</v>
      </c>
      <c r="E15" s="234" t="n">
        <f aca="false">IF(ISTEXT($B15),0,IF($B15=0,0,1000000*(I15/$B15)))</f>
        <v>5.45024617889316</v>
      </c>
      <c r="F15" s="234" t="n">
        <f aca="false">IF(ISTEXT($B15),0,IF($B15=0,0,1000000*(J15/$B15)))</f>
        <v>0.544178398920434</v>
      </c>
      <c r="G15" s="231"/>
      <c r="H15" s="234" t="n">
        <f aca="false">SUM(H21,H27,H33)</f>
        <v>5508.451215114</v>
      </c>
      <c r="I15" s="234" t="n">
        <f aca="false">SUM(I21,I27,I33)</f>
        <v>0.48397985170317</v>
      </c>
      <c r="J15" s="236" t="n">
        <f aca="false">SUM(J21,J27,J33)</f>
        <v>0.0483228412378</v>
      </c>
    </row>
    <row r="16" customFormat="false" ht="12" hidden="false" customHeight="false" outlineLevel="0" collapsed="false">
      <c r="A16" s="233" t="s">
        <v>181</v>
      </c>
      <c r="B16" s="234" t="n">
        <f aca="false">SUM(B22,B28,B34)</f>
        <v>279244.2011362</v>
      </c>
      <c r="C16" s="235" t="str">
        <f aca="false">$C$8</f>
        <v>NCV</v>
      </c>
      <c r="D16" s="234" t="n">
        <f aca="false">IF(ISTEXT($B16),0,IF($B16=0,0,1000*(H16/$B16)))</f>
        <v>99.6140533380407</v>
      </c>
      <c r="E16" s="234" t="n">
        <f aca="false">IF(ISTEXT($B16),0,IF($B16=0,0,1000000*(I16/$B16)))</f>
        <v>0.514446135015468</v>
      </c>
      <c r="F16" s="234" t="n">
        <f aca="false">IF(ISTEXT($B16),0,IF($B16=0,0,1000000*(J16/$B16)))</f>
        <v>1.30014577149301</v>
      </c>
      <c r="G16" s="231"/>
      <c r="H16" s="234" t="n">
        <f aca="false">SUM(H22,H28,H34)</f>
        <v>27816.64674632</v>
      </c>
      <c r="I16" s="234" t="n">
        <f aca="false">SUM(I22,I28,I34)</f>
        <v>0.1436561</v>
      </c>
      <c r="J16" s="236" t="n">
        <f aca="false">SUM(J22,J28,J34)</f>
        <v>0.363058167321175</v>
      </c>
    </row>
    <row r="17" customFormat="false" ht="12" hidden="false" customHeight="false" outlineLevel="0" collapsed="false">
      <c r="A17" s="233" t="s">
        <v>182</v>
      </c>
      <c r="B17" s="234" t="n">
        <f aca="false">SUM(B23,B29,B35)</f>
        <v>321562.417572468</v>
      </c>
      <c r="C17" s="235" t="str">
        <f aca="false">$C$8</f>
        <v>NCV</v>
      </c>
      <c r="D17" s="234" t="n">
        <f aca="false">IF(ISTEXT($B17),0,IF($B17=0,0,1000*(H17/$B17)))</f>
        <v>57.0698937159355</v>
      </c>
      <c r="E17" s="234" t="n">
        <f aca="false">IF(ISTEXT($B17),0,IF($B17=0,0,1000000*(I17/$B17)))</f>
        <v>12.852453261733</v>
      </c>
      <c r="F17" s="234" t="n">
        <f aca="false">IF(ISTEXT($B17),0,IF($B17=0,0,1000000*(J17/$B17)))</f>
        <v>0.0999999881826987</v>
      </c>
      <c r="G17" s="231"/>
      <c r="H17" s="234" t="n">
        <f aca="false">SUM(H23,H29,H35)</f>
        <v>18351.5329939</v>
      </c>
      <c r="I17" s="234" t="n">
        <f aca="false">SUM(I23,I29,I35)</f>
        <v>4.13286594258</v>
      </c>
      <c r="J17" s="236" t="n">
        <f aca="false">SUM(J23,J29,J35)</f>
        <v>0.0321562379572468</v>
      </c>
    </row>
    <row r="18" customFormat="false" ht="13.5" hidden="false" customHeight="false" outlineLevel="0" collapsed="false">
      <c r="A18" s="233" t="s">
        <v>183</v>
      </c>
      <c r="B18" s="234" t="n">
        <f aca="false">SUM(B24,B30,B36)</f>
        <v>0</v>
      </c>
      <c r="C18" s="235" t="str">
        <f aca="false">$C$8</f>
        <v>NCV</v>
      </c>
      <c r="D18" s="234" t="n">
        <f aca="false">IF(ISTEXT($B18),0,IF($B18=0,0,1000*(H18/$B18)))</f>
        <v>0</v>
      </c>
      <c r="E18" s="234" t="n">
        <f aca="false">IF(ISTEXT($B18),0,IF($B18=0,0,1000000*(I18/$B18)))</f>
        <v>0</v>
      </c>
      <c r="F18" s="234" t="n">
        <f aca="false">IF(ISTEXT($B18),0,IF($B18=0,0,1000000*(J18/$B18)))</f>
        <v>0</v>
      </c>
      <c r="G18" s="237" t="s">
        <v>184</v>
      </c>
      <c r="H18" s="234" t="n">
        <f aca="false">SUM(H24,H30,H36)</f>
        <v>2342.379743488</v>
      </c>
      <c r="I18" s="234" t="n">
        <f aca="false">SUM(I24,I30,I36)</f>
        <v>0</v>
      </c>
      <c r="J18" s="236" t="n">
        <f aca="false">SUM(J24,J30,J36)</f>
        <v>0</v>
      </c>
    </row>
    <row r="19" customFormat="false" ht="12" hidden="false" customHeight="false" outlineLevel="0" collapsed="false">
      <c r="A19" s="233" t="s">
        <v>185</v>
      </c>
      <c r="B19" s="234" t="n">
        <f aca="false">SUM(B25,B31,B37)</f>
        <v>32414.085648</v>
      </c>
      <c r="C19" s="235" t="str">
        <f aca="false">$C$8</f>
        <v>NCV</v>
      </c>
      <c r="D19" s="234" t="n">
        <f aca="false">IF(ISTEXT($B19),0,IF($B19=0,0,1000*(H19/$B19)))</f>
        <v>151.561357603901</v>
      </c>
      <c r="E19" s="234" t="n">
        <f aca="false">IF(ISTEXT($B19),0,IF($B19=0,0,1000000*(I19/$B19)))</f>
        <v>2.45822414567836</v>
      </c>
      <c r="F19" s="234" t="n">
        <f aca="false">IF(ISTEXT($B19),0,IF($B19=0,0,1000000*(J19/$B19)))</f>
        <v>1.288398662076</v>
      </c>
      <c r="G19" s="231"/>
      <c r="H19" s="234" t="n">
        <f aca="false">SUM(H25,H31,H37)</f>
        <v>4912.7228263</v>
      </c>
      <c r="I19" s="234" t="n">
        <f aca="false">SUM(I25,I31,I37)</f>
        <v>0.079681088</v>
      </c>
      <c r="J19" s="236" t="n">
        <f aca="false">SUM(J25,J31,J37)</f>
        <v>0.0417622645813</v>
      </c>
    </row>
    <row r="20" customFormat="false" ht="12" hidden="false" customHeight="false" outlineLevel="0" collapsed="false">
      <c r="A20" s="248" t="s">
        <v>187</v>
      </c>
      <c r="B20" s="234" t="n">
        <f aca="false">SUM(B21:B25)</f>
        <v>559408.103702668</v>
      </c>
      <c r="C20" s="235" t="str">
        <f aca="false">$C$8</f>
        <v>NCV</v>
      </c>
      <c r="D20" s="189"/>
      <c r="E20" s="189"/>
      <c r="F20" s="189"/>
      <c r="G20" s="231"/>
      <c r="H20" s="234" t="n">
        <f aca="false">SUM(H21:H23,H25)</f>
        <v>45230.00938732</v>
      </c>
      <c r="I20" s="234" t="n">
        <f aca="false">SUM(I21:I25)</f>
        <v>0.70762428650853</v>
      </c>
      <c r="J20" s="236" t="n">
        <f aca="false">SUM(J21:J25)</f>
        <v>0.416742654286267</v>
      </c>
    </row>
    <row r="21" customFormat="false" ht="12" hidden="false" customHeight="false" outlineLevel="0" collapsed="false">
      <c r="A21" s="233" t="s">
        <v>180</v>
      </c>
      <c r="B21" s="152" t="n">
        <v>290.509393</v>
      </c>
      <c r="C21" s="235" t="str">
        <f aca="false">$C$8</f>
        <v>NCV</v>
      </c>
      <c r="D21" s="234" t="n">
        <f aca="false">IF(ISTEXT($B21),0,IF($B21=0,0,1000*(H21/$B21)))</f>
        <v>70.2889069752041</v>
      </c>
      <c r="E21" s="234" t="n">
        <f aca="false">IF(ISTEXT($B21),0,IF($B21=0,0,1000000*(I21/$B21)))</f>
        <v>1.43803793817434</v>
      </c>
      <c r="F21" s="234" t="n">
        <f aca="false">IF(ISTEXT($B21),0,IF($B21=0,0,1000000*(J21/$B21)))</f>
        <v>0.6</v>
      </c>
      <c r="G21" s="231"/>
      <c r="H21" s="152" t="n">
        <v>20.4195877</v>
      </c>
      <c r="I21" s="152" t="n">
        <v>0.00041776352853</v>
      </c>
      <c r="J21" s="153" t="n">
        <v>0.0001743056358</v>
      </c>
    </row>
    <row r="22" customFormat="false" ht="12" hidden="false" customHeight="false" outlineLevel="0" collapsed="false">
      <c r="A22" s="233" t="s">
        <v>181</v>
      </c>
      <c r="B22" s="152" t="n">
        <v>271192.0411362</v>
      </c>
      <c r="C22" s="235" t="str">
        <f aca="false">$C$8</f>
        <v>NCV</v>
      </c>
      <c r="D22" s="234" t="n">
        <f aca="false">IF(ISTEXT($B22),0,IF($B22=0,0,1000*(H22/$B22)))</f>
        <v>99.5468769408381</v>
      </c>
      <c r="E22" s="234" t="n">
        <f aca="false">IF(ISTEXT($B22),0,IF($B22=0,0,1000000*(I22/$B22)))</f>
        <v>0.520030379243954</v>
      </c>
      <c r="F22" s="234" t="n">
        <f aca="false">IF(ISTEXT($B22),0,IF($B22=0,0,1000000*(J22/$B22)))</f>
        <v>1.28785099906828</v>
      </c>
      <c r="G22" s="231"/>
      <c r="H22" s="152" t="n">
        <v>26996.32074632</v>
      </c>
      <c r="I22" s="152" t="n">
        <v>0.1410281</v>
      </c>
      <c r="J22" s="153" t="n">
        <v>0.34925494111662</v>
      </c>
    </row>
    <row r="23" customFormat="false" ht="12" hidden="false" customHeight="false" outlineLevel="0" collapsed="false">
      <c r="A23" s="233" t="s">
        <v>182</v>
      </c>
      <c r="B23" s="184" t="n">
        <v>285611.841140468</v>
      </c>
      <c r="C23" s="235" t="str">
        <f aca="false">$C$8</f>
        <v>NCV</v>
      </c>
      <c r="D23" s="234" t="n">
        <f aca="false">IF(ISTEXT($B23),0,IF($B23=0,0,1000*(H23/$B23)))</f>
        <v>57.1449641997615</v>
      </c>
      <c r="E23" s="234" t="n">
        <f aca="false">IF(ISTEXT($B23),0,IF($B23=0,0,1000000*(I23/$B23)))</f>
        <v>1.95252596234528</v>
      </c>
      <c r="F23" s="234" t="n">
        <f aca="false">IF(ISTEXT($B23),0,IF($B23=0,0,1000000*(J23/$B23)))</f>
        <v>0.0999999866952295</v>
      </c>
      <c r="G23" s="231"/>
      <c r="H23" s="152" t="n">
        <v>16321.278437</v>
      </c>
      <c r="I23" s="152" t="n">
        <v>0.55766453498</v>
      </c>
      <c r="J23" s="153" t="n">
        <v>0.0285611803140468</v>
      </c>
    </row>
    <row r="24" customFormat="false" ht="13.5" hidden="false" customHeight="false" outlineLevel="0" collapsed="false">
      <c r="A24" s="233" t="s">
        <v>183</v>
      </c>
      <c r="B24" s="152"/>
      <c r="C24" s="235" t="str">
        <f aca="false">$C$8</f>
        <v>NCV</v>
      </c>
      <c r="D24" s="234" t="n">
        <f aca="false">IF(ISTEXT($B24),0,IF($B24=0,0,1000*(H24/$B24)))</f>
        <v>0</v>
      </c>
      <c r="E24" s="234" t="n">
        <f aca="false">IF(ISTEXT($B24),0,IF($B24=0,0,1000000*(I24/$B24)))</f>
        <v>0</v>
      </c>
      <c r="F24" s="234" t="n">
        <f aca="false">IF(ISTEXT($B24),0,IF($B24=0,0,1000000*(J24/$B24)))</f>
        <v>0</v>
      </c>
      <c r="G24" s="237" t="s">
        <v>184</v>
      </c>
      <c r="H24" s="152" t="n">
        <v>2342.379743488</v>
      </c>
      <c r="I24" s="152" t="n">
        <v>0</v>
      </c>
      <c r="J24" s="153" t="n">
        <v>0</v>
      </c>
    </row>
    <row r="25" customFormat="false" ht="12" hidden="false" customHeight="false" outlineLevel="0" collapsed="false">
      <c r="A25" s="233" t="s">
        <v>185</v>
      </c>
      <c r="B25" s="152" t="n">
        <v>2313.712033</v>
      </c>
      <c r="C25" s="235" t="str">
        <f aca="false">$C$8</f>
        <v>NCV</v>
      </c>
      <c r="D25" s="234" t="n">
        <f aca="false">IF(ISTEXT($B25),0,IF($B25=0,0,1000*(H25/$B25)))</f>
        <v>817.729514008194</v>
      </c>
      <c r="E25" s="234" t="n">
        <f aca="false">IF(ISTEXT($B25),0,IF($B25=0,0,1000000*(I25/$B25)))</f>
        <v>3.67975265658309</v>
      </c>
      <c r="F25" s="234" t="n">
        <f aca="false">IF(ISTEXT($B25),0,IF($B25=0,0,1000000*(J25/$B25)))</f>
        <v>16.748941383839</v>
      </c>
      <c r="G25" s="231"/>
      <c r="H25" s="152" t="n">
        <v>1891.9906163</v>
      </c>
      <c r="I25" s="152" t="n">
        <v>0.008513888</v>
      </c>
      <c r="J25" s="153" t="n">
        <v>0.0387522272198</v>
      </c>
    </row>
    <row r="26" customFormat="false" ht="12" hidden="false" customHeight="false" outlineLevel="0" collapsed="false">
      <c r="A26" s="248" t="s">
        <v>116</v>
      </c>
      <c r="B26" s="234" t="n">
        <f aca="false">SUM(B27:B31)</f>
        <v>134714.111604</v>
      </c>
      <c r="C26" s="235" t="str">
        <f aca="false">$C$8</f>
        <v>NCV</v>
      </c>
      <c r="D26" s="189"/>
      <c r="E26" s="189"/>
      <c r="F26" s="189"/>
      <c r="G26" s="231"/>
      <c r="H26" s="234" t="n">
        <f aca="false">SUM(H27:H29,H31)</f>
        <v>9778.742925314</v>
      </c>
      <c r="I26" s="234" t="n">
        <f aca="false">SUM(I27:I31)</f>
        <v>0.53413904817464</v>
      </c>
      <c r="J26" s="236" t="n">
        <f aca="false">SUM(J27:J31)</f>
        <v>0.0631798145621</v>
      </c>
    </row>
    <row r="27" customFormat="false" ht="12" hidden="false" customHeight="false" outlineLevel="0" collapsed="false">
      <c r="A27" s="233" t="s">
        <v>180</v>
      </c>
      <c r="B27" s="152" t="n">
        <v>88395.066003</v>
      </c>
      <c r="C27" s="235" t="str">
        <f aca="false">$C$8</f>
        <v>NCV</v>
      </c>
      <c r="D27" s="234" t="n">
        <f aca="false">IF(ISTEXT($B27),0,IF($B27=0,0,1000*(H27/$B27)))</f>
        <v>61.9881547147443</v>
      </c>
      <c r="E27" s="234" t="n">
        <f aca="false">IF(ISTEXT($B27),0,IF($B27=0,0,1000000*(I27/$B27)))</f>
        <v>5.46558252649807</v>
      </c>
      <c r="F27" s="234" t="n">
        <f aca="false">IF(ISTEXT($B27),0,IF($B27=0,0,1000000*(J27/$B27)))</f>
        <v>0.543922915339735</v>
      </c>
      <c r="G27" s="231"/>
      <c r="H27" s="152" t="n">
        <v>5479.447027414</v>
      </c>
      <c r="I27" s="152" t="n">
        <v>0.48313052817464</v>
      </c>
      <c r="J27" s="153" t="n">
        <v>0.048080102002</v>
      </c>
    </row>
    <row r="28" customFormat="false" ht="12" hidden="false" customHeight="false" outlineLevel="0" collapsed="false">
      <c r="A28" s="233" t="s">
        <v>181</v>
      </c>
      <c r="B28" s="152" t="n">
        <v>8052.16</v>
      </c>
      <c r="C28" s="235" t="str">
        <f aca="false">$C$8</f>
        <v>NCV</v>
      </c>
      <c r="D28" s="234" t="n">
        <f aca="false">IF(ISTEXT($B28),0,IF($B28=0,0,1000*(H28/$B28)))</f>
        <v>101.876515121408</v>
      </c>
      <c r="E28" s="234" t="n">
        <f aca="false">IF(ISTEXT($B28),0,IF($B28=0,0,1000000*(I28/$B28)))</f>
        <v>0.326372054206573</v>
      </c>
      <c r="F28" s="234" t="n">
        <f aca="false">IF(ISTEXT($B28),0,IF($B28=0,0,1000000*(J28/$B28)))</f>
        <v>1.4</v>
      </c>
      <c r="G28" s="231"/>
      <c r="H28" s="152" t="n">
        <v>820.326</v>
      </c>
      <c r="I28" s="152" t="n">
        <v>0.002628</v>
      </c>
      <c r="J28" s="153" t="n">
        <v>0.011273024</v>
      </c>
    </row>
    <row r="29" customFormat="false" ht="12" hidden="false" customHeight="false" outlineLevel="0" collapsed="false">
      <c r="A29" s="233" t="s">
        <v>182</v>
      </c>
      <c r="B29" s="152" t="n">
        <v>10648.554386</v>
      </c>
      <c r="C29" s="235" t="str">
        <f aca="false">$C$8</f>
        <v>NCV</v>
      </c>
      <c r="D29" s="234" t="n">
        <f aca="false">IF(ISTEXT($B29),0,IF($B29=0,0,1000*(H29/$B29)))</f>
        <v>55.0580732978002</v>
      </c>
      <c r="E29" s="234" t="n">
        <f aca="false">IF(ISTEXT($B29),0,IF($B29=0,0,1000000*(I29/$B29)))</f>
        <v>3.87698822802444</v>
      </c>
      <c r="F29" s="234" t="n">
        <f aca="false">IF(ISTEXT($B29),0,IF($B29=0,0,1000000*(J29/$B29)))</f>
        <v>0.1</v>
      </c>
      <c r="G29" s="231"/>
      <c r="H29" s="152" t="n">
        <v>586.2888879</v>
      </c>
      <c r="I29" s="152" t="n">
        <v>0.04128432</v>
      </c>
      <c r="J29" s="153" t="n">
        <v>0.0010648554386</v>
      </c>
    </row>
    <row r="30" customFormat="false" ht="13.5" hidden="false" customHeight="false" outlineLevel="0" collapsed="false">
      <c r="A30" s="233" t="s">
        <v>183</v>
      </c>
      <c r="B30" s="152"/>
      <c r="C30" s="235" t="str">
        <f aca="false">$C$8</f>
        <v>NCV</v>
      </c>
      <c r="D30" s="234" t="n">
        <f aca="false">IF(ISTEXT($B30),0,IF($B30=0,0,1000*(H30/$B30)))</f>
        <v>0</v>
      </c>
      <c r="E30" s="234" t="n">
        <f aca="false">IF(ISTEXT($B30),0,IF($B30=0,0,1000000*(I30/$B30)))</f>
        <v>0</v>
      </c>
      <c r="F30" s="234" t="n">
        <f aca="false">IF(ISTEXT($B30),0,IF($B30=0,0,1000000*(J30/$B30)))</f>
        <v>0</v>
      </c>
      <c r="G30" s="237" t="s">
        <v>184</v>
      </c>
      <c r="H30" s="152"/>
      <c r="I30" s="152"/>
      <c r="J30" s="153"/>
    </row>
    <row r="31" customFormat="false" ht="12" hidden="false" customHeight="false" outlineLevel="0" collapsed="false">
      <c r="A31" s="233" t="s">
        <v>185</v>
      </c>
      <c r="B31" s="152" t="n">
        <v>27618.331215</v>
      </c>
      <c r="C31" s="235" t="str">
        <f aca="false">$C$8</f>
        <v>NCV</v>
      </c>
      <c r="D31" s="234" t="n">
        <f aca="false">IF(ISTEXT($B31),0,IF($B31=0,0,1000*(H31/$B31)))</f>
        <v>104.737718853518</v>
      </c>
      <c r="E31" s="234" t="n">
        <f aca="false">IF(ISTEXT($B31),0,IF($B31=0,0,1000000*(I31/$B31)))</f>
        <v>0.256938043966463</v>
      </c>
      <c r="F31" s="234" t="n">
        <f aca="false">IF(ISTEXT($B31),0,IF($B31=0,0,1000000*(J31/$B31)))</f>
        <v>0.1</v>
      </c>
      <c r="G31" s="231"/>
      <c r="H31" s="152" t="n">
        <v>2892.68101</v>
      </c>
      <c r="I31" s="152" t="n">
        <v>0.0070962</v>
      </c>
      <c r="J31" s="153" t="n">
        <v>0.0027618331215</v>
      </c>
    </row>
    <row r="32" customFormat="false" ht="12" hidden="false" customHeight="false" outlineLevel="0" collapsed="false">
      <c r="A32" s="248" t="s">
        <v>117</v>
      </c>
      <c r="B32" s="234" t="n">
        <f aca="false">SUM(B33:B37)</f>
        <v>27898.120446</v>
      </c>
      <c r="C32" s="235" t="str">
        <f aca="false">$C$8</f>
        <v>NCV</v>
      </c>
      <c r="D32" s="189"/>
      <c r="E32" s="189"/>
      <c r="F32" s="189"/>
      <c r="G32" s="231"/>
      <c r="H32" s="234" t="n">
        <f aca="false">SUM(H33:H35,H37)</f>
        <v>1580.601469</v>
      </c>
      <c r="I32" s="234" t="n">
        <f aca="false">SUM(I33:I37)</f>
        <v>3.5984196476</v>
      </c>
      <c r="J32" s="236" t="n">
        <f aca="false">SUM(J33:J37)</f>
        <v>0.005377042249155</v>
      </c>
    </row>
    <row r="33" customFormat="false" ht="12" hidden="false" customHeight="false" outlineLevel="0" collapsed="false">
      <c r="A33" s="233" t="s">
        <v>180</v>
      </c>
      <c r="B33" s="152" t="n">
        <v>114.056</v>
      </c>
      <c r="C33" s="235" t="str">
        <f aca="false">$C$8</f>
        <v>NCV</v>
      </c>
      <c r="D33" s="234" t="n">
        <f aca="false">IF(ISTEXT($B33),0,IF($B33=0,0,1000*(H33/$B33)))</f>
        <v>75.266535736831</v>
      </c>
      <c r="E33" s="234" t="n">
        <f aca="false">IF(ISTEXT($B33),0,IF($B33=0,0,1000000*(I33/$B33)))</f>
        <v>3.78375534824998</v>
      </c>
      <c r="F33" s="234" t="n">
        <f aca="false">IF(ISTEXT($B33),0,IF($B33=0,0,1000000*(J33/$B33)))</f>
        <v>0.6</v>
      </c>
      <c r="G33" s="231"/>
      <c r="H33" s="152" t="n">
        <v>8.5846</v>
      </c>
      <c r="I33" s="152" t="n">
        <v>0.00043156</v>
      </c>
      <c r="J33" s="153" t="n">
        <v>6.84336E-005</v>
      </c>
    </row>
    <row r="34" customFormat="false" ht="12" hidden="false" customHeight="false" outlineLevel="0" collapsed="false">
      <c r="A34" s="233" t="s">
        <v>181</v>
      </c>
      <c r="B34" s="152"/>
      <c r="C34" s="235" t="str">
        <f aca="false">$C$8</f>
        <v>NCV</v>
      </c>
      <c r="D34" s="234" t="n">
        <f aca="false">IF(ISTEXT($B34),0,IF($B34=0,0,1000*(H34/$B34)))</f>
        <v>0</v>
      </c>
      <c r="E34" s="234" t="n">
        <f aca="false">IF(ISTEXT($B34),0,IF($B34=0,0,1000000*(I34/$B34)))</f>
        <v>0</v>
      </c>
      <c r="F34" s="234" t="n">
        <f aca="false">IF(ISTEXT($B34),0,IF($B34=0,0,1000000*(J34/$B34)))</f>
        <v>0</v>
      </c>
      <c r="G34" s="231"/>
      <c r="H34" s="152" t="n">
        <v>0</v>
      </c>
      <c r="I34" s="152" t="n">
        <v>0</v>
      </c>
      <c r="J34" s="153" t="n">
        <v>0.002530202204555</v>
      </c>
    </row>
    <row r="35" customFormat="false" ht="12" hidden="false" customHeight="false" outlineLevel="0" collapsed="false">
      <c r="A35" s="233" t="s">
        <v>182</v>
      </c>
      <c r="B35" s="184" t="n">
        <v>25302.022046</v>
      </c>
      <c r="C35" s="235" t="str">
        <f aca="false">$C$8</f>
        <v>NCV</v>
      </c>
      <c r="D35" s="234" t="n">
        <f aca="false">IF(ISTEXT($B35),0,IF($B35=0,0,1000*(H35/$B35)))</f>
        <v>57.0691807308846</v>
      </c>
      <c r="E35" s="234" t="n">
        <f aca="false">IF(ISTEXT($B35),0,IF($B35=0,0,1000000*(I35/$B35)))</f>
        <v>139.669354535191</v>
      </c>
      <c r="F35" s="234" t="n">
        <f aca="false">IF(ISTEXT($B35),0,IF($B35=0,0,1000000*(J35/$B35)))</f>
        <v>0.1</v>
      </c>
      <c r="G35" s="231"/>
      <c r="H35" s="152" t="n">
        <v>1443.965669</v>
      </c>
      <c r="I35" s="152" t="n">
        <v>3.5339170876</v>
      </c>
      <c r="J35" s="153" t="n">
        <v>0.0025302022046</v>
      </c>
    </row>
    <row r="36" customFormat="false" ht="13.5" hidden="false" customHeight="false" outlineLevel="0" collapsed="false">
      <c r="A36" s="233" t="s">
        <v>183</v>
      </c>
      <c r="B36" s="152"/>
      <c r="C36" s="235" t="str">
        <f aca="false">$C$8</f>
        <v>NCV</v>
      </c>
      <c r="D36" s="234" t="n">
        <f aca="false">IF(ISTEXT($B36),0,IF($B36=0,0,1000*(H36/$B36)))</f>
        <v>0</v>
      </c>
      <c r="E36" s="234" t="n">
        <f aca="false">IF(ISTEXT($B36),0,IF($B36=0,0,1000000*(I36/$B36)))</f>
        <v>0</v>
      </c>
      <c r="F36" s="234" t="n">
        <f aca="false">IF(ISTEXT($B36),0,IF($B36=0,0,1000000*(J36/$B36)))</f>
        <v>0</v>
      </c>
      <c r="G36" s="237" t="s">
        <v>184</v>
      </c>
      <c r="H36" s="152"/>
      <c r="I36" s="152"/>
      <c r="J36" s="153"/>
    </row>
    <row r="37" customFormat="false" ht="12.75" hidden="false" customHeight="false" outlineLevel="0" collapsed="false">
      <c r="A37" s="249" t="s">
        <v>185</v>
      </c>
      <c r="B37" s="179" t="n">
        <v>2482.0424</v>
      </c>
      <c r="C37" s="250" t="str">
        <f aca="false">$C$8</f>
        <v>NCV</v>
      </c>
      <c r="D37" s="251" t="n">
        <f aca="false">IF(ISTEXT($B37),0,IF($B37=0,0,1000*(H37/$B37)))</f>
        <v>51.591060652308</v>
      </c>
      <c r="E37" s="251" t="n">
        <f aca="false">IF(ISTEXT($B37),0,IF($B37=0,0,1000000*(I37/$B37)))</f>
        <v>25.813821713924</v>
      </c>
      <c r="F37" s="251" t="n">
        <f aca="false">IF(ISTEXT($B37),0,IF($B37=0,0,1000000*(J37/$B37)))</f>
        <v>0.1</v>
      </c>
      <c r="G37" s="252"/>
      <c r="H37" s="179" t="n">
        <v>128.0512</v>
      </c>
      <c r="I37" s="179" t="n">
        <v>0.064071</v>
      </c>
      <c r="J37" s="180" t="n">
        <v>0.00024820424</v>
      </c>
    </row>
    <row r="39" customFormat="false" ht="13.5" hidden="false" customHeight="false" outlineLevel="0" collapsed="false">
      <c r="A39" s="253" t="s">
        <v>188</v>
      </c>
    </row>
    <row r="40" customFormat="false" ht="14.25" hidden="false" customHeight="false" outlineLevel="0" collapsed="false">
      <c r="A40" s="253" t="s">
        <v>189</v>
      </c>
    </row>
    <row r="41" customFormat="false" ht="13.5" hidden="false" customHeight="false" outlineLevel="0" collapsed="false">
      <c r="A41" s="253" t="s">
        <v>190</v>
      </c>
    </row>
    <row r="43" customFormat="false" ht="12" hidden="false" customHeight="false" outlineLevel="0" collapsed="false">
      <c r="A43" s="254" t="s">
        <v>191</v>
      </c>
    </row>
    <row r="44" customFormat="false" ht="12" hidden="false" customHeight="false" outlineLevel="0" collapsed="false">
      <c r="A44" s="203" t="s">
        <v>192</v>
      </c>
    </row>
    <row r="45" customFormat="false" ht="12" hidden="false" customHeight="false" outlineLevel="0" collapsed="false">
      <c r="A45" s="203" t="s">
        <v>19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9" activeCellId="0" sqref="I49"/>
    </sheetView>
  </sheetViews>
  <sheetFormatPr defaultColWidth="9.32421875" defaultRowHeight="12" zeroHeight="false" outlineLevelRow="0" outlineLevelCol="0"/>
  <cols>
    <col collapsed="false" customWidth="true" hidden="false" outlineLevel="0" max="1" min="1" style="1820" width="3.82"/>
    <col collapsed="false" customWidth="true" hidden="false" outlineLevel="0" max="2" min="2" style="1820" width="33.82"/>
    <col collapsed="false" customWidth="true" hidden="false" outlineLevel="0" max="22" min="3" style="1820" width="8.83"/>
    <col collapsed="false" customWidth="false" hidden="false" outlineLevel="0" max="257" min="23" style="1820" width="9.32"/>
  </cols>
  <sheetData>
    <row r="1" s="1822" customFormat="true" ht="18.75" hidden="false" customHeight="false" outlineLevel="0" collapsed="false">
      <c r="A1" s="134" t="s">
        <v>1566</v>
      </c>
      <c r="B1" s="0"/>
      <c r="C1" s="0"/>
      <c r="D1" s="0"/>
      <c r="E1" s="0"/>
      <c r="U1" s="6" t="str">
        <f aca="false">CRF_CountryName</f>
        <v>Netherlands</v>
      </c>
    </row>
    <row r="2" s="1822" customFormat="true" ht="15.75" hidden="false" customHeight="false" outlineLevel="0" collapsed="false">
      <c r="A2" s="134" t="s">
        <v>1421</v>
      </c>
      <c r="B2" s="1824"/>
      <c r="C2" s="1820"/>
      <c r="U2" s="6" t="n">
        <v>1995</v>
      </c>
    </row>
    <row r="3" s="1822" customFormat="true" ht="15.75" hidden="false" customHeight="false" outlineLevel="0" collapsed="false">
      <c r="A3" s="134"/>
      <c r="B3" s="1824"/>
      <c r="C3" s="1820"/>
      <c r="U3" s="7" t="str">
        <f aca="false">CRF_Submission</f>
        <v>Submission 2002 v0.1</v>
      </c>
    </row>
    <row r="4" s="1822" customFormat="true" ht="16.5" hidden="false" customHeight="false" outlineLevel="0" collapsed="false">
      <c r="A4" s="2156"/>
      <c r="B4" s="1824"/>
      <c r="C4" s="1820"/>
      <c r="H4" s="2157"/>
      <c r="U4" s="8"/>
    </row>
    <row r="5" s="2161" customFormat="true" ht="13.5" hidden="false" customHeight="true" outlineLevel="0" collapsed="false">
      <c r="A5" s="2158" t="s">
        <v>103</v>
      </c>
      <c r="B5" s="2158"/>
      <c r="C5" s="2159" t="s">
        <v>71</v>
      </c>
      <c r="D5" s="2159"/>
      <c r="E5" s="2159" t="s">
        <v>427</v>
      </c>
      <c r="F5" s="2159"/>
      <c r="G5" s="2159" t="s">
        <v>428</v>
      </c>
      <c r="H5" s="2159"/>
      <c r="I5" s="2159" t="s">
        <v>87</v>
      </c>
      <c r="J5" s="2159"/>
      <c r="K5" s="2159" t="s">
        <v>88</v>
      </c>
      <c r="L5" s="2159"/>
      <c r="M5" s="2159" t="s">
        <v>639</v>
      </c>
      <c r="N5" s="2159"/>
      <c r="O5" s="2159" t="s">
        <v>1567</v>
      </c>
      <c r="P5" s="2159"/>
      <c r="Q5" s="2159" t="s">
        <v>108</v>
      </c>
      <c r="R5" s="2159"/>
      <c r="S5" s="2159" t="s">
        <v>109</v>
      </c>
      <c r="T5" s="2159"/>
      <c r="U5" s="2160" t="s">
        <v>1289</v>
      </c>
      <c r="V5" s="2160"/>
    </row>
    <row r="6" s="2161" customFormat="true" ht="12" hidden="false" customHeight="false" outlineLevel="0" collapsed="false">
      <c r="A6" s="2158"/>
      <c r="B6" s="2158"/>
      <c r="C6" s="2162" t="s">
        <v>1568</v>
      </c>
      <c r="D6" s="2162" t="s">
        <v>1569</v>
      </c>
      <c r="E6" s="2162" t="s">
        <v>1568</v>
      </c>
      <c r="F6" s="2162" t="s">
        <v>1569</v>
      </c>
      <c r="G6" s="2162" t="s">
        <v>1568</v>
      </c>
      <c r="H6" s="2162" t="s">
        <v>1569</v>
      </c>
      <c r="I6" s="2162" t="s">
        <v>1568</v>
      </c>
      <c r="J6" s="2162" t="s">
        <v>1569</v>
      </c>
      <c r="K6" s="2162" t="s">
        <v>1568</v>
      </c>
      <c r="L6" s="2162" t="s">
        <v>1569</v>
      </c>
      <c r="M6" s="2162" t="s">
        <v>1568</v>
      </c>
      <c r="N6" s="2162" t="s">
        <v>1569</v>
      </c>
      <c r="O6" s="2162" t="s">
        <v>1568</v>
      </c>
      <c r="P6" s="2162" t="s">
        <v>1569</v>
      </c>
      <c r="Q6" s="2162" t="s">
        <v>1568</v>
      </c>
      <c r="R6" s="2162" t="s">
        <v>1569</v>
      </c>
      <c r="S6" s="2162" t="s">
        <v>1568</v>
      </c>
      <c r="T6" s="2162" t="s">
        <v>1569</v>
      </c>
      <c r="U6" s="2162" t="s">
        <v>1568</v>
      </c>
      <c r="V6" s="2163" t="s">
        <v>1569</v>
      </c>
    </row>
    <row r="7" s="2172" customFormat="true" ht="12.75" hidden="false" customHeight="false" outlineLevel="0" collapsed="false">
      <c r="A7" s="2164"/>
      <c r="B7" s="2165" t="s">
        <v>1570</v>
      </c>
      <c r="C7" s="2166"/>
      <c r="D7" s="2166" t="s">
        <v>1571</v>
      </c>
      <c r="E7" s="2166"/>
      <c r="F7" s="2166" t="s">
        <v>1572</v>
      </c>
      <c r="G7" s="2166"/>
      <c r="H7" s="2166" t="s">
        <v>1573</v>
      </c>
      <c r="I7" s="2166"/>
      <c r="J7" s="2166" t="s">
        <v>1572</v>
      </c>
      <c r="K7" s="2166"/>
      <c r="L7" s="2167" t="s">
        <v>1572</v>
      </c>
      <c r="M7" s="2166"/>
      <c r="N7" s="2168" t="s">
        <v>1573</v>
      </c>
      <c r="O7" s="2169"/>
      <c r="P7" s="2170" t="s">
        <v>1572</v>
      </c>
      <c r="Q7" s="2170"/>
      <c r="R7" s="2170" t="s">
        <v>1572</v>
      </c>
      <c r="S7" s="2170"/>
      <c r="T7" s="2170" t="s">
        <v>1572</v>
      </c>
      <c r="U7" s="2170"/>
      <c r="V7" s="2171" t="s">
        <v>1571</v>
      </c>
    </row>
    <row r="8" s="2172" customFormat="true" ht="12.75" hidden="false" customHeight="false" outlineLevel="0" collapsed="false">
      <c r="A8" s="2173"/>
      <c r="B8" s="2174" t="s">
        <v>1574</v>
      </c>
      <c r="C8" s="2175"/>
      <c r="D8" s="2175" t="s">
        <v>1575</v>
      </c>
      <c r="E8" s="2175"/>
      <c r="F8" s="2175" t="s">
        <v>1576</v>
      </c>
      <c r="G8" s="2175"/>
      <c r="H8" s="2175" t="s">
        <v>1577</v>
      </c>
      <c r="I8" s="2175"/>
      <c r="J8" s="2175" t="s">
        <v>1578</v>
      </c>
      <c r="K8" s="2175"/>
      <c r="L8" s="2176" t="s">
        <v>1578</v>
      </c>
      <c r="M8" s="2175"/>
      <c r="N8" s="2177" t="s">
        <v>1579</v>
      </c>
      <c r="O8" s="2178"/>
      <c r="P8" s="2179" t="s">
        <v>1580</v>
      </c>
      <c r="Q8" s="2179"/>
      <c r="R8" s="2179" t="s">
        <v>1580</v>
      </c>
      <c r="S8" s="2179"/>
      <c r="T8" s="2179" t="s">
        <v>1578</v>
      </c>
      <c r="U8" s="2179"/>
      <c r="V8" s="2179" t="s">
        <v>1581</v>
      </c>
    </row>
    <row r="9" s="2172" customFormat="true" ht="12" hidden="false" customHeight="false" outlineLevel="0" collapsed="false">
      <c r="A9" s="2180" t="s">
        <v>1582</v>
      </c>
      <c r="B9" s="2181"/>
      <c r="C9" s="2182"/>
      <c r="D9" s="2183" t="s">
        <v>1571</v>
      </c>
      <c r="E9" s="2183"/>
      <c r="F9" s="2183" t="s">
        <v>1572</v>
      </c>
      <c r="G9" s="2183"/>
      <c r="H9" s="2183" t="s">
        <v>1573</v>
      </c>
      <c r="I9" s="2184"/>
      <c r="J9" s="2184"/>
      <c r="K9" s="2184"/>
      <c r="L9" s="2184"/>
      <c r="M9" s="2184"/>
      <c r="N9" s="2185"/>
      <c r="O9" s="2186"/>
      <c r="P9" s="2187" t="s">
        <v>1572</v>
      </c>
      <c r="Q9" s="2187"/>
      <c r="R9" s="2187" t="s">
        <v>1572</v>
      </c>
      <c r="S9" s="2187"/>
      <c r="T9" s="2187" t="s">
        <v>1572</v>
      </c>
      <c r="U9" s="2187"/>
      <c r="V9" s="2187" t="s">
        <v>1571</v>
      </c>
    </row>
    <row r="10" s="2161" customFormat="true" ht="12" hidden="false" customHeight="false" outlineLevel="0" collapsed="false">
      <c r="A10" s="2188" t="s">
        <v>1583</v>
      </c>
      <c r="B10" s="2189" t="s">
        <v>1584</v>
      </c>
      <c r="C10" s="782"/>
      <c r="D10" s="782"/>
      <c r="E10" s="782"/>
      <c r="F10" s="782"/>
      <c r="G10" s="782"/>
      <c r="H10" s="782"/>
      <c r="I10" s="782"/>
      <c r="J10" s="782"/>
      <c r="K10" s="782"/>
      <c r="L10" s="782"/>
      <c r="M10" s="782"/>
      <c r="N10" s="782"/>
      <c r="O10" s="2190"/>
      <c r="P10" s="2190"/>
      <c r="Q10" s="2190"/>
      <c r="R10" s="2190"/>
      <c r="S10" s="2190"/>
      <c r="T10" s="2190"/>
      <c r="U10" s="2190"/>
      <c r="V10" s="2190"/>
    </row>
    <row r="11" s="2161" customFormat="true" ht="12" hidden="false" customHeight="false" outlineLevel="0" collapsed="false">
      <c r="A11" s="2191"/>
      <c r="B11" s="2189" t="s">
        <v>1585</v>
      </c>
      <c r="C11" s="2183" t="s">
        <v>1586</v>
      </c>
      <c r="D11" s="2183" t="s">
        <v>1571</v>
      </c>
      <c r="E11" s="2184"/>
      <c r="F11" s="2184"/>
      <c r="G11" s="2184"/>
      <c r="H11" s="2184"/>
      <c r="I11" s="2184"/>
      <c r="J11" s="2184"/>
      <c r="K11" s="2184"/>
      <c r="L11" s="2184"/>
      <c r="M11" s="2184"/>
      <c r="N11" s="2185"/>
      <c r="O11" s="2192"/>
      <c r="P11" s="2193"/>
      <c r="Q11" s="2193"/>
      <c r="R11" s="2193"/>
      <c r="S11" s="2193"/>
      <c r="T11" s="2193"/>
      <c r="U11" s="2193"/>
      <c r="V11" s="2193"/>
    </row>
    <row r="12" s="2161" customFormat="true" ht="12" hidden="false" customHeight="false" outlineLevel="0" collapsed="false">
      <c r="A12" s="2191"/>
      <c r="B12" s="2189" t="s">
        <v>1587</v>
      </c>
      <c r="C12" s="2183" t="s">
        <v>1586</v>
      </c>
      <c r="D12" s="2183" t="s">
        <v>1571</v>
      </c>
      <c r="E12" s="2183" t="s">
        <v>1586</v>
      </c>
      <c r="F12" s="2183" t="s">
        <v>1572</v>
      </c>
      <c r="G12" s="2183" t="s">
        <v>1586</v>
      </c>
      <c r="H12" s="2183" t="s">
        <v>1573</v>
      </c>
      <c r="I12" s="2184"/>
      <c r="J12" s="2184"/>
      <c r="K12" s="2184"/>
      <c r="L12" s="2184"/>
      <c r="M12" s="2184"/>
      <c r="N12" s="2185"/>
      <c r="O12" s="2194" t="s">
        <v>1586</v>
      </c>
      <c r="P12" s="2194" t="s">
        <v>1572</v>
      </c>
      <c r="Q12" s="2194" t="s">
        <v>1586</v>
      </c>
      <c r="R12" s="2194" t="s">
        <v>1572</v>
      </c>
      <c r="S12" s="2194" t="s">
        <v>1586</v>
      </c>
      <c r="T12" s="2194" t="s">
        <v>1572</v>
      </c>
      <c r="U12" s="2194" t="s">
        <v>1586</v>
      </c>
      <c r="V12" s="2194" t="s">
        <v>1571</v>
      </c>
    </row>
    <row r="13" s="2161" customFormat="true" ht="12" hidden="false" customHeight="false" outlineLevel="0" collapsed="false">
      <c r="A13" s="2195"/>
      <c r="B13" s="2196" t="s">
        <v>1432</v>
      </c>
      <c r="C13" s="2183" t="s">
        <v>1588</v>
      </c>
      <c r="D13" s="2183" t="s">
        <v>1571</v>
      </c>
      <c r="E13" s="2183" t="s">
        <v>1588</v>
      </c>
      <c r="F13" s="2183" t="s">
        <v>1572</v>
      </c>
      <c r="G13" s="2183" t="s">
        <v>1588</v>
      </c>
      <c r="H13" s="2183" t="s">
        <v>1573</v>
      </c>
      <c r="I13" s="2184"/>
      <c r="J13" s="2184"/>
      <c r="K13" s="2184"/>
      <c r="L13" s="2184"/>
      <c r="M13" s="2184"/>
      <c r="N13" s="2185"/>
      <c r="O13" s="2194" t="s">
        <v>1588</v>
      </c>
      <c r="P13" s="2194" t="s">
        <v>1572</v>
      </c>
      <c r="Q13" s="2194" t="s">
        <v>1588</v>
      </c>
      <c r="R13" s="2194" t="s">
        <v>1572</v>
      </c>
      <c r="S13" s="2194" t="s">
        <v>1588</v>
      </c>
      <c r="T13" s="2194" t="s">
        <v>1572</v>
      </c>
      <c r="U13" s="2194" t="s">
        <v>1588</v>
      </c>
      <c r="V13" s="2194" t="s">
        <v>1571</v>
      </c>
    </row>
    <row r="14" s="2161" customFormat="true" ht="12" hidden="false" customHeight="false" outlineLevel="0" collapsed="false">
      <c r="A14" s="2197"/>
      <c r="B14" s="2198" t="s">
        <v>1589</v>
      </c>
      <c r="C14" s="2166"/>
      <c r="D14" s="2166"/>
      <c r="E14" s="2166"/>
      <c r="F14" s="2166"/>
      <c r="G14" s="2166"/>
      <c r="H14" s="2166" t="s">
        <v>1573</v>
      </c>
      <c r="I14" s="2199"/>
      <c r="J14" s="2199"/>
      <c r="K14" s="2199"/>
      <c r="L14" s="2199"/>
      <c r="M14" s="2199"/>
      <c r="N14" s="2200"/>
      <c r="O14" s="2201"/>
      <c r="P14" s="2201"/>
      <c r="Q14" s="2201"/>
      <c r="R14" s="2201"/>
      <c r="S14" s="2201"/>
      <c r="T14" s="2201"/>
      <c r="U14" s="2201"/>
      <c r="V14" s="2201"/>
    </row>
    <row r="15" s="2161" customFormat="true" ht="12" hidden="false" customHeight="false" outlineLevel="0" collapsed="false">
      <c r="A15" s="2195"/>
      <c r="B15" s="2196" t="s">
        <v>1590</v>
      </c>
      <c r="C15" s="2183" t="s">
        <v>1586</v>
      </c>
      <c r="D15" s="2183" t="s">
        <v>1572</v>
      </c>
      <c r="E15" s="2183" t="s">
        <v>1586</v>
      </c>
      <c r="F15" s="2183" t="s">
        <v>1572</v>
      </c>
      <c r="G15" s="2183" t="s">
        <v>1586</v>
      </c>
      <c r="H15" s="2183" t="s">
        <v>1573</v>
      </c>
      <c r="I15" s="2184"/>
      <c r="J15" s="2184"/>
      <c r="K15" s="2184"/>
      <c r="L15" s="2184"/>
      <c r="M15" s="2184"/>
      <c r="N15" s="2185"/>
      <c r="O15" s="2194" t="s">
        <v>1586</v>
      </c>
      <c r="P15" s="2194" t="s">
        <v>1572</v>
      </c>
      <c r="Q15" s="2194" t="s">
        <v>1586</v>
      </c>
      <c r="R15" s="2194" t="s">
        <v>1572</v>
      </c>
      <c r="S15" s="2194" t="s">
        <v>1586</v>
      </c>
      <c r="T15" s="2194" t="s">
        <v>1572</v>
      </c>
      <c r="U15" s="2194" t="s">
        <v>1586</v>
      </c>
      <c r="V15" s="2194" t="s">
        <v>1571</v>
      </c>
    </row>
    <row r="16" s="2161" customFormat="true" ht="12" hidden="false" customHeight="false" outlineLevel="0" collapsed="false">
      <c r="A16" s="2195"/>
      <c r="B16" s="2196" t="s">
        <v>1434</v>
      </c>
      <c r="C16" s="2183" t="s">
        <v>1586</v>
      </c>
      <c r="D16" s="2183" t="s">
        <v>1571</v>
      </c>
      <c r="E16" s="2183" t="s">
        <v>1586</v>
      </c>
      <c r="F16" s="2183" t="s">
        <v>1572</v>
      </c>
      <c r="G16" s="2183" t="s">
        <v>1586</v>
      </c>
      <c r="H16" s="2183" t="s">
        <v>1573</v>
      </c>
      <c r="I16" s="2184"/>
      <c r="J16" s="2184"/>
      <c r="K16" s="2184"/>
      <c r="L16" s="2184"/>
      <c r="M16" s="2184"/>
      <c r="N16" s="2185"/>
      <c r="O16" s="2194" t="s">
        <v>1586</v>
      </c>
      <c r="P16" s="2194" t="s">
        <v>1572</v>
      </c>
      <c r="Q16" s="2194" t="s">
        <v>1586</v>
      </c>
      <c r="R16" s="2194" t="s">
        <v>1572</v>
      </c>
      <c r="S16" s="2194" t="s">
        <v>1586</v>
      </c>
      <c r="T16" s="2194" t="s">
        <v>1572</v>
      </c>
      <c r="U16" s="2194" t="s">
        <v>1586</v>
      </c>
      <c r="V16" s="2194" t="s">
        <v>1571</v>
      </c>
    </row>
    <row r="17" s="2161" customFormat="true" ht="12" hidden="false" customHeight="false" outlineLevel="0" collapsed="false">
      <c r="A17" s="2195"/>
      <c r="B17" s="2196" t="s">
        <v>1435</v>
      </c>
      <c r="C17" s="2183" t="s">
        <v>1586</v>
      </c>
      <c r="D17" s="2183" t="s">
        <v>1571</v>
      </c>
      <c r="E17" s="2183" t="s">
        <v>1586</v>
      </c>
      <c r="F17" s="2183" t="s">
        <v>1572</v>
      </c>
      <c r="G17" s="2183" t="s">
        <v>1586</v>
      </c>
      <c r="H17" s="2183" t="s">
        <v>1573</v>
      </c>
      <c r="I17" s="2184"/>
      <c r="J17" s="2184"/>
      <c r="K17" s="2184"/>
      <c r="L17" s="2184"/>
      <c r="M17" s="2184"/>
      <c r="N17" s="2185"/>
      <c r="O17" s="2194" t="s">
        <v>1586</v>
      </c>
      <c r="P17" s="2194" t="s">
        <v>1572</v>
      </c>
      <c r="Q17" s="2194" t="s">
        <v>1586</v>
      </c>
      <c r="R17" s="2194" t="s">
        <v>1572</v>
      </c>
      <c r="S17" s="2194" t="s">
        <v>1586</v>
      </c>
      <c r="T17" s="2194" t="s">
        <v>1572</v>
      </c>
      <c r="U17" s="2194" t="s">
        <v>1586</v>
      </c>
      <c r="V17" s="2194" t="s">
        <v>1571</v>
      </c>
    </row>
    <row r="18" s="2161" customFormat="true" ht="12" hidden="false" customHeight="false" outlineLevel="0" collapsed="false">
      <c r="A18" s="2195"/>
      <c r="B18" s="2196" t="s">
        <v>1436</v>
      </c>
      <c r="C18" s="2183" t="s">
        <v>1588</v>
      </c>
      <c r="D18" s="2183" t="s">
        <v>1572</v>
      </c>
      <c r="E18" s="2183" t="s">
        <v>1588</v>
      </c>
      <c r="F18" s="2183" t="s">
        <v>1572</v>
      </c>
      <c r="G18" s="2202" t="s">
        <v>159</v>
      </c>
      <c r="H18" s="2183"/>
      <c r="I18" s="2184"/>
      <c r="J18" s="2184"/>
      <c r="K18" s="2184"/>
      <c r="L18" s="2184"/>
      <c r="M18" s="2184"/>
      <c r="N18" s="2185"/>
      <c r="O18" s="2194" t="s">
        <v>147</v>
      </c>
      <c r="P18" s="2194"/>
      <c r="Q18" s="2194" t="s">
        <v>147</v>
      </c>
      <c r="R18" s="2194"/>
      <c r="S18" s="2194" t="s">
        <v>147</v>
      </c>
      <c r="T18" s="2194"/>
      <c r="U18" s="2194" t="s">
        <v>147</v>
      </c>
      <c r="V18" s="2194"/>
    </row>
    <row r="19" s="2161" customFormat="true" ht="12" hidden="false" customHeight="false" outlineLevel="0" collapsed="false">
      <c r="A19" s="2203" t="s">
        <v>1591</v>
      </c>
      <c r="B19" s="2189" t="s">
        <v>1592</v>
      </c>
      <c r="C19" s="2204"/>
      <c r="D19" s="2204"/>
      <c r="E19" s="2204"/>
      <c r="F19" s="2204"/>
      <c r="G19" s="2204"/>
      <c r="H19" s="2204"/>
      <c r="I19" s="2205"/>
      <c r="J19" s="2205"/>
      <c r="K19" s="2205"/>
      <c r="L19" s="2205"/>
      <c r="M19" s="2205"/>
      <c r="N19" s="2206"/>
      <c r="O19" s="2086"/>
      <c r="P19" s="2126"/>
      <c r="Q19" s="2207"/>
      <c r="R19" s="2126"/>
      <c r="S19" s="2207"/>
      <c r="T19" s="2126"/>
      <c r="U19" s="2207"/>
      <c r="V19" s="2126"/>
    </row>
    <row r="20" s="2161" customFormat="true" ht="12" hidden="false" customHeight="false" outlineLevel="0" collapsed="false">
      <c r="A20" s="2195"/>
      <c r="B20" s="2196" t="s">
        <v>143</v>
      </c>
      <c r="C20" s="2202" t="s">
        <v>147</v>
      </c>
      <c r="D20" s="2183"/>
      <c r="E20" s="2202" t="s">
        <v>147</v>
      </c>
      <c r="F20" s="2183"/>
      <c r="G20" s="2202" t="s">
        <v>147</v>
      </c>
      <c r="H20" s="2183"/>
      <c r="I20" s="2184"/>
      <c r="J20" s="2184"/>
      <c r="K20" s="2184"/>
      <c r="L20" s="2184"/>
      <c r="M20" s="2184"/>
      <c r="N20" s="2185"/>
      <c r="O20" s="2192"/>
      <c r="P20" s="2193"/>
      <c r="Q20" s="2193"/>
      <c r="R20" s="2193"/>
      <c r="S20" s="2193"/>
      <c r="T20" s="2193"/>
      <c r="U20" s="2193"/>
      <c r="V20" s="2193"/>
    </row>
    <row r="21" s="2161" customFormat="true" ht="12.75" hidden="false" customHeight="false" outlineLevel="0" collapsed="false">
      <c r="A21" s="2208"/>
      <c r="B21" s="2209" t="s">
        <v>1437</v>
      </c>
      <c r="C21" s="2176" t="s">
        <v>1593</v>
      </c>
      <c r="D21" s="2176" t="s">
        <v>1573</v>
      </c>
      <c r="E21" s="2176" t="s">
        <v>1586</v>
      </c>
      <c r="F21" s="2176" t="s">
        <v>1573</v>
      </c>
      <c r="G21" s="2176" t="s">
        <v>159</v>
      </c>
      <c r="H21" s="2175"/>
      <c r="I21" s="2210"/>
      <c r="J21" s="2210"/>
      <c r="K21" s="2210"/>
      <c r="L21" s="2210"/>
      <c r="M21" s="2210"/>
      <c r="N21" s="2211"/>
      <c r="O21" s="2107" t="s">
        <v>1586</v>
      </c>
      <c r="P21" s="2212" t="s">
        <v>1572</v>
      </c>
      <c r="Q21" s="2107" t="s">
        <v>1586</v>
      </c>
      <c r="R21" s="2212" t="s">
        <v>1572</v>
      </c>
      <c r="S21" s="2107" t="s">
        <v>1586</v>
      </c>
      <c r="T21" s="2212" t="s">
        <v>1572</v>
      </c>
      <c r="U21" s="2107" t="s">
        <v>1586</v>
      </c>
      <c r="V21" s="2212" t="s">
        <v>1571</v>
      </c>
    </row>
    <row r="22" s="2172" customFormat="true" ht="12" hidden="false" customHeight="false" outlineLevel="0" collapsed="false">
      <c r="A22" s="2213" t="s">
        <v>1594</v>
      </c>
      <c r="B22" s="2214"/>
      <c r="C22" s="2183"/>
      <c r="D22" s="2202" t="s">
        <v>1572</v>
      </c>
      <c r="E22" s="2183"/>
      <c r="F22" s="2183" t="s">
        <v>1572</v>
      </c>
      <c r="G22" s="2183"/>
      <c r="H22" s="2183" t="s">
        <v>1573</v>
      </c>
      <c r="I22" s="2183"/>
      <c r="J22" s="2183" t="s">
        <v>1572</v>
      </c>
      <c r="K22" s="2183"/>
      <c r="L22" s="2183" t="s">
        <v>1573</v>
      </c>
      <c r="M22" s="2183"/>
      <c r="N22" s="2215" t="s">
        <v>1573</v>
      </c>
      <c r="O22" s="2186"/>
      <c r="P22" s="2187" t="s">
        <v>1572</v>
      </c>
      <c r="Q22" s="2187"/>
      <c r="R22" s="2187" t="s">
        <v>1572</v>
      </c>
      <c r="S22" s="2187"/>
      <c r="T22" s="2187" t="s">
        <v>1572</v>
      </c>
      <c r="U22" s="2187"/>
      <c r="V22" s="2187" t="s">
        <v>1571</v>
      </c>
    </row>
    <row r="23" s="2161" customFormat="true" ht="12" hidden="false" customHeight="false" outlineLevel="0" collapsed="false">
      <c r="A23" s="2216" t="s">
        <v>1583</v>
      </c>
      <c r="B23" s="2196" t="s">
        <v>1595</v>
      </c>
      <c r="C23" s="2202" t="s">
        <v>1586</v>
      </c>
      <c r="D23" s="2202" t="s">
        <v>1572</v>
      </c>
      <c r="E23" s="2183"/>
      <c r="F23" s="2183" t="s">
        <v>1572</v>
      </c>
      <c r="G23" s="2202" t="s">
        <v>1135</v>
      </c>
      <c r="H23" s="2183"/>
      <c r="I23" s="2184"/>
      <c r="J23" s="2184"/>
      <c r="K23" s="2184"/>
      <c r="L23" s="2184"/>
      <c r="M23" s="2184"/>
      <c r="N23" s="2185"/>
      <c r="O23" s="2217" t="s">
        <v>1586</v>
      </c>
      <c r="P23" s="2194" t="s">
        <v>1572</v>
      </c>
      <c r="Q23" s="2217" t="s">
        <v>1586</v>
      </c>
      <c r="R23" s="2194" t="s">
        <v>1572</v>
      </c>
      <c r="S23" s="2217" t="s">
        <v>1586</v>
      </c>
      <c r="T23" s="2194" t="s">
        <v>1572</v>
      </c>
      <c r="U23" s="2217" t="s">
        <v>1586</v>
      </c>
      <c r="V23" s="2194" t="s">
        <v>1571</v>
      </c>
    </row>
    <row r="24" s="2161" customFormat="true" ht="12" hidden="false" customHeight="false" outlineLevel="0" collapsed="false">
      <c r="A24" s="2216" t="s">
        <v>1591</v>
      </c>
      <c r="B24" s="2196" t="s">
        <v>1596</v>
      </c>
      <c r="C24" s="2183" t="s">
        <v>1586</v>
      </c>
      <c r="D24" s="2202" t="s">
        <v>1572</v>
      </c>
      <c r="E24" s="2202" t="s">
        <v>1586</v>
      </c>
      <c r="F24" s="2183" t="s">
        <v>1572</v>
      </c>
      <c r="G24" s="2202" t="s">
        <v>1536</v>
      </c>
      <c r="H24" s="2183" t="s">
        <v>1573</v>
      </c>
      <c r="I24" s="2183" t="s">
        <v>1586</v>
      </c>
      <c r="J24" s="2183" t="s">
        <v>1572</v>
      </c>
      <c r="K24" s="2183" t="s">
        <v>1586</v>
      </c>
      <c r="L24" s="2183" t="s">
        <v>1573</v>
      </c>
      <c r="M24" s="2184"/>
      <c r="N24" s="2185"/>
      <c r="O24" s="2217" t="s">
        <v>1586</v>
      </c>
      <c r="P24" s="2194" t="s">
        <v>1572</v>
      </c>
      <c r="Q24" s="2217" t="s">
        <v>1586</v>
      </c>
      <c r="R24" s="2194" t="s">
        <v>1572</v>
      </c>
      <c r="S24" s="2217" t="s">
        <v>1586</v>
      </c>
      <c r="T24" s="2194" t="s">
        <v>1572</v>
      </c>
      <c r="U24" s="2217" t="s">
        <v>1586</v>
      </c>
      <c r="V24" s="2194" t="s">
        <v>1571</v>
      </c>
    </row>
    <row r="25" s="2161" customFormat="true" ht="12" hidden="false" customHeight="false" outlineLevel="0" collapsed="false">
      <c r="A25" s="2216" t="s">
        <v>1597</v>
      </c>
      <c r="B25" s="2196" t="s">
        <v>1598</v>
      </c>
      <c r="C25" s="2183" t="s">
        <v>1586</v>
      </c>
      <c r="D25" s="2202" t="s">
        <v>1572</v>
      </c>
      <c r="E25" s="2202" t="s">
        <v>159</v>
      </c>
      <c r="F25" s="2183"/>
      <c r="G25" s="2202" t="s">
        <v>1135</v>
      </c>
      <c r="H25" s="2183"/>
      <c r="I25" s="2184"/>
      <c r="J25" s="2184"/>
      <c r="K25" s="2218" t="s">
        <v>145</v>
      </c>
      <c r="L25" s="2183"/>
      <c r="M25" s="2183"/>
      <c r="N25" s="2215"/>
      <c r="O25" s="2217" t="s">
        <v>1586</v>
      </c>
      <c r="P25" s="2194" t="s">
        <v>1572</v>
      </c>
      <c r="Q25" s="2217" t="s">
        <v>1586</v>
      </c>
      <c r="R25" s="2194" t="s">
        <v>1572</v>
      </c>
      <c r="S25" s="2217" t="s">
        <v>1586</v>
      </c>
      <c r="T25" s="2194" t="s">
        <v>1572</v>
      </c>
      <c r="U25" s="2217" t="s">
        <v>1586</v>
      </c>
      <c r="V25" s="2194" t="s">
        <v>1571</v>
      </c>
    </row>
    <row r="26" s="2161" customFormat="true" ht="12" hidden="false" customHeight="false" outlineLevel="0" collapsed="false">
      <c r="A26" s="2216" t="s">
        <v>1599</v>
      </c>
      <c r="B26" s="2196" t="s">
        <v>1600</v>
      </c>
      <c r="C26" s="2183" t="s">
        <v>1586</v>
      </c>
      <c r="D26" s="2202" t="s">
        <v>1572</v>
      </c>
      <c r="E26" s="2184"/>
      <c r="F26" s="2184"/>
      <c r="G26" s="2184"/>
      <c r="H26" s="2184"/>
      <c r="I26" s="2184"/>
      <c r="J26" s="2184"/>
      <c r="K26" s="2184"/>
      <c r="L26" s="2184"/>
      <c r="M26" s="2184"/>
      <c r="N26" s="2185"/>
      <c r="O26" s="2217" t="s">
        <v>1586</v>
      </c>
      <c r="P26" s="2194" t="s">
        <v>1572</v>
      </c>
      <c r="Q26" s="2217" t="s">
        <v>1586</v>
      </c>
      <c r="R26" s="2194" t="s">
        <v>1572</v>
      </c>
      <c r="S26" s="2217" t="s">
        <v>1586</v>
      </c>
      <c r="T26" s="2194" t="s">
        <v>1572</v>
      </c>
      <c r="U26" s="2217" t="s">
        <v>1586</v>
      </c>
      <c r="V26" s="2194" t="s">
        <v>1571</v>
      </c>
    </row>
    <row r="27" s="2161" customFormat="true" ht="14.25" hidden="false" customHeight="false" outlineLevel="0" collapsed="false">
      <c r="A27" s="2219" t="s">
        <v>1601</v>
      </c>
      <c r="B27" s="2209" t="s">
        <v>1602</v>
      </c>
      <c r="C27" s="2210"/>
      <c r="D27" s="2210"/>
      <c r="E27" s="2210"/>
      <c r="F27" s="2210"/>
      <c r="G27" s="2210"/>
      <c r="H27" s="2210"/>
      <c r="I27" s="2220" t="s">
        <v>1586</v>
      </c>
      <c r="J27" s="2175" t="s">
        <v>1572</v>
      </c>
      <c r="K27" s="2175" t="s">
        <v>145</v>
      </c>
      <c r="L27" s="2175"/>
      <c r="M27" s="2175" t="s">
        <v>145</v>
      </c>
      <c r="N27" s="2221"/>
      <c r="O27" s="2222"/>
      <c r="P27" s="2223"/>
      <c r="Q27" s="2223"/>
      <c r="R27" s="2223"/>
      <c r="S27" s="2223"/>
      <c r="T27" s="2223"/>
      <c r="U27" s="2223"/>
      <c r="V27" s="2224"/>
    </row>
    <row r="29" customFormat="false" ht="13.5" hidden="false" customHeight="false" outlineLevel="0" collapsed="false">
      <c r="A29" s="1930" t="s">
        <v>1603</v>
      </c>
    </row>
    <row r="30" customFormat="false" ht="12" hidden="false" customHeight="false" outlineLevel="0" collapsed="false">
      <c r="A30" s="1820" t="s">
        <v>1604</v>
      </c>
    </row>
    <row r="31" customFormat="false" ht="12" hidden="false" customHeight="false" outlineLevel="0" collapsed="false">
      <c r="A31" s="1820" t="s">
        <v>1605</v>
      </c>
    </row>
    <row r="33" customFormat="false" ht="12" hidden="false" customHeight="false" outlineLevel="0" collapsed="false">
      <c r="A33" s="1850" t="s">
        <v>160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T24"/>
    </sheetView>
  </sheetViews>
  <sheetFormatPr defaultColWidth="9.32421875" defaultRowHeight="12" zeroHeight="false" outlineLevelRow="0" outlineLevelCol="0"/>
  <cols>
    <col collapsed="false" customWidth="true" hidden="false" outlineLevel="0" max="1" min="1" style="2225" width="2.82"/>
    <col collapsed="false" customWidth="true" hidden="false" outlineLevel="0" max="2" min="2" style="2072" width="2.66"/>
    <col collapsed="false" customWidth="true" hidden="false" outlineLevel="0" max="3" min="3" style="2072" width="37.49"/>
    <col collapsed="false" customWidth="true" hidden="false" outlineLevel="0" max="23" min="4" style="2072" width="8.83"/>
    <col collapsed="false" customWidth="false" hidden="false" outlineLevel="0" max="257" min="24" style="2072" width="9.32"/>
  </cols>
  <sheetData>
    <row r="1" s="2229" customFormat="true" ht="15.75" hidden="false" customHeight="false" outlineLevel="0" collapsed="false">
      <c r="A1" s="134" t="s">
        <v>1607</v>
      </c>
      <c r="B1" s="2226"/>
      <c r="C1" s="2226"/>
      <c r="D1" s="2226"/>
      <c r="E1" s="2226"/>
      <c r="F1" s="2227"/>
      <c r="G1" s="2227"/>
      <c r="H1" s="2227"/>
      <c r="I1" s="2227"/>
      <c r="J1" s="2227"/>
      <c r="K1" s="2227"/>
      <c r="L1" s="2227"/>
      <c r="M1" s="2227"/>
      <c r="N1" s="2227"/>
      <c r="O1" s="2227"/>
      <c r="P1" s="2227"/>
      <c r="Q1" s="2227"/>
      <c r="R1" s="2227"/>
      <c r="S1" s="2227"/>
      <c r="T1" s="2227"/>
      <c r="U1" s="2227"/>
      <c r="V1" s="2226"/>
      <c r="W1" s="2228" t="str">
        <f aca="false">CRF_CountryName</f>
        <v>Netherlands</v>
      </c>
    </row>
    <row r="2" s="2229" customFormat="true" ht="15.75" hidden="false" customHeight="false" outlineLevel="0" collapsed="false">
      <c r="A2" s="134" t="s">
        <v>1451</v>
      </c>
      <c r="B2" s="2230"/>
      <c r="C2" s="2227"/>
      <c r="D2" s="2227"/>
      <c r="E2" s="2227"/>
      <c r="F2" s="2227"/>
      <c r="G2" s="2227"/>
      <c r="H2" s="2227"/>
      <c r="I2" s="2227"/>
      <c r="J2" s="2227"/>
      <c r="K2" s="2227"/>
      <c r="L2" s="2227"/>
      <c r="M2" s="2227"/>
      <c r="N2" s="2227"/>
      <c r="O2" s="2227"/>
      <c r="P2" s="2227"/>
      <c r="Q2" s="2227"/>
      <c r="R2" s="2227"/>
      <c r="S2" s="2227"/>
      <c r="T2" s="2227"/>
      <c r="U2" s="2227"/>
      <c r="V2" s="2226"/>
      <c r="W2" s="2228" t="n">
        <v>1995</v>
      </c>
    </row>
    <row r="3" s="2229" customFormat="true" ht="15.75" hidden="false" customHeight="false" outlineLevel="0" collapsed="false">
      <c r="A3" s="134"/>
      <c r="B3" s="2230"/>
      <c r="C3" s="2227"/>
      <c r="D3" s="2227"/>
      <c r="E3" s="2227"/>
      <c r="F3" s="2227"/>
      <c r="G3" s="2227"/>
      <c r="H3" s="2227"/>
      <c r="I3" s="2227"/>
      <c r="J3" s="2227"/>
      <c r="K3" s="2227"/>
      <c r="L3" s="2227"/>
      <c r="M3" s="2227"/>
      <c r="N3" s="2227"/>
      <c r="O3" s="2227"/>
      <c r="P3" s="2227"/>
      <c r="Q3" s="2227"/>
      <c r="R3" s="2227"/>
      <c r="S3" s="2227"/>
      <c r="T3" s="2227"/>
      <c r="U3" s="2227"/>
      <c r="V3" s="2226"/>
      <c r="W3" s="2231" t="str">
        <f aca="false">CRF_Submission</f>
        <v>Submission 2002 v0.1</v>
      </c>
    </row>
    <row r="4" s="2229" customFormat="true" ht="16.5" hidden="false" customHeight="false" outlineLevel="0" collapsed="false">
      <c r="A4" s="2232"/>
      <c r="B4" s="2230"/>
      <c r="C4" s="2227"/>
      <c r="D4" s="2227"/>
      <c r="E4" s="2227"/>
      <c r="F4" s="2227"/>
      <c r="G4" s="2227"/>
      <c r="H4" s="2227"/>
      <c r="I4" s="2227"/>
      <c r="J4" s="2227"/>
      <c r="K4" s="2227"/>
      <c r="L4" s="2227"/>
      <c r="M4" s="2227"/>
      <c r="N4" s="2227"/>
      <c r="O4" s="2227"/>
      <c r="P4" s="2227"/>
      <c r="Q4" s="2227"/>
      <c r="R4" s="2227"/>
      <c r="S4" s="2227"/>
      <c r="T4" s="2227"/>
      <c r="U4" s="2227"/>
      <c r="V4" s="2233"/>
      <c r="W4" s="2227"/>
    </row>
    <row r="5" s="2237" customFormat="true" ht="13.5" hidden="false" customHeight="true" outlineLevel="0" collapsed="false">
      <c r="A5" s="2234" t="s">
        <v>103</v>
      </c>
      <c r="B5" s="2234"/>
      <c r="C5" s="2234"/>
      <c r="D5" s="2235" t="s">
        <v>71</v>
      </c>
      <c r="E5" s="2235"/>
      <c r="F5" s="2235" t="s">
        <v>427</v>
      </c>
      <c r="G5" s="2235"/>
      <c r="H5" s="2235" t="s">
        <v>428</v>
      </c>
      <c r="I5" s="2235"/>
      <c r="J5" s="2235" t="s">
        <v>87</v>
      </c>
      <c r="K5" s="2235"/>
      <c r="L5" s="2235" t="s">
        <v>88</v>
      </c>
      <c r="M5" s="2235"/>
      <c r="N5" s="2235" t="s">
        <v>639</v>
      </c>
      <c r="O5" s="2235"/>
      <c r="P5" s="2235" t="s">
        <v>1567</v>
      </c>
      <c r="Q5" s="2235"/>
      <c r="R5" s="2235" t="s">
        <v>108</v>
      </c>
      <c r="S5" s="2235"/>
      <c r="T5" s="2235" t="s">
        <v>109</v>
      </c>
      <c r="U5" s="2235"/>
      <c r="V5" s="2236" t="s">
        <v>1289</v>
      </c>
      <c r="W5" s="2236"/>
    </row>
    <row r="6" s="2240" customFormat="true" ht="9.75" hidden="false" customHeight="false" outlineLevel="0" collapsed="false">
      <c r="A6" s="2234"/>
      <c r="B6" s="2234"/>
      <c r="C6" s="2234"/>
      <c r="D6" s="2238" t="s">
        <v>1568</v>
      </c>
      <c r="E6" s="2238" t="s">
        <v>1569</v>
      </c>
      <c r="F6" s="2238" t="s">
        <v>1568</v>
      </c>
      <c r="G6" s="2238" t="s">
        <v>1569</v>
      </c>
      <c r="H6" s="2238" t="s">
        <v>1568</v>
      </c>
      <c r="I6" s="2238" t="s">
        <v>1569</v>
      </c>
      <c r="J6" s="2238" t="s">
        <v>1568</v>
      </c>
      <c r="K6" s="2238" t="s">
        <v>1569</v>
      </c>
      <c r="L6" s="2238" t="s">
        <v>1568</v>
      </c>
      <c r="M6" s="2238" t="s">
        <v>1569</v>
      </c>
      <c r="N6" s="2238" t="s">
        <v>1568</v>
      </c>
      <c r="O6" s="2238" t="s">
        <v>1569</v>
      </c>
      <c r="P6" s="2238" t="s">
        <v>1568</v>
      </c>
      <c r="Q6" s="2238" t="s">
        <v>1569</v>
      </c>
      <c r="R6" s="2238" t="s">
        <v>1568</v>
      </c>
      <c r="S6" s="2238" t="s">
        <v>1569</v>
      </c>
      <c r="T6" s="2238" t="s">
        <v>1568</v>
      </c>
      <c r="U6" s="2238" t="s">
        <v>1569</v>
      </c>
      <c r="V6" s="2238" t="s">
        <v>1568</v>
      </c>
      <c r="W6" s="2239" t="s">
        <v>1569</v>
      </c>
    </row>
    <row r="7" s="2237" customFormat="true" ht="13.5" hidden="false" customHeight="false" outlineLevel="0" collapsed="false">
      <c r="A7" s="2241" t="n">
        <v>2</v>
      </c>
      <c r="B7" s="2242" t="s">
        <v>1608</v>
      </c>
      <c r="C7" s="2243"/>
      <c r="D7" s="2244"/>
      <c r="E7" s="2244"/>
      <c r="F7" s="2244"/>
      <c r="G7" s="2244"/>
      <c r="H7" s="2244"/>
      <c r="I7" s="2244"/>
      <c r="J7" s="2244"/>
      <c r="K7" s="2244"/>
      <c r="L7" s="2244"/>
      <c r="M7" s="2244"/>
      <c r="N7" s="2244"/>
      <c r="O7" s="2245"/>
      <c r="P7" s="2246"/>
      <c r="Q7" s="2244"/>
      <c r="R7" s="2244"/>
      <c r="S7" s="2244"/>
      <c r="T7" s="2244"/>
      <c r="U7" s="2244"/>
      <c r="V7" s="2244"/>
      <c r="W7" s="2247"/>
    </row>
    <row r="8" s="2237" customFormat="true" ht="13.5" hidden="false" customHeight="false" outlineLevel="0" collapsed="false">
      <c r="A8" s="2248"/>
      <c r="B8" s="2249" t="s">
        <v>1609</v>
      </c>
      <c r="C8" s="2250" t="s">
        <v>1610</v>
      </c>
      <c r="D8" s="2251"/>
      <c r="E8" s="2251"/>
      <c r="F8" s="2251"/>
      <c r="G8" s="2251"/>
      <c r="H8" s="2251"/>
      <c r="I8" s="2251"/>
      <c r="J8" s="2251"/>
      <c r="K8" s="2251"/>
      <c r="L8" s="2251"/>
      <c r="M8" s="2251"/>
      <c r="N8" s="2251"/>
      <c r="O8" s="2252"/>
      <c r="P8" s="2253"/>
      <c r="Q8" s="2251"/>
      <c r="R8" s="2251"/>
      <c r="S8" s="2251"/>
      <c r="T8" s="2251"/>
      <c r="U8" s="2251"/>
      <c r="V8" s="2251"/>
      <c r="W8" s="2254"/>
    </row>
    <row r="9" s="2237" customFormat="true" ht="13.5" hidden="false" customHeight="false" outlineLevel="0" collapsed="false">
      <c r="A9" s="2255"/>
      <c r="B9" s="2256"/>
      <c r="C9" s="2257" t="s">
        <v>1611</v>
      </c>
      <c r="D9" s="2258"/>
      <c r="E9" s="2259"/>
      <c r="F9" s="2259"/>
      <c r="G9" s="2259"/>
      <c r="H9" s="2259"/>
      <c r="I9" s="2259"/>
      <c r="J9" s="2126" t="s">
        <v>1586</v>
      </c>
      <c r="K9" s="2126" t="s">
        <v>1571</v>
      </c>
      <c r="L9" s="2126" t="s">
        <v>1593</v>
      </c>
      <c r="M9" s="2126" t="s">
        <v>1573</v>
      </c>
      <c r="N9" s="2126" t="s">
        <v>1593</v>
      </c>
      <c r="O9" s="2260" t="s">
        <v>1573</v>
      </c>
      <c r="P9" s="2258"/>
      <c r="Q9" s="2259"/>
      <c r="R9" s="2259"/>
      <c r="S9" s="2259"/>
      <c r="T9" s="2259"/>
      <c r="U9" s="2259"/>
      <c r="V9" s="2259"/>
      <c r="W9" s="2261"/>
    </row>
    <row r="10" s="2237" customFormat="true" ht="13.5" hidden="false" customHeight="false" outlineLevel="0" collapsed="false">
      <c r="A10" s="2255"/>
      <c r="B10" s="2256"/>
      <c r="C10" s="2257" t="s">
        <v>1612</v>
      </c>
      <c r="D10" s="2262"/>
      <c r="E10" s="2262"/>
      <c r="F10" s="2262"/>
      <c r="G10" s="2262"/>
      <c r="H10" s="2262"/>
      <c r="I10" s="2262"/>
      <c r="J10" s="2194" t="s">
        <v>1586</v>
      </c>
      <c r="K10" s="2194" t="s">
        <v>1572</v>
      </c>
      <c r="L10" s="2194" t="s">
        <v>1593</v>
      </c>
      <c r="M10" s="2194" t="s">
        <v>1573</v>
      </c>
      <c r="N10" s="2194" t="s">
        <v>1593</v>
      </c>
      <c r="O10" s="2263" t="s">
        <v>1573</v>
      </c>
      <c r="P10" s="2264"/>
      <c r="Q10" s="2262"/>
      <c r="R10" s="2262"/>
      <c r="S10" s="2262"/>
      <c r="T10" s="2262"/>
      <c r="U10" s="2262"/>
      <c r="V10" s="2262"/>
      <c r="W10" s="2265"/>
    </row>
    <row r="11" s="2272" customFormat="true" ht="12.75" hidden="false" customHeight="false" outlineLevel="0" collapsed="false">
      <c r="A11" s="2266"/>
      <c r="B11" s="2267" t="s">
        <v>1613</v>
      </c>
      <c r="C11" s="2268" t="s">
        <v>768</v>
      </c>
      <c r="D11" s="2175" t="s">
        <v>1586</v>
      </c>
      <c r="E11" s="2175" t="s">
        <v>1571</v>
      </c>
      <c r="F11" s="2175" t="s">
        <v>1586</v>
      </c>
      <c r="G11" s="2175" t="s">
        <v>1573</v>
      </c>
      <c r="H11" s="2176" t="s">
        <v>145</v>
      </c>
      <c r="I11" s="2175"/>
      <c r="J11" s="2175" t="s">
        <v>145</v>
      </c>
      <c r="K11" s="2175"/>
      <c r="L11" s="2175" t="s">
        <v>145</v>
      </c>
      <c r="M11" s="2175"/>
      <c r="N11" s="2175" t="s">
        <v>145</v>
      </c>
      <c r="O11" s="2221"/>
      <c r="P11" s="2269" t="s">
        <v>1586</v>
      </c>
      <c r="Q11" s="2175" t="s">
        <v>1572</v>
      </c>
      <c r="R11" s="2175" t="s">
        <v>1586</v>
      </c>
      <c r="S11" s="2175" t="s">
        <v>1572</v>
      </c>
      <c r="T11" s="2175" t="s">
        <v>1586</v>
      </c>
      <c r="U11" s="2270" t="s">
        <v>1572</v>
      </c>
      <c r="V11" s="2270" t="s">
        <v>1586</v>
      </c>
      <c r="W11" s="2271" t="s">
        <v>1571</v>
      </c>
    </row>
    <row r="12" s="2237" customFormat="true" ht="12.75" hidden="false" customHeight="false" outlineLevel="0" collapsed="false">
      <c r="A12" s="2273" t="n">
        <v>3</v>
      </c>
      <c r="B12" s="2274" t="s">
        <v>1519</v>
      </c>
      <c r="C12" s="2274"/>
      <c r="D12" s="2275" t="s">
        <v>1586</v>
      </c>
      <c r="E12" s="2276" t="s">
        <v>1573</v>
      </c>
      <c r="F12" s="2277"/>
      <c r="G12" s="2277"/>
      <c r="H12" s="2278" t="s">
        <v>1586</v>
      </c>
      <c r="I12" s="2276" t="s">
        <v>1573</v>
      </c>
      <c r="J12" s="2277"/>
      <c r="K12" s="2277"/>
      <c r="L12" s="2277"/>
      <c r="M12" s="2277"/>
      <c r="N12" s="2277"/>
      <c r="O12" s="2279"/>
      <c r="P12" s="2280"/>
      <c r="Q12" s="2276" t="s">
        <v>1573</v>
      </c>
      <c r="R12" s="2276"/>
      <c r="S12" s="2276" t="s">
        <v>1572</v>
      </c>
      <c r="T12" s="2276"/>
      <c r="U12" s="2281" t="s">
        <v>1572</v>
      </c>
      <c r="V12" s="2282"/>
      <c r="W12" s="2283" t="s">
        <v>1571</v>
      </c>
    </row>
    <row r="13" s="2237" customFormat="true" ht="12" hidden="false" customHeight="false" outlineLevel="0" collapsed="false">
      <c r="A13" s="2284" t="n">
        <v>4</v>
      </c>
      <c r="B13" s="2285" t="s">
        <v>56</v>
      </c>
      <c r="C13" s="2285"/>
      <c r="D13" s="2286"/>
      <c r="E13" s="2286" t="s">
        <v>1614</v>
      </c>
      <c r="F13" s="2286"/>
      <c r="G13" s="2286" t="s">
        <v>1572</v>
      </c>
      <c r="H13" s="2286"/>
      <c r="I13" s="2286" t="s">
        <v>1573</v>
      </c>
      <c r="J13" s="2287"/>
      <c r="K13" s="2287"/>
      <c r="L13" s="2287"/>
      <c r="M13" s="2287"/>
      <c r="N13" s="2287"/>
      <c r="O13" s="2288"/>
      <c r="P13" s="2289"/>
      <c r="Q13" s="2286" t="s">
        <v>1614</v>
      </c>
      <c r="R13" s="2286"/>
      <c r="S13" s="2286" t="s">
        <v>1614</v>
      </c>
      <c r="T13" s="2286"/>
      <c r="U13" s="2290" t="s">
        <v>1573</v>
      </c>
      <c r="V13" s="2291"/>
      <c r="W13" s="2292" t="s">
        <v>1614</v>
      </c>
    </row>
    <row r="14" s="2237" customFormat="true" ht="12" hidden="false" customHeight="false" outlineLevel="0" collapsed="false">
      <c r="A14" s="2293"/>
      <c r="B14" s="2294" t="s">
        <v>1583</v>
      </c>
      <c r="C14" s="2295" t="s">
        <v>1615</v>
      </c>
      <c r="D14" s="2296"/>
      <c r="E14" s="2296"/>
      <c r="F14" s="2183" t="s">
        <v>1586</v>
      </c>
      <c r="G14" s="2183" t="s">
        <v>1572</v>
      </c>
      <c r="H14" s="2296"/>
      <c r="I14" s="2296"/>
      <c r="J14" s="2296"/>
      <c r="K14" s="2296"/>
      <c r="L14" s="2296"/>
      <c r="M14" s="2296"/>
      <c r="N14" s="2296"/>
      <c r="O14" s="2297"/>
      <c r="P14" s="2298"/>
      <c r="Q14" s="2296"/>
      <c r="R14" s="2296"/>
      <c r="S14" s="2296"/>
      <c r="T14" s="2296"/>
      <c r="U14" s="2262"/>
      <c r="V14" s="2262"/>
      <c r="W14" s="2265"/>
    </row>
    <row r="15" s="2237" customFormat="true" ht="12" hidden="false" customHeight="false" outlineLevel="0" collapsed="false">
      <c r="A15" s="2293"/>
      <c r="B15" s="2294" t="s">
        <v>1591</v>
      </c>
      <c r="C15" s="2295" t="s">
        <v>1616</v>
      </c>
      <c r="D15" s="2296"/>
      <c r="E15" s="2296"/>
      <c r="F15" s="2183" t="s">
        <v>1586</v>
      </c>
      <c r="G15" s="2183" t="s">
        <v>1573</v>
      </c>
      <c r="H15" s="2183" t="s">
        <v>1586</v>
      </c>
      <c r="I15" s="2183" t="s">
        <v>1573</v>
      </c>
      <c r="J15" s="2296"/>
      <c r="K15" s="2296"/>
      <c r="L15" s="2296"/>
      <c r="M15" s="2296"/>
      <c r="N15" s="2296"/>
      <c r="O15" s="2297"/>
      <c r="P15" s="2298"/>
      <c r="Q15" s="2296"/>
      <c r="R15" s="2296"/>
      <c r="S15" s="2296"/>
      <c r="T15" s="2183" t="s">
        <v>1135</v>
      </c>
      <c r="U15" s="2299"/>
      <c r="V15" s="2262"/>
      <c r="W15" s="2265"/>
    </row>
    <row r="16" s="2237" customFormat="true" ht="12" hidden="false" customHeight="false" outlineLevel="0" collapsed="false">
      <c r="A16" s="2293"/>
      <c r="B16" s="2294" t="s">
        <v>1597</v>
      </c>
      <c r="C16" s="2295" t="s">
        <v>947</v>
      </c>
      <c r="D16" s="2296"/>
      <c r="E16" s="2296"/>
      <c r="F16" s="2183" t="s">
        <v>145</v>
      </c>
      <c r="G16" s="2183"/>
      <c r="H16" s="2184"/>
      <c r="I16" s="2184"/>
      <c r="J16" s="2296"/>
      <c r="K16" s="2296"/>
      <c r="L16" s="2296"/>
      <c r="M16" s="2296"/>
      <c r="N16" s="2296"/>
      <c r="O16" s="2297"/>
      <c r="P16" s="2298"/>
      <c r="Q16" s="2296"/>
      <c r="R16" s="2296"/>
      <c r="S16" s="2296"/>
      <c r="T16" s="2183" t="s">
        <v>145</v>
      </c>
      <c r="U16" s="2299"/>
      <c r="V16" s="2262"/>
      <c r="W16" s="2265"/>
    </row>
    <row r="17" s="2237" customFormat="true" ht="12" hidden="false" customHeight="false" outlineLevel="0" collapsed="false">
      <c r="A17" s="2293"/>
      <c r="B17" s="2294" t="s">
        <v>1599</v>
      </c>
      <c r="C17" s="2295" t="s">
        <v>1617</v>
      </c>
      <c r="D17" s="2183" t="s">
        <v>159</v>
      </c>
      <c r="E17" s="2183"/>
      <c r="F17" s="2183" t="s">
        <v>147</v>
      </c>
      <c r="G17" s="2183"/>
      <c r="H17" s="2183" t="s">
        <v>1586</v>
      </c>
      <c r="I17" s="2183" t="s">
        <v>1573</v>
      </c>
      <c r="J17" s="2296"/>
      <c r="K17" s="2296"/>
      <c r="L17" s="2296"/>
      <c r="M17" s="2296"/>
      <c r="N17" s="2296"/>
      <c r="O17" s="2297"/>
      <c r="P17" s="2298"/>
      <c r="Q17" s="2296"/>
      <c r="R17" s="2296"/>
      <c r="S17" s="2296"/>
      <c r="T17" s="2183" t="s">
        <v>1586</v>
      </c>
      <c r="U17" s="2194" t="s">
        <v>1573</v>
      </c>
      <c r="V17" s="2262"/>
      <c r="W17" s="2265"/>
    </row>
    <row r="18" s="2237" customFormat="true" ht="12" hidden="false" customHeight="false" outlineLevel="0" collapsed="false">
      <c r="A18" s="2300"/>
      <c r="B18" s="2301" t="s">
        <v>1601</v>
      </c>
      <c r="C18" s="2250" t="s">
        <v>1031</v>
      </c>
      <c r="D18" s="2302"/>
      <c r="E18" s="2302"/>
      <c r="F18" s="2166" t="s">
        <v>145</v>
      </c>
      <c r="G18" s="2166"/>
      <c r="H18" s="2166" t="s">
        <v>145</v>
      </c>
      <c r="I18" s="2166"/>
      <c r="J18" s="2277"/>
      <c r="K18" s="2277"/>
      <c r="L18" s="2277"/>
      <c r="M18" s="2277"/>
      <c r="N18" s="2277"/>
      <c r="O18" s="2279"/>
      <c r="P18" s="2303" t="s">
        <v>145</v>
      </c>
      <c r="Q18" s="2166"/>
      <c r="R18" s="2166" t="s">
        <v>145</v>
      </c>
      <c r="S18" s="2166"/>
      <c r="T18" s="2166" t="s">
        <v>145</v>
      </c>
      <c r="U18" s="2201"/>
      <c r="V18" s="2304" t="s">
        <v>145</v>
      </c>
      <c r="W18" s="2201"/>
    </row>
    <row r="19" s="2237" customFormat="true" ht="12" hidden="false" customHeight="false" outlineLevel="0" collapsed="false">
      <c r="A19" s="2305"/>
      <c r="B19" s="2306" t="s">
        <v>1609</v>
      </c>
      <c r="C19" s="2307" t="s">
        <v>1048</v>
      </c>
      <c r="D19" s="2308"/>
      <c r="E19" s="2308"/>
      <c r="F19" s="2309" t="s">
        <v>145</v>
      </c>
      <c r="G19" s="2309"/>
      <c r="H19" s="2309" t="s">
        <v>145</v>
      </c>
      <c r="I19" s="2309"/>
      <c r="J19" s="2310"/>
      <c r="K19" s="2310"/>
      <c r="L19" s="2310"/>
      <c r="M19" s="2310"/>
      <c r="N19" s="2310"/>
      <c r="O19" s="2311"/>
      <c r="P19" s="2151" t="s">
        <v>145</v>
      </c>
      <c r="Q19" s="2309"/>
      <c r="R19" s="2309" t="s">
        <v>145</v>
      </c>
      <c r="S19" s="2309"/>
      <c r="T19" s="2309" t="s">
        <v>145</v>
      </c>
      <c r="U19" s="2312"/>
      <c r="V19" s="2313" t="s">
        <v>145</v>
      </c>
      <c r="W19" s="2312"/>
    </row>
    <row r="20" s="2237" customFormat="true" ht="12.75" hidden="false" customHeight="false" outlineLevel="0" collapsed="false">
      <c r="A20" s="2314"/>
      <c r="B20" s="2315" t="s">
        <v>1613</v>
      </c>
      <c r="C20" s="2316" t="s">
        <v>553</v>
      </c>
      <c r="D20" s="2317"/>
      <c r="E20" s="2317"/>
      <c r="F20" s="2318" t="s">
        <v>145</v>
      </c>
      <c r="G20" s="2318"/>
      <c r="H20" s="2318" t="s">
        <v>145</v>
      </c>
      <c r="I20" s="2318"/>
      <c r="J20" s="2319"/>
      <c r="K20" s="2319"/>
      <c r="L20" s="2319"/>
      <c r="M20" s="2319"/>
      <c r="N20" s="2319"/>
      <c r="O20" s="2320"/>
      <c r="P20" s="2220" t="s">
        <v>145</v>
      </c>
      <c r="Q20" s="2318"/>
      <c r="R20" s="2318" t="s">
        <v>145</v>
      </c>
      <c r="S20" s="2318"/>
      <c r="T20" s="2318" t="s">
        <v>145</v>
      </c>
      <c r="U20" s="2321"/>
      <c r="V20" s="2212" t="s">
        <v>145</v>
      </c>
      <c r="W20" s="2321"/>
    </row>
    <row r="21" s="2237" customFormat="true" ht="12" hidden="false" customHeight="false" outlineLevel="0" collapsed="false">
      <c r="A21" s="2273" t="n">
        <v>5</v>
      </c>
      <c r="B21" s="2322" t="s">
        <v>1525</v>
      </c>
      <c r="C21" s="2322"/>
      <c r="D21" s="2276"/>
      <c r="E21" s="2276" t="s">
        <v>1572</v>
      </c>
      <c r="F21" s="2276"/>
      <c r="G21" s="2276"/>
      <c r="H21" s="2276"/>
      <c r="I21" s="2276"/>
      <c r="J21" s="2277"/>
      <c r="K21" s="2277"/>
      <c r="L21" s="2277"/>
      <c r="M21" s="2277"/>
      <c r="N21" s="2277"/>
      <c r="O21" s="2279"/>
      <c r="P21" s="2280"/>
      <c r="Q21" s="2276"/>
      <c r="R21" s="2276"/>
      <c r="S21" s="2276"/>
      <c r="T21" s="2276"/>
      <c r="U21" s="2282"/>
      <c r="V21" s="2282"/>
      <c r="W21" s="2323"/>
    </row>
    <row r="22" s="2330" customFormat="true" ht="12" hidden="false" customHeight="false" outlineLevel="0" collapsed="false">
      <c r="A22" s="2324"/>
      <c r="B22" s="2325" t="s">
        <v>1583</v>
      </c>
      <c r="C22" s="2326" t="s">
        <v>1618</v>
      </c>
      <c r="D22" s="2309"/>
      <c r="E22" s="2309"/>
      <c r="F22" s="2310"/>
      <c r="G22" s="2310"/>
      <c r="H22" s="2310"/>
      <c r="I22" s="2310"/>
      <c r="J22" s="2310"/>
      <c r="K22" s="2310"/>
      <c r="L22" s="2310"/>
      <c r="M22" s="2310"/>
      <c r="N22" s="2310"/>
      <c r="O22" s="2311"/>
      <c r="P22" s="2327"/>
      <c r="Q22" s="2310"/>
      <c r="R22" s="2310"/>
      <c r="S22" s="2310"/>
      <c r="T22" s="2310"/>
      <c r="U22" s="2328"/>
      <c r="V22" s="2328"/>
      <c r="W22" s="2329"/>
    </row>
    <row r="23" s="2237" customFormat="true" ht="12" hidden="false" customHeight="false" outlineLevel="0" collapsed="false">
      <c r="A23" s="2331"/>
      <c r="B23" s="2332"/>
      <c r="C23" s="2333" t="s">
        <v>1619</v>
      </c>
      <c r="D23" s="2183" t="s">
        <v>1586</v>
      </c>
      <c r="E23" s="2183" t="s">
        <v>1572</v>
      </c>
      <c r="F23" s="2296"/>
      <c r="G23" s="2296"/>
      <c r="H23" s="2296"/>
      <c r="I23" s="2296"/>
      <c r="J23" s="2296"/>
      <c r="K23" s="2296"/>
      <c r="L23" s="2296"/>
      <c r="M23" s="2296"/>
      <c r="N23" s="2296"/>
      <c r="O23" s="2297"/>
      <c r="P23" s="2298"/>
      <c r="Q23" s="2296"/>
      <c r="R23" s="2296"/>
      <c r="S23" s="2296"/>
      <c r="T23" s="2296"/>
      <c r="U23" s="2262"/>
      <c r="V23" s="2262"/>
      <c r="W23" s="2265"/>
    </row>
    <row r="24" s="2237" customFormat="true" ht="12.75" hidden="false" customHeight="false" outlineLevel="0" collapsed="false">
      <c r="A24" s="2334"/>
      <c r="B24" s="2267" t="s">
        <v>1591</v>
      </c>
      <c r="C24" s="2268" t="s">
        <v>1168</v>
      </c>
      <c r="D24" s="2175" t="s">
        <v>159</v>
      </c>
      <c r="E24" s="2175"/>
      <c r="F24" s="2176" t="s">
        <v>159</v>
      </c>
      <c r="G24" s="2175"/>
      <c r="H24" s="2176" t="s">
        <v>159</v>
      </c>
      <c r="I24" s="2175"/>
      <c r="J24" s="2335"/>
      <c r="K24" s="2335"/>
      <c r="L24" s="2335"/>
      <c r="M24" s="2335"/>
      <c r="N24" s="2335"/>
      <c r="O24" s="2336"/>
      <c r="P24" s="2176" t="s">
        <v>159</v>
      </c>
      <c r="Q24" s="2175"/>
      <c r="R24" s="2176" t="s">
        <v>159</v>
      </c>
      <c r="S24" s="2175"/>
      <c r="T24" s="2176" t="s">
        <v>159</v>
      </c>
      <c r="U24" s="2337"/>
      <c r="V24" s="2244"/>
      <c r="W24" s="2247"/>
    </row>
    <row r="26" customFormat="false" ht="13.5" hidden="false" customHeight="false" outlineLevel="0" collapsed="false">
      <c r="A26" s="2338" t="s">
        <v>1620</v>
      </c>
    </row>
    <row r="27" customFormat="false" ht="13.5" hidden="false" customHeight="false" outlineLevel="0" collapsed="false">
      <c r="A27" s="2338" t="s">
        <v>162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2339" width="2.99"/>
    <col collapsed="false" customWidth="true" hidden="false" outlineLevel="0" max="2" min="2" style="2340" width="11.65"/>
    <col collapsed="false" customWidth="true" hidden="false" outlineLevel="0" max="3" min="3" style="2340" width="37.32"/>
    <col collapsed="false" customWidth="true" hidden="false" outlineLevel="0" max="6" min="4" style="2340" width="8.83"/>
    <col collapsed="false" customWidth="true" hidden="false" outlineLevel="0" max="7" min="7" style="2340" width="8.99"/>
    <col collapsed="false" customWidth="true" hidden="false" outlineLevel="0" max="23" min="8" style="2340" width="8.83"/>
    <col collapsed="false" customWidth="false" hidden="false" outlineLevel="0" max="257" min="24" style="2340" width="9.32"/>
  </cols>
  <sheetData>
    <row r="1" s="2341" customFormat="true" ht="15.75" hidden="false" customHeight="false" outlineLevel="0" collapsed="false">
      <c r="A1" s="134" t="s">
        <v>1607</v>
      </c>
      <c r="B1" s="2226"/>
      <c r="C1" s="2226"/>
      <c r="D1" s="2226"/>
      <c r="E1" s="2226"/>
      <c r="V1" s="2228" t="str">
        <f aca="false">CRF_CountryName</f>
        <v>Netherlands</v>
      </c>
    </row>
    <row r="2" s="2341" customFormat="true" ht="15.75" hidden="false" customHeight="false" outlineLevel="0" collapsed="false">
      <c r="A2" s="134" t="s">
        <v>1486</v>
      </c>
      <c r="C2" s="1822"/>
      <c r="V2" s="2228" t="n">
        <v>1995</v>
      </c>
    </row>
    <row r="3" s="2341" customFormat="true" ht="15.75" hidden="false" customHeight="false" outlineLevel="0" collapsed="false">
      <c r="A3" s="134"/>
      <c r="V3" s="2231" t="str">
        <f aca="false">CRF_Submission</f>
        <v>Submission 2002 v0.1</v>
      </c>
    </row>
    <row r="4" s="2341" customFormat="true" ht="16.5" hidden="false" customHeight="false" outlineLevel="0" collapsed="false">
      <c r="A4" s="2342"/>
      <c r="V4" s="2233"/>
    </row>
    <row r="5" customFormat="false" ht="13.5" hidden="false" customHeight="true" outlineLevel="0" collapsed="false">
      <c r="A5" s="2343" t="s">
        <v>103</v>
      </c>
      <c r="B5" s="2343"/>
      <c r="C5" s="2343"/>
      <c r="D5" s="2235" t="s">
        <v>71</v>
      </c>
      <c r="E5" s="2235"/>
      <c r="F5" s="2235" t="s">
        <v>427</v>
      </c>
      <c r="G5" s="2235"/>
      <c r="H5" s="2235" t="s">
        <v>428</v>
      </c>
      <c r="I5" s="2235"/>
      <c r="J5" s="2235" t="s">
        <v>87</v>
      </c>
      <c r="K5" s="2235"/>
      <c r="L5" s="2235" t="s">
        <v>88</v>
      </c>
      <c r="M5" s="2235"/>
      <c r="N5" s="2235" t="s">
        <v>639</v>
      </c>
      <c r="O5" s="2235"/>
      <c r="P5" s="2344" t="s">
        <v>1567</v>
      </c>
      <c r="Q5" s="2344"/>
      <c r="R5" s="2235" t="s">
        <v>108</v>
      </c>
      <c r="S5" s="2235"/>
      <c r="T5" s="2235" t="s">
        <v>109</v>
      </c>
      <c r="U5" s="2235"/>
      <c r="V5" s="2236" t="s">
        <v>1289</v>
      </c>
      <c r="W5" s="2236"/>
    </row>
    <row r="6" s="2348" customFormat="true" ht="12.75" hidden="false" customHeight="false" outlineLevel="0" collapsed="false">
      <c r="A6" s="2343"/>
      <c r="B6" s="2343"/>
      <c r="C6" s="2343"/>
      <c r="D6" s="2345" t="s">
        <v>1568</v>
      </c>
      <c r="E6" s="2345" t="s">
        <v>1569</v>
      </c>
      <c r="F6" s="2345" t="s">
        <v>1568</v>
      </c>
      <c r="G6" s="2345" t="s">
        <v>1569</v>
      </c>
      <c r="H6" s="2345" t="s">
        <v>1568</v>
      </c>
      <c r="I6" s="2345" t="s">
        <v>1569</v>
      </c>
      <c r="J6" s="2345" t="s">
        <v>1568</v>
      </c>
      <c r="K6" s="2345" t="s">
        <v>1569</v>
      </c>
      <c r="L6" s="2345" t="s">
        <v>1568</v>
      </c>
      <c r="M6" s="2345" t="s">
        <v>1569</v>
      </c>
      <c r="N6" s="2345" t="s">
        <v>1568</v>
      </c>
      <c r="O6" s="2345" t="s">
        <v>1569</v>
      </c>
      <c r="P6" s="2345" t="s">
        <v>1568</v>
      </c>
      <c r="Q6" s="2346" t="s">
        <v>1569</v>
      </c>
      <c r="R6" s="2345" t="s">
        <v>1568</v>
      </c>
      <c r="S6" s="2345" t="s">
        <v>1569</v>
      </c>
      <c r="T6" s="2345" t="s">
        <v>1568</v>
      </c>
      <c r="U6" s="2345" t="s">
        <v>1569</v>
      </c>
      <c r="V6" s="2345" t="s">
        <v>1568</v>
      </c>
      <c r="W6" s="2347" t="s">
        <v>1569</v>
      </c>
    </row>
    <row r="7" s="2348" customFormat="true" ht="12.75" hidden="false" customHeight="false" outlineLevel="0" collapsed="false">
      <c r="A7" s="2349" t="n">
        <v>5</v>
      </c>
      <c r="B7" s="2350" t="s">
        <v>1622</v>
      </c>
      <c r="C7" s="2351"/>
      <c r="D7" s="2352"/>
      <c r="E7" s="2352"/>
      <c r="F7" s="2352"/>
      <c r="G7" s="2352"/>
      <c r="H7" s="2352"/>
      <c r="I7" s="2352"/>
      <c r="J7" s="2352"/>
      <c r="K7" s="2352"/>
      <c r="L7" s="2352"/>
      <c r="M7" s="2352"/>
      <c r="N7" s="2352"/>
      <c r="O7" s="2352"/>
      <c r="P7" s="2352"/>
      <c r="Q7" s="2253"/>
      <c r="R7" s="2352"/>
      <c r="S7" s="2352"/>
      <c r="T7" s="2352"/>
      <c r="U7" s="2352"/>
      <c r="V7" s="2352"/>
      <c r="W7" s="2353"/>
    </row>
    <row r="8" customFormat="false" ht="12" hidden="false" customHeight="false" outlineLevel="0" collapsed="false">
      <c r="A8" s="2255"/>
      <c r="B8" s="2354" t="s">
        <v>1623</v>
      </c>
      <c r="C8" s="2256"/>
      <c r="D8" s="2355" t="s">
        <v>159</v>
      </c>
      <c r="E8" s="2356"/>
      <c r="F8" s="2357"/>
      <c r="G8" s="2357"/>
      <c r="H8" s="2357"/>
      <c r="I8" s="2358"/>
      <c r="J8" s="2358"/>
      <c r="K8" s="2358"/>
      <c r="L8" s="2358"/>
      <c r="M8" s="2358"/>
      <c r="N8" s="2358"/>
      <c r="O8" s="2358"/>
      <c r="P8" s="2358"/>
      <c r="Q8" s="2258"/>
      <c r="R8" s="2358"/>
      <c r="S8" s="2358"/>
      <c r="T8" s="2358"/>
      <c r="U8" s="2358"/>
      <c r="V8" s="2358"/>
      <c r="W8" s="2359"/>
    </row>
    <row r="9" customFormat="false" ht="13.5" hidden="false" customHeight="false" outlineLevel="0" collapsed="false">
      <c r="A9" s="2305"/>
      <c r="B9" s="2325" t="s">
        <v>1624</v>
      </c>
      <c r="C9" s="2360"/>
      <c r="D9" s="2361" t="s">
        <v>159</v>
      </c>
      <c r="E9" s="2361"/>
      <c r="F9" s="2362"/>
      <c r="G9" s="2362"/>
      <c r="H9" s="2362"/>
      <c r="I9" s="2363"/>
      <c r="J9" s="2363"/>
      <c r="K9" s="2363"/>
      <c r="L9" s="2363"/>
      <c r="M9" s="2363"/>
      <c r="N9" s="2363"/>
      <c r="O9" s="2363"/>
      <c r="P9" s="2363"/>
      <c r="Q9" s="2364"/>
      <c r="R9" s="2363"/>
      <c r="S9" s="2363"/>
      <c r="T9" s="2363"/>
      <c r="U9" s="2363"/>
      <c r="V9" s="2363"/>
      <c r="W9" s="2365"/>
    </row>
    <row r="10" customFormat="false" ht="12.75" hidden="false" customHeight="false" outlineLevel="0" collapsed="false">
      <c r="A10" s="2314"/>
      <c r="B10" s="2315" t="s">
        <v>1625</v>
      </c>
      <c r="C10" s="2366"/>
      <c r="D10" s="2367" t="s">
        <v>145</v>
      </c>
      <c r="E10" s="2367"/>
      <c r="F10" s="2367" t="s">
        <v>145</v>
      </c>
      <c r="G10" s="2367"/>
      <c r="H10" s="2367" t="s">
        <v>145</v>
      </c>
      <c r="I10" s="2368"/>
      <c r="J10" s="2369"/>
      <c r="K10" s="2369"/>
      <c r="L10" s="2369"/>
      <c r="M10" s="2369"/>
      <c r="N10" s="2369"/>
      <c r="O10" s="2369"/>
      <c r="P10" s="2368"/>
      <c r="Q10" s="2107"/>
      <c r="R10" s="2368"/>
      <c r="S10" s="2370"/>
      <c r="T10" s="2368"/>
      <c r="U10" s="2370"/>
      <c r="V10" s="2368"/>
      <c r="W10" s="2109"/>
    </row>
    <row r="11" customFormat="false" ht="12" hidden="false" customHeight="false" outlineLevel="0" collapsed="false">
      <c r="A11" s="2371" t="n">
        <v>6</v>
      </c>
      <c r="B11" s="2372" t="s">
        <v>57</v>
      </c>
      <c r="C11" s="2332"/>
      <c r="D11" s="2373"/>
      <c r="E11" s="2373" t="s">
        <v>1572</v>
      </c>
      <c r="F11" s="2373"/>
      <c r="G11" s="2373" t="s">
        <v>1572</v>
      </c>
      <c r="H11" s="2373"/>
      <c r="I11" s="2374" t="s">
        <v>1573</v>
      </c>
      <c r="J11" s="2375"/>
      <c r="K11" s="2375"/>
      <c r="L11" s="2375"/>
      <c r="M11" s="2375"/>
      <c r="N11" s="2375"/>
      <c r="O11" s="2375"/>
      <c r="P11" s="2376"/>
      <c r="Q11" s="2116" t="s">
        <v>1572</v>
      </c>
      <c r="R11" s="2376"/>
      <c r="S11" s="2374" t="s">
        <v>1572</v>
      </c>
      <c r="T11" s="2376"/>
      <c r="U11" s="2374" t="s">
        <v>1572</v>
      </c>
      <c r="V11" s="2376"/>
      <c r="W11" s="2377" t="s">
        <v>1571</v>
      </c>
    </row>
    <row r="12" customFormat="false" ht="12" hidden="false" customHeight="false" outlineLevel="0" collapsed="false">
      <c r="A12" s="2378"/>
      <c r="B12" s="2354" t="s">
        <v>1626</v>
      </c>
      <c r="C12" s="2256"/>
      <c r="D12" s="2356" t="s">
        <v>159</v>
      </c>
      <c r="E12" s="2356"/>
      <c r="F12" s="2356" t="s">
        <v>1586</v>
      </c>
      <c r="G12" s="2356" t="s">
        <v>1572</v>
      </c>
      <c r="H12" s="2357"/>
      <c r="I12" s="2358"/>
      <c r="J12" s="2358"/>
      <c r="K12" s="2358"/>
      <c r="L12" s="2358"/>
      <c r="M12" s="2358"/>
      <c r="N12" s="2358"/>
      <c r="O12" s="2358"/>
      <c r="P12" s="2358"/>
      <c r="Q12" s="2258"/>
      <c r="R12" s="2379" t="s">
        <v>159</v>
      </c>
      <c r="S12" s="2379"/>
      <c r="T12" s="2379" t="s">
        <v>1586</v>
      </c>
      <c r="U12" s="2379" t="s">
        <v>1572</v>
      </c>
      <c r="V12" s="2380"/>
      <c r="W12" s="2381"/>
    </row>
    <row r="13" customFormat="false" ht="12" hidden="false" customHeight="false" outlineLevel="0" collapsed="false">
      <c r="A13" s="2293"/>
      <c r="B13" s="2294" t="s">
        <v>1627</v>
      </c>
      <c r="C13" s="2332"/>
      <c r="D13" s="2382"/>
      <c r="E13" s="2382"/>
      <c r="F13" s="2383" t="s">
        <v>1586</v>
      </c>
      <c r="G13" s="2384" t="s">
        <v>1572</v>
      </c>
      <c r="H13" s="2383" t="s">
        <v>1586</v>
      </c>
      <c r="I13" s="2385" t="s">
        <v>1573</v>
      </c>
      <c r="J13" s="2375"/>
      <c r="K13" s="2375"/>
      <c r="L13" s="2375"/>
      <c r="M13" s="2375"/>
      <c r="N13" s="2375"/>
      <c r="O13" s="2375"/>
      <c r="P13" s="2385" t="s">
        <v>147</v>
      </c>
      <c r="Q13" s="2386"/>
      <c r="R13" s="2385" t="s">
        <v>147</v>
      </c>
      <c r="S13" s="2387"/>
      <c r="T13" s="2385" t="s">
        <v>147</v>
      </c>
      <c r="U13" s="2387"/>
      <c r="V13" s="2388"/>
      <c r="W13" s="2389"/>
    </row>
    <row r="14" customFormat="false" ht="12" hidden="false" customHeight="false" outlineLevel="0" collapsed="false">
      <c r="A14" s="2293"/>
      <c r="B14" s="2294" t="s">
        <v>1628</v>
      </c>
      <c r="C14" s="2332"/>
      <c r="D14" s="2385" t="s">
        <v>145</v>
      </c>
      <c r="E14" s="2387"/>
      <c r="F14" s="2385" t="s">
        <v>145</v>
      </c>
      <c r="G14" s="2385"/>
      <c r="H14" s="2385" t="s">
        <v>145</v>
      </c>
      <c r="I14" s="2387"/>
      <c r="J14" s="2375"/>
      <c r="K14" s="2375"/>
      <c r="L14" s="2375"/>
      <c r="M14" s="2375"/>
      <c r="N14" s="2375"/>
      <c r="O14" s="2375"/>
      <c r="P14" s="2385" t="s">
        <v>145</v>
      </c>
      <c r="Q14" s="2386"/>
      <c r="R14" s="2385" t="s">
        <v>145</v>
      </c>
      <c r="S14" s="2387"/>
      <c r="T14" s="2385" t="s">
        <v>145</v>
      </c>
      <c r="U14" s="2387"/>
      <c r="V14" s="2385" t="s">
        <v>145</v>
      </c>
      <c r="W14" s="2390"/>
    </row>
    <row r="15" customFormat="false" ht="12.75" hidden="false" customHeight="false" outlineLevel="0" collapsed="false">
      <c r="A15" s="2314"/>
      <c r="B15" s="2315" t="s">
        <v>1629</v>
      </c>
      <c r="C15" s="2366"/>
      <c r="D15" s="2370" t="s">
        <v>1586</v>
      </c>
      <c r="E15" s="2370" t="s">
        <v>1572</v>
      </c>
      <c r="F15" s="2370" t="s">
        <v>1586</v>
      </c>
      <c r="G15" s="2370" t="s">
        <v>1572</v>
      </c>
      <c r="H15" s="2370" t="s">
        <v>1586</v>
      </c>
      <c r="I15" s="2370" t="s">
        <v>1573</v>
      </c>
      <c r="J15" s="2369"/>
      <c r="K15" s="2369"/>
      <c r="L15" s="2369"/>
      <c r="M15" s="2369"/>
      <c r="N15" s="2369"/>
      <c r="O15" s="2369"/>
      <c r="P15" s="2370" t="s">
        <v>1586</v>
      </c>
      <c r="Q15" s="2107" t="s">
        <v>1572</v>
      </c>
      <c r="R15" s="2370" t="s">
        <v>1586</v>
      </c>
      <c r="S15" s="2370" t="s">
        <v>1572</v>
      </c>
      <c r="T15" s="2370" t="s">
        <v>1586</v>
      </c>
      <c r="U15" s="2370" t="s">
        <v>1572</v>
      </c>
      <c r="V15" s="2370" t="s">
        <v>1586</v>
      </c>
      <c r="W15" s="2109" t="s">
        <v>1571</v>
      </c>
    </row>
    <row r="16" customFormat="false" ht="12" hidden="false" customHeight="false" outlineLevel="0" collapsed="false">
      <c r="A16" s="2371" t="n">
        <v>7</v>
      </c>
      <c r="B16" s="2372" t="s">
        <v>1630</v>
      </c>
      <c r="C16" s="2332"/>
      <c r="D16" s="2082"/>
      <c r="E16" s="2376"/>
      <c r="F16" s="2376"/>
      <c r="G16" s="2374" t="s">
        <v>1573</v>
      </c>
      <c r="H16" s="2376"/>
      <c r="I16" s="2374" t="s">
        <v>1573</v>
      </c>
      <c r="J16" s="2376"/>
      <c r="K16" s="2376"/>
      <c r="L16" s="2376"/>
      <c r="M16" s="2376"/>
      <c r="N16" s="2376"/>
      <c r="O16" s="2376"/>
      <c r="P16" s="2376"/>
      <c r="Q16" s="2116" t="s">
        <v>1573</v>
      </c>
      <c r="R16" s="2376"/>
      <c r="S16" s="2374" t="s">
        <v>1572</v>
      </c>
      <c r="T16" s="2376"/>
      <c r="U16" s="2374"/>
      <c r="V16" s="2376"/>
      <c r="W16" s="2377" t="s">
        <v>1572</v>
      </c>
    </row>
    <row r="17" customFormat="false" ht="12" hidden="false" customHeight="false" outlineLevel="0" collapsed="false">
      <c r="A17" s="2391"/>
      <c r="B17" s="2391" t="s">
        <v>1475</v>
      </c>
      <c r="C17" s="2391"/>
      <c r="D17" s="2090" t="s">
        <v>1135</v>
      </c>
      <c r="E17" s="2103"/>
      <c r="F17" s="2090" t="s">
        <v>1586</v>
      </c>
      <c r="G17" s="2090" t="s">
        <v>1573</v>
      </c>
      <c r="H17" s="2090" t="s">
        <v>1135</v>
      </c>
      <c r="I17" s="2103"/>
      <c r="J17" s="2103"/>
      <c r="K17" s="2103"/>
      <c r="L17" s="2103"/>
      <c r="M17" s="2103"/>
      <c r="N17" s="2103"/>
      <c r="O17" s="2103"/>
      <c r="P17" s="2090" t="s">
        <v>1586</v>
      </c>
      <c r="Q17" s="2090" t="s">
        <v>1573</v>
      </c>
      <c r="R17" s="2090" t="s">
        <v>1586</v>
      </c>
      <c r="S17" s="2090" t="s">
        <v>1572</v>
      </c>
      <c r="T17" s="2090" t="s">
        <v>147</v>
      </c>
      <c r="U17" s="2090"/>
      <c r="V17" s="2090" t="s">
        <v>1586</v>
      </c>
      <c r="W17" s="2392" t="s">
        <v>1571</v>
      </c>
    </row>
    <row r="18" customFormat="false" ht="12.75" hidden="false" customHeight="false" outlineLevel="0" collapsed="false">
      <c r="A18" s="2391"/>
      <c r="B18" s="2391" t="s">
        <v>1476</v>
      </c>
      <c r="C18" s="2391"/>
      <c r="D18" s="2090" t="s">
        <v>1135</v>
      </c>
      <c r="E18" s="2103"/>
      <c r="F18" s="2090" t="s">
        <v>1135</v>
      </c>
      <c r="G18" s="2103"/>
      <c r="H18" s="2090" t="s">
        <v>1586</v>
      </c>
      <c r="I18" s="2090" t="s">
        <v>1573</v>
      </c>
      <c r="J18" s="2103"/>
      <c r="K18" s="2103"/>
      <c r="L18" s="2103"/>
      <c r="M18" s="2103"/>
      <c r="N18" s="2103"/>
      <c r="O18" s="2103"/>
      <c r="P18" s="2090" t="s">
        <v>1135</v>
      </c>
      <c r="Q18" s="2103"/>
      <c r="R18" s="2090" t="s">
        <v>1135</v>
      </c>
      <c r="S18" s="2103"/>
      <c r="T18" s="2090" t="s">
        <v>1135</v>
      </c>
      <c r="U18" s="2103"/>
      <c r="V18" s="2090" t="s">
        <v>1135</v>
      </c>
      <c r="W18" s="2104"/>
    </row>
    <row r="19" customFormat="false" ht="12" hidden="false" customHeight="false" outlineLevel="0" collapsed="false">
      <c r="A19" s="2284" t="s">
        <v>1497</v>
      </c>
      <c r="B19" s="2393"/>
      <c r="C19" s="2393"/>
      <c r="D19" s="2394"/>
      <c r="E19" s="2394"/>
      <c r="F19" s="2394"/>
      <c r="G19" s="2394"/>
      <c r="H19" s="2394"/>
      <c r="I19" s="2394"/>
      <c r="J19" s="2394"/>
      <c r="K19" s="2394"/>
      <c r="L19" s="2394"/>
      <c r="M19" s="2394"/>
      <c r="N19" s="2394"/>
      <c r="O19" s="2394"/>
      <c r="P19" s="2394"/>
      <c r="Q19" s="2395"/>
      <c r="R19" s="2394"/>
      <c r="S19" s="2394"/>
      <c r="T19" s="2394"/>
      <c r="U19" s="2394"/>
      <c r="V19" s="2394"/>
      <c r="W19" s="2396"/>
    </row>
    <row r="20" customFormat="false" ht="12" hidden="false" customHeight="false" outlineLevel="0" collapsed="false">
      <c r="A20" s="2371" t="s">
        <v>157</v>
      </c>
      <c r="B20" s="2332"/>
      <c r="C20" s="2332"/>
      <c r="D20" s="2376"/>
      <c r="E20" s="2374" t="s">
        <v>1571</v>
      </c>
      <c r="F20" s="2374"/>
      <c r="G20" s="2376"/>
      <c r="H20" s="2376"/>
      <c r="I20" s="2376"/>
      <c r="J20" s="2375"/>
      <c r="K20" s="2375"/>
      <c r="L20" s="2375"/>
      <c r="M20" s="2375"/>
      <c r="N20" s="2375"/>
      <c r="O20" s="2375"/>
      <c r="P20" s="2376"/>
      <c r="Q20" s="2082"/>
      <c r="R20" s="2376"/>
      <c r="S20" s="2376"/>
      <c r="T20" s="2376"/>
      <c r="U20" s="2376"/>
      <c r="V20" s="2376"/>
      <c r="W20" s="2397"/>
    </row>
    <row r="21" customFormat="false" ht="12" hidden="false" customHeight="false" outlineLevel="0" collapsed="false">
      <c r="A21" s="2331" t="s">
        <v>1631</v>
      </c>
      <c r="B21" s="2332"/>
      <c r="C21" s="2332"/>
      <c r="D21" s="2385" t="s">
        <v>1586</v>
      </c>
      <c r="E21" s="2385" t="s">
        <v>1571</v>
      </c>
      <c r="F21" s="2385" t="s">
        <v>159</v>
      </c>
      <c r="G21" s="2387"/>
      <c r="H21" s="2385" t="s">
        <v>159</v>
      </c>
      <c r="I21" s="2387"/>
      <c r="J21" s="2375"/>
      <c r="K21" s="2375"/>
      <c r="L21" s="2375"/>
      <c r="M21" s="2375"/>
      <c r="N21" s="2375"/>
      <c r="O21" s="2375"/>
      <c r="P21" s="2385" t="s">
        <v>159</v>
      </c>
      <c r="Q21" s="2387"/>
      <c r="R21" s="2385" t="s">
        <v>159</v>
      </c>
      <c r="S21" s="2387"/>
      <c r="T21" s="2385" t="s">
        <v>159</v>
      </c>
      <c r="U21" s="2387"/>
      <c r="V21" s="2385" t="s">
        <v>159</v>
      </c>
      <c r="W21" s="2397"/>
    </row>
    <row r="22" customFormat="false" ht="12" hidden="false" customHeight="false" outlineLevel="0" collapsed="false">
      <c r="A22" s="2331" t="s">
        <v>1632</v>
      </c>
      <c r="B22" s="2332"/>
      <c r="C22" s="2332"/>
      <c r="D22" s="2385" t="s">
        <v>1586</v>
      </c>
      <c r="E22" s="2385" t="s">
        <v>1571</v>
      </c>
      <c r="F22" s="2385" t="s">
        <v>159</v>
      </c>
      <c r="G22" s="2387"/>
      <c r="H22" s="2385" t="s">
        <v>159</v>
      </c>
      <c r="I22" s="2387"/>
      <c r="J22" s="2375"/>
      <c r="K22" s="2375"/>
      <c r="L22" s="2375"/>
      <c r="M22" s="2375"/>
      <c r="N22" s="2375"/>
      <c r="O22" s="2375"/>
      <c r="P22" s="2385" t="s">
        <v>159</v>
      </c>
      <c r="Q22" s="2387"/>
      <c r="R22" s="2385" t="s">
        <v>159</v>
      </c>
      <c r="S22" s="2387"/>
      <c r="T22" s="2385" t="s">
        <v>159</v>
      </c>
      <c r="U22" s="2387"/>
      <c r="V22" s="2385" t="s">
        <v>159</v>
      </c>
      <c r="W22" s="2397"/>
    </row>
    <row r="23" customFormat="false" ht="12" hidden="false" customHeight="false" outlineLevel="0" collapsed="false">
      <c r="A23" s="2398" t="s">
        <v>161</v>
      </c>
      <c r="B23" s="2256"/>
      <c r="C23" s="2256"/>
      <c r="D23" s="2399" t="s">
        <v>159</v>
      </c>
      <c r="E23" s="2400"/>
      <c r="F23" s="2399" t="s">
        <v>159</v>
      </c>
      <c r="G23" s="2400"/>
      <c r="H23" s="2399" t="s">
        <v>159</v>
      </c>
      <c r="I23" s="2400"/>
      <c r="J23" s="2358"/>
      <c r="K23" s="2358"/>
      <c r="L23" s="2358"/>
      <c r="M23" s="2358"/>
      <c r="N23" s="2358"/>
      <c r="O23" s="2358"/>
      <c r="P23" s="2399" t="s">
        <v>159</v>
      </c>
      <c r="Q23" s="2400"/>
      <c r="R23" s="2399" t="s">
        <v>159</v>
      </c>
      <c r="S23" s="2400"/>
      <c r="T23" s="2399" t="s">
        <v>159</v>
      </c>
      <c r="U23" s="2400"/>
      <c r="V23" s="2399" t="s">
        <v>159</v>
      </c>
      <c r="W23" s="2397"/>
    </row>
    <row r="24" customFormat="false" ht="14.25" hidden="false" customHeight="false" outlineLevel="0" collapsed="false">
      <c r="A24" s="2401" t="s">
        <v>1633</v>
      </c>
      <c r="B24" s="2402"/>
      <c r="C24" s="2402"/>
      <c r="D24" s="2403" t="s">
        <v>1593</v>
      </c>
      <c r="E24" s="2403" t="s">
        <v>1573</v>
      </c>
      <c r="F24" s="2404"/>
      <c r="G24" s="2404"/>
      <c r="H24" s="2404"/>
      <c r="I24" s="2404"/>
      <c r="J24" s="2404"/>
      <c r="K24" s="2404"/>
      <c r="L24" s="2404"/>
      <c r="M24" s="2404"/>
      <c r="N24" s="2404"/>
      <c r="O24" s="2404"/>
      <c r="P24" s="2404"/>
      <c r="Q24" s="2246"/>
      <c r="R24" s="2404"/>
      <c r="S24" s="2404"/>
      <c r="T24" s="2404"/>
      <c r="U24" s="2404"/>
      <c r="V24" s="2404"/>
      <c r="W24" s="2405"/>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2406" width="5.99"/>
    <col collapsed="false" customWidth="true" hidden="false" outlineLevel="0" max="2" min="2" style="2406" width="50.32"/>
    <col collapsed="false" customWidth="true" hidden="false" outlineLevel="0" max="4" min="3" style="2406" width="14.66"/>
    <col collapsed="false" customWidth="true" hidden="false" outlineLevel="0" max="5" min="5" style="2406" width="15.82"/>
    <col collapsed="false" customWidth="true" hidden="false" outlineLevel="0" max="7" min="6" style="2406" width="14.66"/>
    <col collapsed="false" customWidth="true" hidden="false" outlineLevel="0" max="8" min="8" style="2406" width="15.82"/>
    <col collapsed="false" customWidth="true" hidden="false" outlineLevel="0" max="10" min="9" style="2406" width="14.66"/>
    <col collapsed="false" customWidth="true" hidden="false" outlineLevel="0" max="11" min="11" style="2406" width="16.16"/>
    <col collapsed="false" customWidth="true" hidden="false" outlineLevel="0" max="12" min="12" style="2039" width="1.99"/>
    <col collapsed="false" customWidth="false" hidden="false" outlineLevel="0" max="257" min="13" style="2039" width="9.32"/>
  </cols>
  <sheetData>
    <row r="1" customFormat="false" ht="15.75" hidden="false" customHeight="false" outlineLevel="0" collapsed="false">
      <c r="A1" s="134" t="s">
        <v>1634</v>
      </c>
      <c r="B1" s="0"/>
      <c r="C1" s="0"/>
      <c r="D1" s="0"/>
      <c r="E1" s="0"/>
      <c r="F1" s="1112"/>
      <c r="G1" s="1112"/>
      <c r="H1" s="1112"/>
      <c r="I1" s="1112"/>
      <c r="J1" s="2407"/>
      <c r="K1" s="2408" t="str">
        <f aca="false">CRF_CountryName</f>
        <v>Netherlands</v>
      </c>
    </row>
    <row r="2" customFormat="false" ht="15.75" hidden="false" customHeight="false" outlineLevel="0" collapsed="false">
      <c r="A2" s="134" t="s">
        <v>1635</v>
      </c>
      <c r="B2" s="1088"/>
      <c r="C2" s="2409" t="n">
        <v>1995</v>
      </c>
      <c r="D2" s="1112"/>
      <c r="E2" s="1112"/>
      <c r="F2" s="1112"/>
      <c r="G2" s="1112"/>
      <c r="H2" s="1112"/>
      <c r="I2" s="1112"/>
      <c r="K2" s="2408" t="n">
        <f aca="false">CRF_InventoryYear</f>
        <v>1995</v>
      </c>
    </row>
    <row r="3" customFormat="false" ht="15.75" hidden="false" customHeight="false" outlineLevel="0" collapsed="false">
      <c r="A3" s="134" t="s">
        <v>102</v>
      </c>
      <c r="B3" s="1088"/>
      <c r="C3" s="1112"/>
      <c r="D3" s="1112"/>
      <c r="E3" s="1112"/>
      <c r="F3" s="1112" t="n">
        <f aca="false">SUM(F11:F15)</f>
        <v>315.3</v>
      </c>
      <c r="G3" s="1112"/>
      <c r="H3" s="1112"/>
      <c r="I3" s="1112"/>
      <c r="K3" s="2410" t="str">
        <f aca="false">CRF_Submission</f>
        <v>Submission 2002 v0.1</v>
      </c>
    </row>
    <row r="4" customFormat="false" ht="16.5" hidden="false" customHeight="false" outlineLevel="0" collapsed="false">
      <c r="A4" s="2411"/>
      <c r="B4" s="1088"/>
      <c r="C4" s="1112"/>
      <c r="D4" s="1112"/>
      <c r="E4" s="1112"/>
      <c r="F4" s="1112"/>
      <c r="G4" s="1112"/>
      <c r="H4" s="1112"/>
      <c r="I4" s="1112"/>
      <c r="J4" s="2407"/>
      <c r="K4" s="1112"/>
    </row>
    <row r="5" customFormat="false" ht="13.5" hidden="false" customHeight="true" outlineLevel="0" collapsed="false">
      <c r="A5" s="2412" t="s">
        <v>103</v>
      </c>
      <c r="B5" s="2412"/>
      <c r="C5" s="2413" t="s">
        <v>71</v>
      </c>
      <c r="D5" s="2413"/>
      <c r="E5" s="2413"/>
      <c r="F5" s="2009" t="s">
        <v>427</v>
      </c>
      <c r="G5" s="2009"/>
      <c r="H5" s="2009"/>
      <c r="I5" s="2010" t="s">
        <v>428</v>
      </c>
      <c r="J5" s="2010"/>
      <c r="K5" s="2010"/>
    </row>
    <row r="6" customFormat="false" ht="24" hidden="false" customHeight="false" outlineLevel="0" collapsed="false">
      <c r="A6" s="2412"/>
      <c r="B6" s="2412"/>
      <c r="C6" s="2414" t="s">
        <v>1636</v>
      </c>
      <c r="D6" s="2414" t="s">
        <v>1637</v>
      </c>
      <c r="E6" s="2414" t="s">
        <v>1638</v>
      </c>
      <c r="F6" s="2414" t="s">
        <v>1636</v>
      </c>
      <c r="G6" s="2414" t="s">
        <v>1637</v>
      </c>
      <c r="H6" s="2414" t="s">
        <v>1638</v>
      </c>
      <c r="I6" s="2414" t="s">
        <v>1636</v>
      </c>
      <c r="J6" s="2414" t="s">
        <v>1637</v>
      </c>
      <c r="K6" s="2415" t="s">
        <v>1638</v>
      </c>
    </row>
    <row r="7" customFormat="false" ht="14.25" hidden="false" customHeight="false" outlineLevel="0" collapsed="false">
      <c r="A7" s="2412"/>
      <c r="B7" s="2412"/>
      <c r="C7" s="2416" t="s">
        <v>521</v>
      </c>
      <c r="D7" s="2416"/>
      <c r="E7" s="2416" t="s">
        <v>325</v>
      </c>
      <c r="F7" s="2416" t="s">
        <v>521</v>
      </c>
      <c r="G7" s="2416"/>
      <c r="H7" s="2416" t="s">
        <v>325</v>
      </c>
      <c r="I7" s="2416" t="s">
        <v>521</v>
      </c>
      <c r="J7" s="2416"/>
      <c r="K7" s="2417" t="s">
        <v>325</v>
      </c>
    </row>
    <row r="8" customFormat="false" ht="13.5" hidden="false" customHeight="true" outlineLevel="0" collapsed="false">
      <c r="A8" s="2418" t="s">
        <v>1427</v>
      </c>
      <c r="B8" s="2418"/>
      <c r="C8" s="2419" t="n">
        <v>177130</v>
      </c>
      <c r="D8" s="2419" t="n">
        <f aca="false">'Summary1.As1'!C8</f>
        <v>172658.621332725</v>
      </c>
      <c r="E8" s="1768" t="n">
        <f aca="false">IF(ISTEXT(C8),0,IF(C8=0,0,100*(D8/C8-1)))</f>
        <v>-2.52434859553697</v>
      </c>
      <c r="F8" s="2419" t="n">
        <v>24620.4</v>
      </c>
      <c r="G8" s="2419" t="n">
        <f aca="false">(SUM(G9,G19,G25,G26,G34,'Table8(a)s2'!G8,'Table8(a)s2'!G13))</f>
        <v>24570.6060407789</v>
      </c>
      <c r="H8" s="1768" t="n">
        <f aca="false">IF(ISTEXT(F8),0,IF(F8=0,0,100*(G8/F8-1)))</f>
        <v>-0.202246751560065</v>
      </c>
      <c r="I8" s="2419" t="n">
        <v>22382</v>
      </c>
      <c r="J8" s="2419" t="n">
        <f aca="false">SUM(J9,J19,J25,J26,J34,'Table8(a)s2'!J8,'Table8(a)s2'!J13)</f>
        <v>18173.2775158865</v>
      </c>
      <c r="K8" s="1769" t="n">
        <f aca="false">IF(ISTEXT(I8),0,IF(I8=0,0,100*(J8/I8-1)))</f>
        <v>-18.8040500585897</v>
      </c>
    </row>
    <row r="9" customFormat="false" ht="12" hidden="false" customHeight="false" outlineLevel="0" collapsed="false">
      <c r="A9" s="2420" t="s">
        <v>1428</v>
      </c>
      <c r="B9" s="2421"/>
      <c r="C9" s="841" t="n">
        <v>175194</v>
      </c>
      <c r="D9" s="841" t="n">
        <f aca="false">Summary2!B8</f>
        <v>171103.086277324</v>
      </c>
      <c r="E9" s="1958" t="n">
        <f aca="false">IF(ISTEXT(C9),0,IF(C9=0,0,100*(D9/C9-1)))</f>
        <v>-2.33507638542169</v>
      </c>
      <c r="F9" s="841" t="n">
        <v>4395.3</v>
      </c>
      <c r="G9" s="841" t="n">
        <f aca="false">((Summary2!C8)/21)*21</f>
        <v>4346.41616415898</v>
      </c>
      <c r="H9" s="1958" t="n">
        <f aca="false">IF(ISTEXT(F9),0,IF(F9=0,0,100*(G9/F9-1)))</f>
        <v>-1.11218428414493</v>
      </c>
      <c r="I9" s="841" t="n">
        <v>2528.98</v>
      </c>
      <c r="J9" s="841" t="n">
        <f aca="false">((Summary2!D8)/310)*310</f>
        <v>822.821375629792</v>
      </c>
      <c r="K9" s="1959" t="n">
        <f aca="false">IF(ISTEXT(I9),0,IF(I9=0,0,100*(J9/I9-1)))</f>
        <v>-67.4642988228538</v>
      </c>
    </row>
    <row r="10" customFormat="false" ht="12" hidden="false" customHeight="false" outlineLevel="0" collapsed="false">
      <c r="A10" s="2422" t="s">
        <v>1639</v>
      </c>
      <c r="B10" s="2423" t="s">
        <v>1584</v>
      </c>
      <c r="C10" s="372" t="n">
        <v>174224</v>
      </c>
      <c r="D10" s="372" t="n">
        <f aca="false">Summary2!B9</f>
        <v>170299.997031324</v>
      </c>
      <c r="E10" s="1784" t="n">
        <f aca="false">IF(ISTEXT(C10),0,IF(C10=0,0,100*(D10/C10-1)))</f>
        <v>-2.25227463993231</v>
      </c>
      <c r="F10" s="372" t="n">
        <f aca="false">SUM(F11:F15)</f>
        <v>315.3</v>
      </c>
      <c r="G10" s="372" t="n">
        <f aca="false">SUM(G11:G15)</f>
        <v>360.105953445447</v>
      </c>
      <c r="H10" s="1784" t="n">
        <f aca="false">IF(ISTEXT(F10),0,IF(F10=0,0,100*(G10/F10-1)))</f>
        <v>14.2105783207888</v>
      </c>
      <c r="I10" s="152" t="n">
        <v>2528.98</v>
      </c>
      <c r="J10" s="152" t="n">
        <f aca="false">((Summary2!D9)/310)*310</f>
        <v>822.821375629792</v>
      </c>
      <c r="K10" s="1785" t="n">
        <f aca="false">IF(ISTEXT(I10),0,IF(I10=0,0,100*(J10/I10-1)))</f>
        <v>-67.4642988228538</v>
      </c>
    </row>
    <row r="11" customFormat="false" ht="12" hidden="false" customHeight="false" outlineLevel="0" collapsed="false">
      <c r="A11" s="2422" t="s">
        <v>1640</v>
      </c>
      <c r="B11" s="1777" t="s">
        <v>1641</v>
      </c>
      <c r="C11" s="152" t="n">
        <v>57314</v>
      </c>
      <c r="D11" s="372" t="n">
        <f aca="false">Summary2!B10</f>
        <v>56589.353781634</v>
      </c>
      <c r="E11" s="1784" t="n">
        <f aca="false">IF(ISTEXT(C11),0,IF(C11=0,0,100*(D11/C11-1)))</f>
        <v>-1.26434417134731</v>
      </c>
      <c r="F11" s="372" t="n">
        <v>102.9</v>
      </c>
      <c r="G11" s="372" t="n">
        <f aca="false">((Summary2!C10)/21)*21</f>
        <v>101.643842627947</v>
      </c>
      <c r="H11" s="1784" t="n">
        <f aca="false">IF(ISTEXT(F11),0,IF(F11=0,0,100*(G11/F11-1)))</f>
        <v>-1.22075546360878</v>
      </c>
      <c r="I11" s="152" t="n">
        <v>172.98</v>
      </c>
      <c r="J11" s="152" t="n">
        <f aca="false">((Summary2!D10)/310)*310</f>
        <v>150.442848440232</v>
      </c>
      <c r="K11" s="1785" t="n">
        <f aca="false">IF(ISTEXT(I11),0,IF(I11=0,0,100*(J11/I11-1)))</f>
        <v>-13.028761452057</v>
      </c>
    </row>
    <row r="12" customFormat="false" ht="12" hidden="false" customHeight="false" outlineLevel="0" collapsed="false">
      <c r="A12" s="2422" t="s">
        <v>1642</v>
      </c>
      <c r="B12" s="2424" t="s">
        <v>1643</v>
      </c>
      <c r="C12" s="152" t="n">
        <v>43430</v>
      </c>
      <c r="D12" s="372" t="n">
        <f aca="false">Summary2!B11</f>
        <v>43083.8277759587</v>
      </c>
      <c r="E12" s="1784" t="n">
        <f aca="false">IF(ISTEXT(C12),0,IF(C12=0,0,100*(D12/C12-1)))</f>
        <v>-0.797080875066347</v>
      </c>
      <c r="F12" s="372" t="n">
        <v>58.8</v>
      </c>
      <c r="G12" s="372" t="n">
        <f aca="false">((Summary2!C11)/21)*21</f>
        <v>106.31750715711</v>
      </c>
      <c r="H12" s="1784" t="n">
        <f aca="false">IF(ISTEXT(F12),0,IF(F12=0,0,100*(G12/F12-1)))</f>
        <v>80.8120870018879</v>
      </c>
      <c r="I12" s="152" t="n">
        <v>31</v>
      </c>
      <c r="J12" s="152" t="n">
        <f aca="false">((Summary2!D11)/310)*310</f>
        <v>39.2551497592448</v>
      </c>
      <c r="K12" s="1785" t="n">
        <f aca="false">IF(ISTEXT(I12),0,IF(I12=0,0,100*(J12/I12-1)))</f>
        <v>26.6295153524027</v>
      </c>
    </row>
    <row r="13" customFormat="false" ht="12" hidden="false" customHeight="false" outlineLevel="0" collapsed="false">
      <c r="A13" s="2422" t="s">
        <v>1644</v>
      </c>
      <c r="B13" s="1777" t="s">
        <v>1645</v>
      </c>
      <c r="C13" s="152" t="n">
        <v>32030</v>
      </c>
      <c r="D13" s="372" t="n">
        <f aca="false">Summary2!B12</f>
        <v>32129.9197105029</v>
      </c>
      <c r="E13" s="1784" t="n">
        <f aca="false">IF(ISTEXT(C13),0,IF(C13=0,0,100*(D13/C13-1)))</f>
        <v>0.31195663597543</v>
      </c>
      <c r="F13" s="372" t="n">
        <v>132.3</v>
      </c>
      <c r="G13" s="372" t="n">
        <f aca="false">((Summary2!C12)/21)*21</f>
        <v>129.878274797714</v>
      </c>
      <c r="H13" s="1784" t="n">
        <f aca="false">IF(ISTEXT(F13),0,IF(F13=0,0,100*(G13/F13-1)))</f>
        <v>-1.83048012266527</v>
      </c>
      <c r="I13" s="152" t="n">
        <v>2294</v>
      </c>
      <c r="J13" s="152" t="n">
        <f aca="false">((Summary2!D12)/310)*310</f>
        <v>605.402977750385</v>
      </c>
      <c r="K13" s="1785" t="n">
        <f aca="false">IF(ISTEXT(I13),0,IF(I13=0,0,100*(J13/I13-1)))</f>
        <v>-73.6092860614479</v>
      </c>
    </row>
    <row r="14" customFormat="false" ht="12" hidden="false" customHeight="false" outlineLevel="0" collapsed="false">
      <c r="A14" s="2422" t="s">
        <v>1646</v>
      </c>
      <c r="B14" s="1777" t="s">
        <v>1647</v>
      </c>
      <c r="C14" s="152" t="n">
        <v>38930</v>
      </c>
      <c r="D14" s="372" t="n">
        <f aca="false">Summary2!B13</f>
        <v>38486.0225935087</v>
      </c>
      <c r="E14" s="1784" t="n">
        <f aca="false">IF(ISTEXT(C14),0,IF(C14=0,0,100*(D14/C14-1)))</f>
        <v>-1.1404505689475</v>
      </c>
      <c r="F14" s="372" t="n">
        <v>21.3</v>
      </c>
      <c r="G14" s="372" t="n">
        <f aca="false">((Summary2!C13/21)/21)*21</f>
        <v>20.4899869631766</v>
      </c>
      <c r="H14" s="1784" t="n">
        <f aca="false">IF(ISTEXT(F14),0,IF(F14=0,0,100*(G14/F14-1)))</f>
        <v>-3.80287810715223</v>
      </c>
      <c r="I14" s="152" t="n">
        <v>31</v>
      </c>
      <c r="J14" s="152" t="n">
        <f aca="false">((Summary2!D13)/310)*310</f>
        <v>27.7203996799311</v>
      </c>
      <c r="K14" s="1785" t="n">
        <f aca="false">IF(ISTEXT(I14),0,IF(I14=0,0,100*(J14/I14-1)))</f>
        <v>-10.57935587119</v>
      </c>
    </row>
    <row r="15" customFormat="false" ht="12" hidden="false" customHeight="false" outlineLevel="0" collapsed="false">
      <c r="A15" s="2422" t="s">
        <v>1648</v>
      </c>
      <c r="B15" s="1777" t="s">
        <v>768</v>
      </c>
      <c r="C15" s="152" t="n">
        <v>2520</v>
      </c>
      <c r="D15" s="372" t="n">
        <f aca="false">Summary2!B14</f>
        <v>10.87316972</v>
      </c>
      <c r="E15" s="1784" t="n">
        <f aca="false">IF(ISTEXT(C15),0,IF(C15=0,0,100*(D15/C15-1)))</f>
        <v>-99.5685250111111</v>
      </c>
      <c r="F15" s="372" t="n">
        <v>0</v>
      </c>
      <c r="G15" s="372" t="n">
        <f aca="false">((Summary2!C14)/21)*21</f>
        <v>1.7763418995</v>
      </c>
      <c r="H15" s="1784" t="n">
        <f aca="false">IF(ISTEXT(F15),0,IF(F15=0,0,100*(G15/F15-1)))</f>
        <v>0</v>
      </c>
      <c r="I15" s="152" t="n">
        <v>0</v>
      </c>
      <c r="J15" s="152" t="n">
        <f aca="false">((Summary2!D14)/310)*310</f>
        <v>0</v>
      </c>
      <c r="K15" s="1785" t="n">
        <f aca="false">IF(ISTEXT(I15),0,IF(I15=0,0,100*(J15/I15-1)))</f>
        <v>0</v>
      </c>
    </row>
    <row r="16" customFormat="false" ht="12" hidden="false" customHeight="false" outlineLevel="0" collapsed="false">
      <c r="A16" s="2422" t="s">
        <v>1649</v>
      </c>
      <c r="B16" s="2425" t="s">
        <v>1592</v>
      </c>
      <c r="C16" s="152" t="n">
        <v>970</v>
      </c>
      <c r="D16" s="372" t="n">
        <f aca="false">Summary2!B15</f>
        <v>803.089246</v>
      </c>
      <c r="E16" s="1784" t="n">
        <f aca="false">IF(ISTEXT(C16),0,IF(C16=0,0,100*(D16/C16-1)))</f>
        <v>-17.2072942268041</v>
      </c>
      <c r="F16" s="372" t="n">
        <v>3654</v>
      </c>
      <c r="G16" s="372" t="n">
        <f aca="false">((Summary2!C15)/21)*21</f>
        <v>3576.51047145</v>
      </c>
      <c r="H16" s="1784" t="n">
        <f aca="false">IF(ISTEXT(F16),0,IF(F16=0,0,100*(G16/F16-1)))</f>
        <v>-2.12067675287356</v>
      </c>
      <c r="I16" s="152" t="n">
        <v>0</v>
      </c>
      <c r="J16" s="152" t="n">
        <f aca="false">((Summary2!D15)/310)*310</f>
        <v>0</v>
      </c>
      <c r="K16" s="1785" t="n">
        <f aca="false">IF(ISTEXT(I16),0,IF(I16=0,0,100*(J16/I16-1)))</f>
        <v>0</v>
      </c>
    </row>
    <row r="17" customFormat="false" ht="12" hidden="false" customHeight="false" outlineLevel="0" collapsed="false">
      <c r="A17" s="2422" t="s">
        <v>1650</v>
      </c>
      <c r="B17" s="2425" t="s">
        <v>1651</v>
      </c>
      <c r="C17" s="152" t="s">
        <v>147</v>
      </c>
      <c r="D17" s="372" t="str">
        <f aca="false">Summary2!B16</f>
        <v>IE</v>
      </c>
      <c r="E17" s="1784" t="n">
        <f aca="false">IF(ISTEXT(C17),0,IF(C17=0,0,100*(D17/C17-1)))</f>
        <v>0</v>
      </c>
      <c r="F17" s="372" t="n">
        <v>0</v>
      </c>
      <c r="G17" s="372" t="n">
        <f aca="false">((Summary2!C16)/21)*21</f>
        <v>0</v>
      </c>
      <c r="H17" s="1784" t="n">
        <f aca="false">IF(ISTEXT(F17),0,IF(F17=0,0,100*(G17/F17-1)))</f>
        <v>0</v>
      </c>
      <c r="I17" s="152" t="n">
        <v>0</v>
      </c>
      <c r="J17" s="152" t="n">
        <f aca="false">((Summary2!D16)/310)*310</f>
        <v>0</v>
      </c>
      <c r="K17" s="1785" t="n">
        <f aca="false">IF(ISTEXT(I17),0,IF(I17=0,0,100*(J17/I17-1)))</f>
        <v>0</v>
      </c>
    </row>
    <row r="18" customFormat="false" ht="12.75" hidden="false" customHeight="false" outlineLevel="0" collapsed="false">
      <c r="A18" s="2426" t="s">
        <v>1652</v>
      </c>
      <c r="B18" s="2427" t="s">
        <v>1653</v>
      </c>
      <c r="C18" s="179" t="n">
        <v>970</v>
      </c>
      <c r="D18" s="179" t="n">
        <f aca="false">Summary2!B17</f>
        <v>803.089246</v>
      </c>
      <c r="E18" s="1799" t="n">
        <f aca="false">IF(ISTEXT(C18),0,IF(C18=0,0,100*(D18/C18-1)))</f>
        <v>-17.2072942268041</v>
      </c>
      <c r="F18" s="179" t="n">
        <v>3654</v>
      </c>
      <c r="G18" s="179" t="n">
        <f aca="false">((Summary2!C17)/21)*21</f>
        <v>3576.51047145</v>
      </c>
      <c r="H18" s="1799" t="n">
        <f aca="false">IF(ISTEXT(F18),0,IF(F18=0,0,100*(G18/F18-1)))</f>
        <v>-2.12067675287356</v>
      </c>
      <c r="I18" s="179" t="n">
        <v>0</v>
      </c>
      <c r="J18" s="179" t="n">
        <f aca="false">((Summary2!D17)/310)*310</f>
        <v>0</v>
      </c>
      <c r="K18" s="1801" t="n">
        <f aca="false">IF(ISTEXT(I18),0,IF(I18=0,0,100*(J18/I18-1)))</f>
        <v>0</v>
      </c>
    </row>
    <row r="19" customFormat="false" ht="12" hidden="false" customHeight="false" outlineLevel="0" collapsed="false">
      <c r="A19" s="2420" t="s">
        <v>1438</v>
      </c>
      <c r="B19" s="2428"/>
      <c r="C19" s="841" t="n">
        <v>1570</v>
      </c>
      <c r="D19" s="841" t="n">
        <f aca="false">Summary2!B18</f>
        <v>1442.20927161354</v>
      </c>
      <c r="E19" s="1958" t="n">
        <f aca="false">IF(ISTEXT(C19),0,IF(C19=0,0,100*(D19/C19-1)))</f>
        <v>-8.13953683990191</v>
      </c>
      <c r="F19" s="841" t="n">
        <v>102.9</v>
      </c>
      <c r="G19" s="841" t="n">
        <f aca="false">((Summary2!C18)/21)*21</f>
        <v>55.29951526848</v>
      </c>
      <c r="H19" s="1958" t="n">
        <f aca="false">IF(ISTEXT(F19),0,IF(F19=0,0,100*(G19/F19-1)))</f>
        <v>-46.2589744718367</v>
      </c>
      <c r="I19" s="841" t="n">
        <v>9796</v>
      </c>
      <c r="J19" s="841" t="n">
        <f aca="false">((Summary2!D18)/310)*310</f>
        <v>7493.18112</v>
      </c>
      <c r="K19" s="1959" t="n">
        <f aca="false">IF(ISTEXT(I19),0,IF(I19=0,0,100*(J19/I19-1)))</f>
        <v>-23.507746835443</v>
      </c>
    </row>
    <row r="20" customFormat="false" ht="12" hidden="false" customHeight="false" outlineLevel="0" collapsed="false">
      <c r="A20" s="2422" t="s">
        <v>1654</v>
      </c>
      <c r="B20" s="2429" t="s">
        <v>1595</v>
      </c>
      <c r="C20" s="372" t="n">
        <v>1130</v>
      </c>
      <c r="D20" s="372" t="n">
        <f aca="false">Summary2!B19</f>
        <v>1114.25975595594</v>
      </c>
      <c r="E20" s="1784" t="n">
        <f aca="false">IF(ISTEXT(C20),0,IF(C20=0,0,100*(D20/C20-1)))</f>
        <v>-1.39294195080176</v>
      </c>
      <c r="F20" s="372" t="n">
        <v>0</v>
      </c>
      <c r="G20" s="372" t="n">
        <f aca="false">((Summary2!C19)/21)*21</f>
        <v>2.174085228</v>
      </c>
      <c r="H20" s="1784" t="n">
        <f aca="false">IF(ISTEXT(F20),0,IF(F20=0,0,100*(G20/F20-1)))</f>
        <v>0</v>
      </c>
      <c r="I20" s="152" t="n">
        <v>0</v>
      </c>
      <c r="J20" s="152" t="n">
        <f aca="false">((Summary2!D19)/310)*310</f>
        <v>0</v>
      </c>
      <c r="K20" s="1785" t="n">
        <f aca="false">IF(ISTEXT(I20),0,IF(I20=0,0,100*(J20/I20-1)))</f>
        <v>0</v>
      </c>
    </row>
    <row r="21" customFormat="false" ht="12" hidden="false" customHeight="false" outlineLevel="0" collapsed="false">
      <c r="A21" s="2422" t="s">
        <v>1655</v>
      </c>
      <c r="B21" s="2425" t="s">
        <v>1596</v>
      </c>
      <c r="C21" s="152" t="n">
        <v>0</v>
      </c>
      <c r="D21" s="372" t="n">
        <f aca="false">Summary2!B20</f>
        <v>0</v>
      </c>
      <c r="E21" s="1784" t="n">
        <f aca="false">IF(ISTEXT(C21),0,IF(C21=0,0,100*(D21/C21-1)))</f>
        <v>0</v>
      </c>
      <c r="F21" s="372" t="n">
        <v>0</v>
      </c>
      <c r="G21" s="372" t="n">
        <f aca="false">((Summary2!C20)/21)*21</f>
        <v>52.27942279392</v>
      </c>
      <c r="H21" s="1784" t="n">
        <f aca="false">IF(ISTEXT(F21),0,IF(F21=0,0,100*(G21/F21-1)))</f>
        <v>0</v>
      </c>
      <c r="I21" s="152" t="n">
        <v>9796</v>
      </c>
      <c r="J21" s="152" t="n">
        <f aca="false">((Summary2!D20)/310)*310</f>
        <v>7493.18112</v>
      </c>
      <c r="K21" s="1785" t="n">
        <f aca="false">IF(ISTEXT(I21),0,IF(I21=0,0,100*(J21/I21-1)))</f>
        <v>-23.507746835443</v>
      </c>
    </row>
    <row r="22" customFormat="false" ht="12" hidden="false" customHeight="false" outlineLevel="0" collapsed="false">
      <c r="A22" s="2422" t="s">
        <v>1656</v>
      </c>
      <c r="B22" s="2425" t="s">
        <v>1598</v>
      </c>
      <c r="C22" s="152" t="n">
        <v>0</v>
      </c>
      <c r="D22" s="372" t="n">
        <f aca="false">Summary2!B21</f>
        <v>16.5298756576</v>
      </c>
      <c r="E22" s="1784" t="n">
        <f aca="false">IF(ISTEXT(C22),0,IF(C22=0,0,100*(D22/C22-1)))</f>
        <v>0</v>
      </c>
      <c r="F22" s="372" t="n">
        <v>0</v>
      </c>
      <c r="G22" s="372" t="n">
        <f aca="false">((Summary2!C21)/21)*21</f>
        <v>0</v>
      </c>
      <c r="H22" s="1784" t="n">
        <f aca="false">IF(ISTEXT(F22),0,IF(F22=0,0,100*(G22/F22-1)))</f>
        <v>0</v>
      </c>
      <c r="I22" s="152" t="n">
        <v>0</v>
      </c>
      <c r="J22" s="152" t="n">
        <f aca="false">((Summary2!D21)/310)*310</f>
        <v>0</v>
      </c>
      <c r="K22" s="1785" t="n">
        <f aca="false">IF(ISTEXT(I22),0,IF(I22=0,0,100*(J22/I22-1)))</f>
        <v>0</v>
      </c>
    </row>
    <row r="23" customFormat="false" ht="12" hidden="false" customHeight="false" outlineLevel="0" collapsed="false">
      <c r="A23" s="2422" t="s">
        <v>1657</v>
      </c>
      <c r="B23" s="2425" t="s">
        <v>1600</v>
      </c>
      <c r="C23" s="152" t="n">
        <v>0</v>
      </c>
      <c r="D23" s="372" t="n">
        <f aca="false">Summary2!B22</f>
        <v>0</v>
      </c>
      <c r="E23" s="1784" t="n">
        <f aca="false">IF(ISTEXT(C23),0,IF(C23=0,0,100*(D23/C23-1)))</f>
        <v>0</v>
      </c>
      <c r="F23" s="1075" t="n">
        <v>0</v>
      </c>
      <c r="G23" s="782" t="n">
        <f aca="false">((Summary2!C22)/21)*21</f>
        <v>0</v>
      </c>
      <c r="H23" s="2430"/>
      <c r="I23" s="1075" t="n">
        <v>0</v>
      </c>
      <c r="J23" s="782" t="n">
        <f aca="false">((Summary2!D22)/310)*310</f>
        <v>0</v>
      </c>
      <c r="K23" s="2431"/>
    </row>
    <row r="24" customFormat="false" ht="12.75" hidden="false" customHeight="false" outlineLevel="0" collapsed="false">
      <c r="A24" s="2426" t="s">
        <v>1658</v>
      </c>
      <c r="B24" s="2427" t="s">
        <v>553</v>
      </c>
      <c r="C24" s="179" t="n">
        <v>440</v>
      </c>
      <c r="D24" s="179" t="n">
        <f aca="false">Summary2!B25</f>
        <v>311.41964</v>
      </c>
      <c r="E24" s="1799" t="n">
        <f aca="false">IF(ISTEXT(C24),0,IF(C24=0,0,100*(D24/C24-1)))</f>
        <v>-29.2228090909091</v>
      </c>
      <c r="F24" s="179" t="n">
        <v>102.9</v>
      </c>
      <c r="G24" s="179" t="n">
        <f aca="false">((Summary2!C25)/21)*21</f>
        <v>0.84600724656</v>
      </c>
      <c r="H24" s="1799" t="n">
        <f aca="false">IF(ISTEXT(F24),0,IF(F24=0,0,100*(G24/F24-1)))</f>
        <v>-99.1778355232653</v>
      </c>
      <c r="I24" s="179" t="n">
        <v>0</v>
      </c>
      <c r="J24" s="179" t="n">
        <f aca="false">((Summary2!D25)/310)*310</f>
        <v>0</v>
      </c>
      <c r="K24" s="1801" t="n">
        <f aca="false">IF(ISTEXT(I24),0,IF(I24=0,0,100*(J24/I24-1)))</f>
        <v>0</v>
      </c>
    </row>
    <row r="25" customFormat="false" ht="12.75" hidden="false" customHeight="false" outlineLevel="0" collapsed="false">
      <c r="A25" s="2432" t="s">
        <v>1457</v>
      </c>
      <c r="B25" s="2433"/>
      <c r="C25" s="745" t="n">
        <v>0</v>
      </c>
      <c r="D25" s="745" t="n">
        <f aca="false">Summary2!B26</f>
        <v>0.3528126875</v>
      </c>
      <c r="E25" s="2032" t="n">
        <f aca="false">IF(ISTEXT(C25),0,IF(C25=0,0,100*(D25/C25-1)))</f>
        <v>0</v>
      </c>
      <c r="F25" s="2434" t="n">
        <v>0</v>
      </c>
      <c r="G25" s="2435" t="n">
        <f aca="false">((Summary2!C26)/21)*21</f>
        <v>0</v>
      </c>
      <c r="H25" s="2436"/>
      <c r="I25" s="745" t="n">
        <v>155</v>
      </c>
      <c r="J25" s="745" t="n">
        <f aca="false">((Summary2!D26)/310)*310</f>
        <v>194.46703</v>
      </c>
      <c r="K25" s="2027" t="n">
        <f aca="false">IF(ISTEXT(I25),0,IF(I25=0,0,100*(J25/I25-1)))</f>
        <v>25.4626</v>
      </c>
    </row>
    <row r="26" customFormat="false" ht="12" hidden="false" customHeight="false" outlineLevel="0" collapsed="false">
      <c r="A26" s="2420" t="s">
        <v>1458</v>
      </c>
      <c r="B26" s="2437"/>
      <c r="C26" s="861" t="n">
        <v>0</v>
      </c>
      <c r="D26" s="841" t="n">
        <f aca="false">Summary2!B27</f>
        <v>0</v>
      </c>
      <c r="E26" s="1773" t="n">
        <f aca="false">IF(ISTEXT(C26),0,IF(C26=0,0,100*(D26/C26-1)))</f>
        <v>0</v>
      </c>
      <c r="F26" s="861" t="n">
        <v>9989.7</v>
      </c>
      <c r="G26" s="861" t="n">
        <f aca="false">((Summary2!C27)/21)*21</f>
        <v>10017.84</v>
      </c>
      <c r="H26" s="1773" t="n">
        <f aca="false">IF(ISTEXT(F26),0,IF(F26=0,0,100*(G26/F26-1)))</f>
        <v>0.281690140845048</v>
      </c>
      <c r="I26" s="861" t="n">
        <v>8556</v>
      </c>
      <c r="J26" s="861" t="n">
        <f aca="false">((Summary2!D27)/310)*310</f>
        <v>8323.5</v>
      </c>
      <c r="K26" s="2438" t="n">
        <f aca="false">IF(ISTEXT(I26),0,IF(I26=0,0,100*(J26/I26-1)))</f>
        <v>-2.71739130434783</v>
      </c>
    </row>
    <row r="27" customFormat="false" ht="12" hidden="false" customHeight="false" outlineLevel="0" collapsed="false">
      <c r="A27" s="2422" t="s">
        <v>1659</v>
      </c>
      <c r="B27" s="2439" t="s">
        <v>1615</v>
      </c>
      <c r="C27" s="2440" t="n">
        <v>0</v>
      </c>
      <c r="D27" s="372" t="n">
        <f aca="false">Summary2!B28</f>
        <v>0</v>
      </c>
      <c r="E27" s="2440"/>
      <c r="F27" s="372" t="n">
        <v>7910.7</v>
      </c>
      <c r="G27" s="372" t="n">
        <f aca="false">((Summary2!C28)/21)*21</f>
        <v>7911.12</v>
      </c>
      <c r="H27" s="1778" t="n">
        <f aca="false">IF(ISTEXT(F27),0,IF(F27=0,0,100*(G27/F27-1)))</f>
        <v>0.00530926466684178</v>
      </c>
      <c r="I27" s="1082" t="n">
        <v>0</v>
      </c>
      <c r="J27" s="2441" t="n">
        <f aca="false">((Summary2!D28)/310)*310</f>
        <v>0</v>
      </c>
      <c r="K27" s="2442"/>
    </row>
    <row r="28" customFormat="false" ht="12" hidden="false" customHeight="false" outlineLevel="0" collapsed="false">
      <c r="A28" s="2422" t="s">
        <v>1660</v>
      </c>
      <c r="B28" s="1777" t="s">
        <v>1616</v>
      </c>
      <c r="C28" s="2430" t="n">
        <v>0</v>
      </c>
      <c r="D28" s="152" t="n">
        <f aca="false">Summary2!B29</f>
        <v>0</v>
      </c>
      <c r="E28" s="2430"/>
      <c r="F28" s="372" t="n">
        <v>2079</v>
      </c>
      <c r="G28" s="152" t="n">
        <f aca="false">((Summary2!C29)/21)*21</f>
        <v>2106.72</v>
      </c>
      <c r="H28" s="1784" t="n">
        <f aca="false">IF(ISTEXT(F28),0,IF(F28=0,0,100*(G28/F28-1)))</f>
        <v>1.33333333333332</v>
      </c>
      <c r="I28" s="152" t="n">
        <v>248</v>
      </c>
      <c r="J28" s="152" t="n">
        <f aca="false">((Summary2!D29)/310)*310</f>
        <v>229.4</v>
      </c>
      <c r="K28" s="1785" t="n">
        <f aca="false">IF(ISTEXT(I28),0,IF(I28=0,0,100*(J28/I28-1)))</f>
        <v>-7.5</v>
      </c>
    </row>
    <row r="29" customFormat="false" ht="12" hidden="false" customHeight="false" outlineLevel="0" collapsed="false">
      <c r="A29" s="2422" t="s">
        <v>1661</v>
      </c>
      <c r="B29" s="1777" t="s">
        <v>947</v>
      </c>
      <c r="C29" s="2430" t="n">
        <v>0</v>
      </c>
      <c r="D29" s="152" t="n">
        <f aca="false">Summary2!B30</f>
        <v>0</v>
      </c>
      <c r="E29" s="2430"/>
      <c r="F29" s="152" t="n">
        <v>0</v>
      </c>
      <c r="G29" s="152" t="n">
        <f aca="false">((Summary2!C30)/21)*21</f>
        <v>0</v>
      </c>
      <c r="H29" s="1784" t="n">
        <f aca="false">IF(ISTEXT(F29),0,IF(F29=0,0,100*(G29/F29-1)))</f>
        <v>0</v>
      </c>
      <c r="I29" s="2443" t="n">
        <v>0</v>
      </c>
      <c r="J29" s="2444" t="n">
        <f aca="false">((Summary2!D30)/310)*310</f>
        <v>0</v>
      </c>
      <c r="K29" s="1889"/>
    </row>
    <row r="30" customFormat="false" ht="13.5" hidden="false" customHeight="false" outlineLevel="0" collapsed="false">
      <c r="A30" s="2422" t="s">
        <v>1662</v>
      </c>
      <c r="B30" s="1777" t="s">
        <v>1663</v>
      </c>
      <c r="C30" s="152" t="n">
        <v>0</v>
      </c>
      <c r="D30" s="152" t="n">
        <f aca="false">Summary2!B31</f>
        <v>0</v>
      </c>
      <c r="E30" s="1784" t="n">
        <f aca="false">IF(ISTEXT(C30),0,IF(C30=0,0,100*(D30/C30-1)))</f>
        <v>0</v>
      </c>
      <c r="F30" s="372" t="n">
        <v>0</v>
      </c>
      <c r="G30" s="152" t="n">
        <f aca="false">((Summary2!C31)/21)*21</f>
        <v>0</v>
      </c>
      <c r="H30" s="1784" t="n">
        <f aca="false">IF(ISTEXT(F30),0,IF(F30=0,0,100*(G30/F30-1)))</f>
        <v>0</v>
      </c>
      <c r="I30" s="152" t="n">
        <v>8308</v>
      </c>
      <c r="J30" s="152" t="n">
        <f aca="false">((Summary2!D31)/310)*310</f>
        <v>8094.1</v>
      </c>
      <c r="K30" s="1785" t="n">
        <f aca="false">IF(ISTEXT(I30),0,IF(I30=0,0,100*(J30/I30-1)))</f>
        <v>-2.57462686567165</v>
      </c>
    </row>
    <row r="31" customFormat="false" ht="12" hidden="false" customHeight="false" outlineLevel="0" collapsed="false">
      <c r="A31" s="2422" t="s">
        <v>1664</v>
      </c>
      <c r="B31" s="1777" t="s">
        <v>1031</v>
      </c>
      <c r="C31" s="2430" t="n">
        <v>0</v>
      </c>
      <c r="D31" s="152" t="n">
        <f aca="false">Summary2!B32</f>
        <v>0</v>
      </c>
      <c r="E31" s="2430"/>
      <c r="F31" s="372" t="n">
        <v>0</v>
      </c>
      <c r="G31" s="152" t="n">
        <f aca="false">((Summary2!C32)/21)*21</f>
        <v>0</v>
      </c>
      <c r="H31" s="1784" t="n">
        <f aca="false">IF(ISTEXT(F31),0,IF(F31=0,0,100*(G31/F31-1)))</f>
        <v>0</v>
      </c>
      <c r="I31" s="152" t="n">
        <v>0</v>
      </c>
      <c r="J31" s="152" t="n">
        <f aca="false">((Summary2!D32)/310)*310</f>
        <v>0</v>
      </c>
      <c r="K31" s="1785" t="n">
        <f aca="false">IF(ISTEXT(I31),0,IF(I31=0,0,100*(J31/I31-1)))</f>
        <v>0</v>
      </c>
    </row>
    <row r="32" customFormat="false" ht="12" hidden="false" customHeight="false" outlineLevel="0" collapsed="false">
      <c r="A32" s="2422" t="s">
        <v>1665</v>
      </c>
      <c r="B32" s="1777" t="s">
        <v>1048</v>
      </c>
      <c r="C32" s="2430" t="n">
        <v>0</v>
      </c>
      <c r="D32" s="152" t="n">
        <f aca="false">Summary2!B33</f>
        <v>0</v>
      </c>
      <c r="E32" s="2430"/>
      <c r="F32" s="372" t="n">
        <v>0</v>
      </c>
      <c r="G32" s="152" t="n">
        <f aca="false">((Summary2!C33)/21)*21</f>
        <v>0</v>
      </c>
      <c r="H32" s="1784" t="n">
        <f aca="false">IF(ISTEXT(F32),0,IF(F32=0,0,100*(G32/F32-1)))</f>
        <v>0</v>
      </c>
      <c r="I32" s="152" t="n">
        <v>0</v>
      </c>
      <c r="J32" s="152" t="n">
        <f aca="false">((Summary2!D33)/310)*310</f>
        <v>0</v>
      </c>
      <c r="K32" s="1785" t="n">
        <f aca="false">IF(ISTEXT(I32),0,IF(I32=0,0,100*(J32/I32-1)))</f>
        <v>0</v>
      </c>
    </row>
    <row r="33" customFormat="false" ht="12.75" hidden="false" customHeight="false" outlineLevel="0" collapsed="false">
      <c r="A33" s="2445" t="s">
        <v>1666</v>
      </c>
      <c r="B33" s="2446" t="s">
        <v>553</v>
      </c>
      <c r="C33" s="2447" t="n">
        <v>0</v>
      </c>
      <c r="D33" s="179" t="n">
        <f aca="false">Summary2!B34</f>
        <v>0</v>
      </c>
      <c r="E33" s="2447"/>
      <c r="F33" s="179" t="n">
        <v>0</v>
      </c>
      <c r="G33" s="179" t="n">
        <f aca="false">((Summary2!C34)/21)*21</f>
        <v>0</v>
      </c>
      <c r="H33" s="1799" t="n">
        <f aca="false">IF(ISTEXT(F33),0,IF(F33=0,0,100*(G33/F33-1)))</f>
        <v>0</v>
      </c>
      <c r="I33" s="179" t="n">
        <v>0</v>
      </c>
      <c r="J33" s="179" t="n">
        <f aca="false">((Summary2!D34)/310)*310</f>
        <v>0</v>
      </c>
      <c r="K33" s="1801" t="n">
        <f aca="false">IF(ISTEXT(I33),0,IF(I33=0,0,100*(J33/I33-1)))</f>
        <v>0</v>
      </c>
    </row>
    <row r="34" customFormat="false" ht="12" hidden="false" customHeight="false" outlineLevel="0" collapsed="false">
      <c r="A34" s="1875" t="s">
        <v>1667</v>
      </c>
      <c r="B34" s="2448"/>
      <c r="C34" s="841" t="n">
        <v>-1700</v>
      </c>
      <c r="D34" s="841" t="n">
        <f aca="false">Summary2!B35</f>
        <v>-1232.28102228733</v>
      </c>
      <c r="E34" s="1958" t="n">
        <f aca="false">IF(ISTEXT(C34),0,IF(C34=0,0,100*(D34/C34-1)))</f>
        <v>-27.5128810419216</v>
      </c>
      <c r="F34" s="841" t="n">
        <v>0</v>
      </c>
      <c r="G34" s="841" t="n">
        <f aca="false">((Summary2!C35)/21)*21</f>
        <v>0</v>
      </c>
      <c r="H34" s="1958" t="n">
        <f aca="false">IF(ISTEXT(F34),0,IF(F34=0,0,100*(G34/F34-1)))</f>
        <v>0</v>
      </c>
      <c r="I34" s="841" t="n">
        <v>0</v>
      </c>
      <c r="J34" s="841" t="n">
        <f aca="false">((Summary2!D35)/310)*310</f>
        <v>0</v>
      </c>
      <c r="K34" s="1959" t="n">
        <f aca="false">IF(ISTEXT(I34),0,IF(I34=0,0,100*(J34/I34-1)))</f>
        <v>0</v>
      </c>
    </row>
    <row r="35" customFormat="false" ht="12" hidden="false" customHeight="false" outlineLevel="0" collapsed="false">
      <c r="A35" s="2422" t="s">
        <v>1668</v>
      </c>
      <c r="B35" s="2449" t="s">
        <v>1098</v>
      </c>
      <c r="C35" s="372"/>
      <c r="D35" s="2450"/>
      <c r="E35" s="1784" t="n">
        <f aca="false">IF(ISTEXT(C35),0,IF(C35=0,0,100*(D35/C35-1)))</f>
        <v>0</v>
      </c>
      <c r="F35" s="2451" t="n">
        <v>0</v>
      </c>
      <c r="G35" s="2452" t="n">
        <v>0</v>
      </c>
      <c r="H35" s="2430"/>
      <c r="I35" s="1075" t="n">
        <v>0</v>
      </c>
      <c r="J35" s="782" t="n">
        <v>0</v>
      </c>
      <c r="K35" s="2431"/>
    </row>
    <row r="36" customFormat="false" ht="12" hidden="false" customHeight="false" outlineLevel="0" collapsed="false">
      <c r="A36" s="2422" t="s">
        <v>1669</v>
      </c>
      <c r="B36" s="1777" t="s">
        <v>1168</v>
      </c>
      <c r="C36" s="152"/>
      <c r="D36" s="152"/>
      <c r="E36" s="1784" t="n">
        <f aca="false">IF(ISTEXT(C36),0,IF(C36=0,0,100*(D36/C36-1)))</f>
        <v>0</v>
      </c>
      <c r="F36" s="152" t="n">
        <v>0</v>
      </c>
      <c r="G36" s="152" t="n">
        <v>0</v>
      </c>
      <c r="H36" s="1784" t="n">
        <f aca="false">IF(ISTEXT(F36),0,IF(F36=0,0,100*(G36/F36-1)))</f>
        <v>0</v>
      </c>
      <c r="I36" s="152" t="n">
        <v>0</v>
      </c>
      <c r="J36" s="152" t="n">
        <v>0</v>
      </c>
      <c r="K36" s="1785" t="n">
        <f aca="false">IF(ISTEXT(I36),0,IF(I36=0,0,100*(J36/I36-1)))</f>
        <v>0</v>
      </c>
    </row>
    <row r="37" customFormat="false" ht="12" hidden="false" customHeight="false" outlineLevel="0" collapsed="false">
      <c r="A37" s="2422" t="s">
        <v>1670</v>
      </c>
      <c r="B37" s="1777" t="s">
        <v>1671</v>
      </c>
      <c r="C37" s="152"/>
      <c r="D37" s="152"/>
      <c r="E37" s="1784" t="n">
        <f aca="false">IF(ISTEXT(C37),0,IF(C37=0,0,100*(D37/C37-1)))</f>
        <v>0</v>
      </c>
      <c r="F37" s="1075" t="n">
        <v>0</v>
      </c>
      <c r="G37" s="782" t="n">
        <v>0</v>
      </c>
      <c r="H37" s="2430"/>
      <c r="I37" s="1075" t="n">
        <v>0</v>
      </c>
      <c r="J37" s="782" t="n">
        <v>0</v>
      </c>
      <c r="K37" s="2431"/>
    </row>
    <row r="38" customFormat="false" ht="13.5" hidden="false" customHeight="false" outlineLevel="0" collapsed="false">
      <c r="A38" s="2422" t="s">
        <v>1672</v>
      </c>
      <c r="B38" s="1777" t="s">
        <v>1673</v>
      </c>
      <c r="C38" s="152"/>
      <c r="D38" s="152"/>
      <c r="E38" s="1784" t="n">
        <f aca="false">IF(ISTEXT(C38),0,IF(C38=0,0,100*(D38/C38-1)))</f>
        <v>0</v>
      </c>
      <c r="F38" s="1075" t="n">
        <v>0</v>
      </c>
      <c r="G38" s="782" t="n">
        <v>0</v>
      </c>
      <c r="H38" s="2430"/>
      <c r="I38" s="1075" t="n">
        <v>0</v>
      </c>
      <c r="J38" s="782" t="n">
        <v>0</v>
      </c>
      <c r="K38" s="2431"/>
    </row>
    <row r="39" customFormat="false" ht="12.75" hidden="false" customHeight="false" outlineLevel="0" collapsed="false">
      <c r="A39" s="2426" t="s">
        <v>1674</v>
      </c>
      <c r="B39" s="2446" t="s">
        <v>768</v>
      </c>
      <c r="C39" s="179"/>
      <c r="D39" s="179"/>
      <c r="E39" s="1799" t="n">
        <f aca="false">IF(ISTEXT(C39),0,IF(C39=0,0,100*(D39/C39-1)))</f>
        <v>0</v>
      </c>
      <c r="F39" s="421" t="n">
        <v>0</v>
      </c>
      <c r="G39" s="421" t="n">
        <v>0</v>
      </c>
      <c r="H39" s="1799" t="n">
        <f aca="false">IF(ISTEXT(F39),0,IF(F39=0,0,100*(G39/F39-1)))</f>
        <v>0</v>
      </c>
      <c r="I39" s="179" t="n">
        <v>0</v>
      </c>
      <c r="J39" s="179" t="n">
        <v>0</v>
      </c>
      <c r="K39" s="1801" t="n">
        <f aca="false">IF(ISTEXT(I39),0,IF(I39=0,0,100*(J39/I39-1)))</f>
        <v>0</v>
      </c>
    </row>
    <row r="40" customFormat="false" ht="12" hidden="false" customHeight="false" outlineLevel="0" collapsed="false">
      <c r="A40" s="2453"/>
      <c r="B40" s="1814"/>
      <c r="C40" s="2454"/>
      <c r="D40" s="2455"/>
      <c r="E40" s="1245"/>
      <c r="F40" s="2454"/>
      <c r="G40" s="2455"/>
      <c r="H40" s="1245"/>
      <c r="I40" s="2454"/>
      <c r="J40" s="2455"/>
      <c r="K40" s="1245"/>
    </row>
    <row r="41" customFormat="false" ht="13.5" hidden="false" customHeight="false" outlineLevel="0" collapsed="false">
      <c r="A41" s="2456" t="s">
        <v>1675</v>
      </c>
    </row>
    <row r="42" customFormat="false" ht="12" hidden="false" customHeight="false" outlineLevel="0" collapsed="false">
      <c r="A42" s="2406" t="s">
        <v>1676</v>
      </c>
    </row>
    <row r="43" customFormat="false" ht="13.5" hidden="false" customHeight="false" outlineLevel="0" collapsed="false">
      <c r="A43" s="2457" t="s">
        <v>167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7" activeCellId="0" sqref="I37"/>
    </sheetView>
  </sheetViews>
  <sheetFormatPr defaultColWidth="9.32421875" defaultRowHeight="12" zeroHeight="false" outlineLevelRow="0" outlineLevelCol="0"/>
  <cols>
    <col collapsed="false" customWidth="true" hidden="false" outlineLevel="0" max="1" min="1" style="2406" width="5.99"/>
    <col collapsed="false" customWidth="true" hidden="false" outlineLevel="0" max="2" min="2" style="2406" width="68.16"/>
    <col collapsed="false" customWidth="true" hidden="false" outlineLevel="0" max="3" min="3" style="2406" width="15.16"/>
    <col collapsed="false" customWidth="true" hidden="false" outlineLevel="0" max="4" min="4" style="2406" width="14.99"/>
    <col collapsed="false" customWidth="true" hidden="false" outlineLevel="0" max="5" min="5" style="2406" width="15.82"/>
    <col collapsed="false" customWidth="true" hidden="false" outlineLevel="0" max="6" min="6" style="2406" width="14.99"/>
    <col collapsed="false" customWidth="true" hidden="false" outlineLevel="0" max="7" min="7" style="2406" width="14.82"/>
    <col collapsed="false" customWidth="true" hidden="false" outlineLevel="0" max="8" min="8" style="2406" width="15.99"/>
    <col collapsed="false" customWidth="true" hidden="false" outlineLevel="0" max="9" min="9" style="2406" width="16.83"/>
    <col collapsed="false" customWidth="true" hidden="false" outlineLevel="0" max="10" min="10" style="2406" width="14.99"/>
    <col collapsed="false" customWidth="true" hidden="false" outlineLevel="0" max="11" min="11" style="2406" width="15.82"/>
    <col collapsed="false" customWidth="false" hidden="false" outlineLevel="0" max="257" min="12" style="2039" width="9.32"/>
  </cols>
  <sheetData>
    <row r="1" customFormat="false" ht="15.75" hidden="false" customHeight="false" outlineLevel="0" collapsed="false">
      <c r="A1" s="134" t="s">
        <v>1634</v>
      </c>
      <c r="B1" s="0"/>
      <c r="C1" s="0"/>
      <c r="D1" s="0"/>
      <c r="E1" s="0"/>
      <c r="F1" s="1112"/>
      <c r="G1" s="1112"/>
      <c r="H1" s="1112"/>
      <c r="I1" s="1112"/>
      <c r="J1" s="2407"/>
      <c r="K1" s="6" t="str">
        <f aca="false">CRF_CountryName</f>
        <v>Netherlands</v>
      </c>
    </row>
    <row r="2" customFormat="false" ht="15.75" hidden="false" customHeight="false" outlineLevel="0" collapsed="false">
      <c r="A2" s="134" t="s">
        <v>1678</v>
      </c>
      <c r="B2" s="1112"/>
      <c r="C2" s="2458" t="n">
        <f aca="false">REC_Year</f>
        <v>1995</v>
      </c>
      <c r="D2" s="1112"/>
      <c r="E2" s="1112"/>
      <c r="F2" s="1112"/>
      <c r="G2" s="1112"/>
      <c r="H2" s="1112"/>
      <c r="I2" s="1112"/>
      <c r="K2" s="6" t="n">
        <f aca="false">CRF_InventoryYear</f>
        <v>1995</v>
      </c>
    </row>
    <row r="3" customFormat="false" ht="15.75" hidden="false" customHeight="false" outlineLevel="0" collapsed="false">
      <c r="A3" s="134" t="s">
        <v>133</v>
      </c>
      <c r="B3" s="1112"/>
      <c r="C3" s="1112"/>
      <c r="D3" s="1112"/>
      <c r="E3" s="1112"/>
      <c r="F3" s="1112"/>
      <c r="G3" s="1112"/>
      <c r="H3" s="1112"/>
      <c r="I3" s="1112"/>
      <c r="K3" s="7" t="str">
        <f aca="false">CRF_Submission</f>
        <v>Submission 2002 v0.1</v>
      </c>
    </row>
    <row r="4" customFormat="false" ht="16.5" hidden="false" customHeight="false" outlineLevel="0" collapsed="false">
      <c r="A4" s="2411"/>
      <c r="B4" s="1112"/>
      <c r="C4" s="1112"/>
      <c r="D4" s="1112"/>
      <c r="E4" s="1112"/>
      <c r="F4" s="1112"/>
      <c r="G4" s="1112"/>
      <c r="H4" s="1112"/>
      <c r="I4" s="1112"/>
      <c r="J4" s="2407"/>
      <c r="K4" s="1112"/>
    </row>
    <row r="5" customFormat="false" ht="13.5" hidden="false" customHeight="true" outlineLevel="0" collapsed="false">
      <c r="A5" s="2412" t="s">
        <v>103</v>
      </c>
      <c r="B5" s="2412"/>
      <c r="C5" s="2413" t="s">
        <v>71</v>
      </c>
      <c r="D5" s="2413"/>
      <c r="E5" s="2413"/>
      <c r="F5" s="2009" t="s">
        <v>427</v>
      </c>
      <c r="G5" s="2009"/>
      <c r="H5" s="2009"/>
      <c r="I5" s="2010" t="s">
        <v>428</v>
      </c>
      <c r="J5" s="2010"/>
      <c r="K5" s="2010"/>
    </row>
    <row r="6" customFormat="false" ht="24" hidden="false" customHeight="false" outlineLevel="0" collapsed="false">
      <c r="A6" s="2412"/>
      <c r="B6" s="2412"/>
      <c r="C6" s="2414" t="s">
        <v>1636</v>
      </c>
      <c r="D6" s="2414" t="s">
        <v>1637</v>
      </c>
      <c r="E6" s="2414" t="s">
        <v>1638</v>
      </c>
      <c r="F6" s="2414" t="s">
        <v>1636</v>
      </c>
      <c r="G6" s="2414" t="s">
        <v>1637</v>
      </c>
      <c r="H6" s="2414" t="s">
        <v>1638</v>
      </c>
      <c r="I6" s="2414" t="s">
        <v>1636</v>
      </c>
      <c r="J6" s="2414" t="s">
        <v>1637</v>
      </c>
      <c r="K6" s="2415" t="s">
        <v>1638</v>
      </c>
    </row>
    <row r="7" customFormat="false" ht="14.25" hidden="false" customHeight="false" outlineLevel="0" collapsed="false">
      <c r="A7" s="2412"/>
      <c r="B7" s="2412"/>
      <c r="C7" s="2416" t="s">
        <v>521</v>
      </c>
      <c r="D7" s="2416"/>
      <c r="E7" s="2416" t="s">
        <v>325</v>
      </c>
      <c r="F7" s="2416" t="s">
        <v>521</v>
      </c>
      <c r="G7" s="2416"/>
      <c r="H7" s="2416" t="s">
        <v>325</v>
      </c>
      <c r="I7" s="2416" t="s">
        <v>521</v>
      </c>
      <c r="J7" s="2416"/>
      <c r="K7" s="2417" t="s">
        <v>325</v>
      </c>
    </row>
    <row r="8" customFormat="false" ht="12.75" hidden="false" customHeight="false" outlineLevel="0" collapsed="false">
      <c r="A8" s="2420" t="s">
        <v>1470</v>
      </c>
      <c r="B8" s="2428"/>
      <c r="C8" s="841" t="n">
        <v>366</v>
      </c>
      <c r="D8" s="841" t="n">
        <f aca="false">Summary2!B36</f>
        <v>112.9729711</v>
      </c>
      <c r="E8" s="1958" t="n">
        <f aca="false">IF(ISTEXT(C8),0,IF(C8=0,0,100*(D8/C8-1)))</f>
        <v>-69.1330680054645</v>
      </c>
      <c r="F8" s="841" t="n">
        <v>10090.5</v>
      </c>
      <c r="G8" s="841" t="n">
        <f aca="false">((Summary2!C36)/21)*21</f>
        <v>10107.5322049223</v>
      </c>
      <c r="H8" s="1958" t="n">
        <f aca="false">IF(ISTEXT(F8),0,IF(F8=0,0,100*(G8/F8-1)))</f>
        <v>0.168794459365507</v>
      </c>
      <c r="I8" s="841" t="n">
        <v>168.02</v>
      </c>
      <c r="J8" s="841" t="n">
        <f aca="false">((Summary2!D36)/310)*310</f>
        <v>156.32302234</v>
      </c>
      <c r="K8" s="1959" t="n">
        <f aca="false">IF(ISTEXT(I8),0,IF(I8=0,0,100*(J8/I8-1)))</f>
        <v>-6.96165793357935</v>
      </c>
    </row>
    <row r="9" customFormat="false" ht="12" hidden="false" customHeight="false" outlineLevel="0" collapsed="false">
      <c r="A9" s="2422" t="s">
        <v>1679</v>
      </c>
      <c r="B9" s="2439" t="s">
        <v>1680</v>
      </c>
      <c r="C9" s="372" t="n">
        <v>0</v>
      </c>
      <c r="D9" s="372" t="n">
        <f aca="false">Summary2!B37</f>
        <v>0</v>
      </c>
      <c r="E9" s="1778" t="n">
        <f aca="false">IF(ISTEXT(C9),0,IF(C9=0,0,100*(D9/C9-1)))</f>
        <v>0</v>
      </c>
      <c r="F9" s="372" t="n">
        <v>10059</v>
      </c>
      <c r="G9" s="372" t="n">
        <f aca="false">((Summary2!C37)/21)*21</f>
        <v>10076.7550988748</v>
      </c>
      <c r="H9" s="1778" t="n">
        <f aca="false">IF(ISTEXT(F9),0,IF(F9=0,0,100*(G9/F9-1)))</f>
        <v>0.176509582213202</v>
      </c>
      <c r="I9" s="1781" t="n">
        <v>0</v>
      </c>
      <c r="J9" s="1781" t="n">
        <v>0</v>
      </c>
      <c r="K9" s="1782"/>
    </row>
    <row r="10" customFormat="false" ht="12" hidden="false" customHeight="false" outlineLevel="0" collapsed="false">
      <c r="A10" s="2422" t="s">
        <v>1681</v>
      </c>
      <c r="B10" s="1777" t="s">
        <v>1366</v>
      </c>
      <c r="C10" s="2459"/>
      <c r="D10" s="2430"/>
      <c r="E10" s="2440"/>
      <c r="F10" s="156" t="n">
        <v>31.5</v>
      </c>
      <c r="G10" s="152" t="n">
        <f aca="false">((Summary2!C38)/21)*21</f>
        <v>30.65223</v>
      </c>
      <c r="H10" s="1778" t="n">
        <f aca="false">IF(ISTEXT(F10),0,IF(F10=0,0,100*(G10/F10-1)))</f>
        <v>-2.69133333333333</v>
      </c>
      <c r="I10" s="156" t="n">
        <v>155</v>
      </c>
      <c r="J10" s="152" t="n">
        <f aca="false">((Summary2!D38)/310)*310</f>
        <v>156.26201</v>
      </c>
      <c r="K10" s="1806" t="n">
        <f aca="false">IF(ISTEXT(I10),0,IF(I10=0,0,100*(J10/I10-1)))</f>
        <v>0.814200000000009</v>
      </c>
    </row>
    <row r="11" customFormat="false" ht="12" hidden="false" customHeight="false" outlineLevel="0" collapsed="false">
      <c r="A11" s="2422" t="s">
        <v>1682</v>
      </c>
      <c r="B11" s="1777" t="s">
        <v>1332</v>
      </c>
      <c r="C11" s="152" t="s">
        <v>147</v>
      </c>
      <c r="D11" s="152" t="str">
        <f aca="false">Summary2!B39</f>
        <v>IE</v>
      </c>
      <c r="E11" s="1778" t="n">
        <f aca="false">IF(ISTEXT(C11),0,IF(C11=0,0,100*(D11/C11-1)))</f>
        <v>0</v>
      </c>
      <c r="F11" s="152" t="n">
        <v>0</v>
      </c>
      <c r="G11" s="152" t="n">
        <f aca="false">((Summary2!C39)/21)*21</f>
        <v>0</v>
      </c>
      <c r="H11" s="1778" t="n">
        <f aca="false">IF(ISTEXT(F11),0,IF(F11=0,0,100*(G11/F11-1)))</f>
        <v>0</v>
      </c>
      <c r="I11" s="152" t="n">
        <v>0</v>
      </c>
      <c r="J11" s="152" t="n">
        <f aca="false">((Summary2!D39)/310)*310</f>
        <v>0</v>
      </c>
      <c r="K11" s="1806" t="n">
        <f aca="false">IF(ISTEXT(I11),0,IF(I11=0,0,100*(J11/I11-1)))</f>
        <v>0</v>
      </c>
    </row>
    <row r="12" customFormat="false" ht="12.75" hidden="false" customHeight="false" outlineLevel="0" collapsed="false">
      <c r="A12" s="2445" t="s">
        <v>1683</v>
      </c>
      <c r="B12" s="2446" t="s">
        <v>553</v>
      </c>
      <c r="C12" s="179" t="n">
        <v>366</v>
      </c>
      <c r="D12" s="179" t="n">
        <f aca="false">Summary2!B40</f>
        <v>112.9729711</v>
      </c>
      <c r="E12" s="1799" t="n">
        <f aca="false">IF(ISTEXT(C12),0,IF(C12=0,0,100*(D12/C12-1)))</f>
        <v>-69.1330680054645</v>
      </c>
      <c r="F12" s="179" t="n">
        <v>0</v>
      </c>
      <c r="G12" s="179" t="n">
        <f aca="false">((Summary2!C40)/21)*21</f>
        <v>0.12487604745</v>
      </c>
      <c r="H12" s="1799" t="n">
        <f aca="false">IF(ISTEXT(F12),0,IF(F12=0,0,100*(G12/F12-1)))</f>
        <v>0</v>
      </c>
      <c r="I12" s="179" t="n">
        <v>13.02</v>
      </c>
      <c r="J12" s="179" t="n">
        <f aca="false">((Summary2!D40)/310)*310</f>
        <v>0.06101234</v>
      </c>
      <c r="K12" s="1801" t="n">
        <f aca="false">IF(ISTEXT(I12),0,IF(I12=0,0,100*(J12/I12-1)))</f>
        <v>-99.5313952380952</v>
      </c>
    </row>
    <row r="13" customFormat="false" ht="12" hidden="false" customHeight="false" outlineLevel="0" collapsed="false">
      <c r="A13" s="2460" t="s">
        <v>1474</v>
      </c>
      <c r="B13" s="2461"/>
      <c r="C13" s="1392" t="n">
        <v>0</v>
      </c>
      <c r="D13" s="841" t="n">
        <f aca="false">Summary2!B41</f>
        <v>0</v>
      </c>
      <c r="E13" s="1958" t="n">
        <f aca="false">IF(ISTEXT(C13),0,IF(C13=0,0,100*(D13/C13-1)))</f>
        <v>0</v>
      </c>
      <c r="F13" s="841" t="n">
        <v>42</v>
      </c>
      <c r="G13" s="841" t="n">
        <f aca="false">((Summary2!C41)/21)*21</f>
        <v>43.5181564291759</v>
      </c>
      <c r="H13" s="1958" t="n">
        <f aca="false">IF(ISTEXT(F13),0,IF(F13=0,0,100*(G13/F13-1)))</f>
        <v>3.6146581647045</v>
      </c>
      <c r="I13" s="841" t="n">
        <v>1178</v>
      </c>
      <c r="J13" s="841" t="n">
        <f aca="false">((Summary2!D41)/310)*310</f>
        <v>1182.98496791667</v>
      </c>
      <c r="K13" s="1959" t="n">
        <f aca="false">IF(ISTEXT(I13),0,IF(I13=0,0,100*(J13/I13-1)))</f>
        <v>0.423172149122797</v>
      </c>
    </row>
    <row r="14" customFormat="false" ht="12.75" hidden="false" customHeight="false" outlineLevel="0" collapsed="false">
      <c r="A14" s="656"/>
      <c r="B14" s="656"/>
      <c r="C14" s="156"/>
      <c r="D14" s="372"/>
      <c r="E14" s="1790" t="n">
        <f aca="false">IF(ISTEXT(C14),0,IF(C14=0,0,100*(D14/C14-1)))</f>
        <v>0</v>
      </c>
      <c r="F14" s="156" t="n">
        <v>0</v>
      </c>
      <c r="G14" s="156" t="n">
        <v>0</v>
      </c>
      <c r="H14" s="1790" t="n">
        <f aca="false">IF(ISTEXT(F14),0,IF(F14=0,0,100*(G14/F14-1)))</f>
        <v>0</v>
      </c>
      <c r="I14" s="156" t="n">
        <v>0</v>
      </c>
      <c r="J14" s="156" t="n">
        <v>0</v>
      </c>
      <c r="K14" s="1792" t="n">
        <f aca="false">IF(ISTEXT(I14),0,IF(I14=0,0,100*(J14/I14-1)))</f>
        <v>0</v>
      </c>
    </row>
    <row r="15" customFormat="false" ht="12" hidden="false" customHeight="false" outlineLevel="0" collapsed="false">
      <c r="A15" s="2462" t="s">
        <v>1497</v>
      </c>
      <c r="B15" s="2463"/>
      <c r="C15" s="2464"/>
      <c r="D15" s="2465"/>
      <c r="E15" s="2466"/>
      <c r="F15" s="2465" t="n">
        <v>0</v>
      </c>
      <c r="G15" s="2467" t="n">
        <v>0</v>
      </c>
      <c r="H15" s="2466"/>
      <c r="I15" s="2467" t="n">
        <v>0</v>
      </c>
      <c r="J15" s="2467" t="n">
        <v>0</v>
      </c>
      <c r="K15" s="2468"/>
    </row>
    <row r="16" customFormat="false" ht="12" hidden="false" customHeight="false" outlineLevel="0" collapsed="false">
      <c r="A16" s="2469" t="s">
        <v>157</v>
      </c>
      <c r="B16" s="2470"/>
      <c r="C16" s="2471" t="n">
        <v>44150</v>
      </c>
      <c r="D16" s="2471" t="n">
        <f aca="false">Summary2!B45</f>
        <v>44286</v>
      </c>
      <c r="E16" s="1958" t="n">
        <f aca="false">IF(ISTEXT(C16),0,IF(C16=0,0,100*(D16/C16-1)))</f>
        <v>0.308040770101936</v>
      </c>
      <c r="F16" s="2471" t="n">
        <v>0</v>
      </c>
      <c r="G16" s="2471" t="n">
        <f aca="false">((Summary2!C45)/21)*21</f>
        <v>0</v>
      </c>
      <c r="H16" s="1958" t="n">
        <f aca="false">IF(ISTEXT(F16),0,IF(F16=0,0,100*(G16/F16-1)))</f>
        <v>0</v>
      </c>
      <c r="I16" s="2471" t="n">
        <v>0</v>
      </c>
      <c r="J16" s="2471" t="n">
        <f aca="false">((Summary2!D45)/310)*310</f>
        <v>0</v>
      </c>
      <c r="K16" s="1959" t="n">
        <f aca="false">IF(ISTEXT(I16),0,IF(I16=0,0,100*(J16/I16-1)))</f>
        <v>0</v>
      </c>
    </row>
    <row r="17" customFormat="false" ht="12" hidden="false" customHeight="false" outlineLevel="0" collapsed="false">
      <c r="A17" s="2472" t="s">
        <v>161</v>
      </c>
      <c r="B17" s="2473"/>
      <c r="C17" s="2474" t="n">
        <v>0</v>
      </c>
      <c r="D17" s="2474" t="n">
        <f aca="false">Summary2!B48</f>
        <v>0</v>
      </c>
      <c r="E17" s="1958" t="n">
        <f aca="false">IF(ISTEXT(C17),0,IF(C17=0,0,100*(D17/C17-1)))</f>
        <v>0</v>
      </c>
      <c r="F17" s="2474" t="n">
        <v>0</v>
      </c>
      <c r="G17" s="2474" t="n">
        <f aca="false">((Summary2!C48)/21)*21</f>
        <v>0</v>
      </c>
      <c r="H17" s="1958" t="n">
        <f aca="false">IF(ISTEXT(F17),0,IF(F17=0,0,100*(G17/F17-1)))</f>
        <v>0</v>
      </c>
      <c r="I17" s="2474" t="n">
        <v>0</v>
      </c>
      <c r="J17" s="2474" t="n">
        <f aca="false">((Summary2!D48)/310)*310</f>
        <v>0</v>
      </c>
      <c r="K17" s="1959" t="n">
        <f aca="false">IF(ISTEXT(I17),0,IF(I17=0,0,100*(J17/I17-1)))</f>
        <v>0</v>
      </c>
    </row>
    <row r="18" customFormat="false" ht="14.25" hidden="false" customHeight="false" outlineLevel="0" collapsed="false">
      <c r="A18" s="1925" t="s">
        <v>1633</v>
      </c>
      <c r="B18" s="2475"/>
      <c r="C18" s="2476" t="n">
        <v>3600</v>
      </c>
      <c r="D18" s="2476" t="n">
        <f aca="false">Summary2!B49</f>
        <v>3531.79729168829</v>
      </c>
      <c r="E18" s="1989" t="n">
        <f aca="false">IF(ISTEXT(C18),0,IF(C18=0,0,100*(D18/C18-1)))</f>
        <v>-1.89451967532529</v>
      </c>
      <c r="F18" s="2447" t="n">
        <v>0</v>
      </c>
      <c r="G18" s="1085" t="n">
        <v>0</v>
      </c>
      <c r="H18" s="2477"/>
      <c r="I18" s="1085" t="n">
        <v>0</v>
      </c>
      <c r="J18" s="1085" t="n">
        <v>0</v>
      </c>
      <c r="K18" s="2478"/>
    </row>
    <row r="19" s="2480" customFormat="true" ht="12.75" hidden="false" customHeight="false" outlineLevel="0" collapsed="false">
      <c r="A19" s="2479"/>
      <c r="B19" s="2479"/>
      <c r="C19" s="2479"/>
      <c r="D19" s="2479"/>
      <c r="E19" s="2479"/>
      <c r="F19" s="2479"/>
      <c r="G19" s="2479"/>
      <c r="H19" s="2479"/>
      <c r="I19" s="2479"/>
      <c r="J19" s="2479"/>
      <c r="K19" s="2479"/>
    </row>
    <row r="20" customFormat="false" ht="13.5" hidden="false" customHeight="true" outlineLevel="0" collapsed="false">
      <c r="A20" s="2481" t="s">
        <v>103</v>
      </c>
      <c r="B20" s="2481"/>
      <c r="C20" s="2009" t="s">
        <v>87</v>
      </c>
      <c r="D20" s="2009"/>
      <c r="E20" s="2009"/>
      <c r="F20" s="2009" t="s">
        <v>88</v>
      </c>
      <c r="G20" s="2009"/>
      <c r="H20" s="2009"/>
      <c r="I20" s="2010" t="s">
        <v>639</v>
      </c>
      <c r="J20" s="2010"/>
      <c r="K20" s="2010"/>
    </row>
    <row r="21" customFormat="false" ht="24" hidden="false" customHeight="false" outlineLevel="0" collapsed="false">
      <c r="A21" s="2481"/>
      <c r="B21" s="2481"/>
      <c r="C21" s="2414" t="s">
        <v>1636</v>
      </c>
      <c r="D21" s="2414" t="s">
        <v>1637</v>
      </c>
      <c r="E21" s="2414" t="s">
        <v>1638</v>
      </c>
      <c r="F21" s="2414" t="s">
        <v>1636</v>
      </c>
      <c r="G21" s="2414" t="s">
        <v>1637</v>
      </c>
      <c r="H21" s="2414" t="s">
        <v>1638</v>
      </c>
      <c r="I21" s="2414" t="s">
        <v>1636</v>
      </c>
      <c r="J21" s="2414" t="s">
        <v>1637</v>
      </c>
      <c r="K21" s="2415" t="s">
        <v>1638</v>
      </c>
    </row>
    <row r="22" customFormat="false" ht="14.25" hidden="false" customHeight="false" outlineLevel="0" collapsed="false">
      <c r="A22" s="2482"/>
      <c r="B22" s="2482"/>
      <c r="C22" s="2416" t="s">
        <v>521</v>
      </c>
      <c r="D22" s="2416"/>
      <c r="E22" s="2416" t="s">
        <v>325</v>
      </c>
      <c r="F22" s="2416" t="s">
        <v>1456</v>
      </c>
      <c r="G22" s="2416"/>
      <c r="H22" s="2416" t="s">
        <v>325</v>
      </c>
      <c r="I22" s="2416" t="s">
        <v>521</v>
      </c>
      <c r="J22" s="2416"/>
      <c r="K22" s="2417" t="s">
        <v>325</v>
      </c>
    </row>
    <row r="23" customFormat="false" ht="12.75" hidden="false" customHeight="false" outlineLevel="0" collapsed="false">
      <c r="A23" s="2483" t="s">
        <v>1684</v>
      </c>
      <c r="B23" s="2484"/>
      <c r="C23" s="2485" t="n">
        <v>6723.62002</v>
      </c>
      <c r="D23" s="2486" t="n">
        <f aca="false">Summary2!E7</f>
        <v>5977.997</v>
      </c>
      <c r="E23" s="2487" t="n">
        <f aca="false">IF(ISTEXT(C23),0,IF(C23=0,0,100*(D23/C23-1)))</f>
        <v>-11.0896067562129</v>
      </c>
      <c r="F23" s="2486" t="n">
        <v>1866.762</v>
      </c>
      <c r="G23" s="2486" t="n">
        <f aca="false">Summary2!F7</f>
        <v>1866.762</v>
      </c>
      <c r="H23" s="2487" t="n">
        <f aca="false">IF(ISTEXT(F23),0,IF(F23=0,0,100*(G23/F23-1)))</f>
        <v>0</v>
      </c>
      <c r="I23" s="2486" t="n">
        <v>174.47</v>
      </c>
      <c r="J23" s="2486" t="n">
        <f aca="false">Summary2!G7</f>
        <v>360.89</v>
      </c>
      <c r="K23" s="2488" t="n">
        <f aca="false">IF(ISTEXT(I23),0,IF(I23=0,0,100*(J23/I23-1)))</f>
        <v>106.849315068493</v>
      </c>
    </row>
    <row r="24" customFormat="false" ht="12" hidden="false" customHeight="false" outlineLevel="0" collapsed="false">
      <c r="A24" s="2489" t="s">
        <v>1685</v>
      </c>
      <c r="B24" s="2421" t="s">
        <v>643</v>
      </c>
      <c r="C24" s="2490"/>
      <c r="D24" s="1082"/>
      <c r="E24" s="1082"/>
      <c r="F24" s="372" t="n">
        <v>1799.1</v>
      </c>
      <c r="G24" s="372" t="n">
        <f aca="false">Summary2!F21</f>
        <v>1799.1</v>
      </c>
      <c r="H24" s="1778" t="n">
        <f aca="false">IF(ISTEXT(F24),0,IF(F24=0,0,100*(G24/F24-1)))</f>
        <v>0</v>
      </c>
      <c r="I24" s="372"/>
      <c r="J24" s="372"/>
      <c r="K24" s="1806" t="n">
        <f aca="false">IF(ISTEXT(I24),0,IF(I24=0,0,100*(J24/I24-1)))</f>
        <v>0</v>
      </c>
    </row>
    <row r="25" customFormat="false" ht="13.5" hidden="false" customHeight="false" outlineLevel="0" collapsed="false">
      <c r="A25" s="2491" t="s">
        <v>1686</v>
      </c>
      <c r="B25" s="2492" t="s">
        <v>1602</v>
      </c>
      <c r="C25" s="1403" t="n">
        <v>6463.96002</v>
      </c>
      <c r="D25" s="152" t="n">
        <f aca="false">Summary2!E23</f>
        <v>5768.223</v>
      </c>
      <c r="E25" s="1784" t="n">
        <f aca="false">IF(ISTEXT(C25),0,IF(C25=0,0,100*(D25/C25-1)))</f>
        <v>-10.7633249253915</v>
      </c>
      <c r="F25" s="152"/>
      <c r="G25" s="152"/>
      <c r="H25" s="1784" t="n">
        <f aca="false">IF(ISTEXT(F25),0,IF(F25=0,0,100*(G25/F25-1)))</f>
        <v>0</v>
      </c>
      <c r="I25" s="152"/>
      <c r="J25" s="152"/>
      <c r="K25" s="1785" t="n">
        <f aca="false">IF(ISTEXT(I25),0,IF(I25=0,0,100*(J25/I25-1)))</f>
        <v>0</v>
      </c>
    </row>
    <row r="26" customFormat="false" ht="13.5" hidden="false" customHeight="false" outlineLevel="0" collapsed="false">
      <c r="A26" s="2493" t="s">
        <v>1687</v>
      </c>
      <c r="B26" s="2492" t="s">
        <v>1610</v>
      </c>
      <c r="C26" s="1403" t="n">
        <v>259.66</v>
      </c>
      <c r="D26" s="152" t="n">
        <f aca="false">Summary2!E24</f>
        <v>209.774</v>
      </c>
      <c r="E26" s="1784" t="n">
        <f aca="false">IF(ISTEXT(C26),0,IF(C26=0,0,100*(D26/C26-1)))</f>
        <v>-19.2120465223754</v>
      </c>
      <c r="F26" s="152" t="n">
        <v>67.662</v>
      </c>
      <c r="G26" s="152" t="n">
        <f aca="false">Summary2!F24</f>
        <v>67.662</v>
      </c>
      <c r="H26" s="1784" t="n">
        <f aca="false">IF(ISTEXT(F26),0,IF(F26=0,0,100*(G26/F26-1)))</f>
        <v>0</v>
      </c>
      <c r="I26" s="152" t="n">
        <v>174.47</v>
      </c>
      <c r="J26" s="152" t="n">
        <f aca="false">Summary2!G24</f>
        <v>360.89</v>
      </c>
      <c r="K26" s="1785" t="n">
        <f aca="false">IF(ISTEXT(I26),0,IF(I26=0,0,100*(J26/I26-1)))</f>
        <v>106.849315068493</v>
      </c>
    </row>
    <row r="27" customFormat="false" ht="12.75" hidden="false" customHeight="false" outlineLevel="0" collapsed="false">
      <c r="A27" s="2494"/>
      <c r="B27" s="2495" t="s">
        <v>768</v>
      </c>
      <c r="C27" s="1447"/>
      <c r="D27" s="421"/>
      <c r="E27" s="2496" t="n">
        <f aca="false">IF(ISTEXT(C27),0,IF(C27=0,0,100*(D27/C27-1)))</f>
        <v>0</v>
      </c>
      <c r="F27" s="421"/>
      <c r="G27" s="421"/>
      <c r="H27" s="2496" t="n">
        <f aca="false">IF(ISTEXT(F27),0,IF(F27=0,0,100*(G27/F27-1)))</f>
        <v>0</v>
      </c>
      <c r="I27" s="421"/>
      <c r="J27" s="421"/>
      <c r="K27" s="1801" t="n">
        <f aca="false">IF(ISTEXT(I27),0,IF(I27=0,0,100*(J27/I27-1)))</f>
        <v>0</v>
      </c>
    </row>
    <row r="28" customFormat="false" ht="12.75" hidden="false" customHeight="true" outlineLevel="0" collapsed="false">
      <c r="A28" s="2497" t="s">
        <v>1688</v>
      </c>
      <c r="B28" s="2497"/>
      <c r="C28" s="2498" t="n">
        <v>928.4</v>
      </c>
      <c r="D28" s="2498" t="n">
        <f aca="false">'Summary1.As1'!G8</f>
        <v>928.4</v>
      </c>
      <c r="E28" s="1848"/>
      <c r="F28" s="1848" t="s">
        <v>664</v>
      </c>
      <c r="G28" s="1848" t="str">
        <f aca="false">'Table2(II)s2'!T26</f>
        <v>CBI</v>
      </c>
      <c r="H28" s="1848"/>
      <c r="I28" s="1848" t="s">
        <v>664</v>
      </c>
      <c r="J28" s="1848" t="str">
        <f aca="false">'Table2(II)s2'!X26</f>
        <v>CBI</v>
      </c>
      <c r="K28" s="2499"/>
    </row>
    <row r="29" customFormat="false" ht="12.75" hidden="false" customHeight="false" outlineLevel="0" collapsed="false">
      <c r="A29" s="2500"/>
      <c r="B29" s="2501"/>
      <c r="C29" s="2501"/>
      <c r="D29" s="2501"/>
      <c r="E29" s="2501"/>
      <c r="F29" s="2501"/>
      <c r="G29" s="2501"/>
      <c r="H29" s="2501"/>
      <c r="I29" s="2501"/>
      <c r="J29" s="2501"/>
      <c r="K29" s="2501"/>
    </row>
    <row r="30" s="2509" customFormat="true" ht="14.25" hidden="false" customHeight="true" outlineLevel="0" collapsed="false">
      <c r="A30" s="2500"/>
      <c r="B30" s="2502"/>
      <c r="C30" s="2502"/>
      <c r="D30" s="2503"/>
      <c r="E30" s="2504" t="s">
        <v>1636</v>
      </c>
      <c r="F30" s="2504"/>
      <c r="G30" s="2505" t="s">
        <v>1637</v>
      </c>
      <c r="H30" s="2505"/>
      <c r="I30" s="2506" t="s">
        <v>1638</v>
      </c>
      <c r="J30" s="2507"/>
      <c r="K30" s="2508"/>
    </row>
    <row r="31" customFormat="false" ht="14.25" hidden="false" customHeight="false" outlineLevel="0" collapsed="false">
      <c r="A31" s="2500"/>
      <c r="B31" s="2510"/>
      <c r="C31" s="2511"/>
      <c r="D31" s="2512"/>
      <c r="E31" s="2513" t="s">
        <v>521</v>
      </c>
      <c r="F31" s="2513"/>
      <c r="G31" s="2513"/>
      <c r="H31" s="2513"/>
      <c r="I31" s="2514" t="s">
        <v>325</v>
      </c>
      <c r="J31" s="2515"/>
      <c r="K31" s="2516"/>
    </row>
    <row r="32" customFormat="false" ht="14.25" hidden="false" customHeight="false" outlineLevel="0" collapsed="false">
      <c r="A32" s="2500"/>
      <c r="B32" s="2517" t="s">
        <v>1689</v>
      </c>
      <c r="C32" s="2518"/>
      <c r="D32" s="2519"/>
      <c r="E32" s="2520" t="n">
        <v>231197.25</v>
      </c>
      <c r="F32" s="2520"/>
      <c r="G32" s="372" t="n">
        <f aca="false">Summary2!H66</f>
        <v>222375.872867103</v>
      </c>
      <c r="H32" s="372"/>
      <c r="I32" s="1806" t="n">
        <f aca="false">IF(ISTEXT(E32),0,IF(E32=0,0,100*(G32/E32-1)))</f>
        <v>-3.81551992201317</v>
      </c>
      <c r="J32" s="2515"/>
      <c r="K32" s="2516"/>
    </row>
    <row r="33" customFormat="false" ht="15" hidden="false" customHeight="false" outlineLevel="0" collapsed="false">
      <c r="A33" s="2521"/>
      <c r="B33" s="2064" t="s">
        <v>1690</v>
      </c>
      <c r="C33" s="2522"/>
      <c r="D33" s="2523"/>
      <c r="E33" s="2524" t="n">
        <v>232897.25</v>
      </c>
      <c r="F33" s="2524"/>
      <c r="G33" s="179" t="n">
        <f aca="false">Summary2!H65</f>
        <v>223608.153889391</v>
      </c>
      <c r="H33" s="179"/>
      <c r="I33" s="1801" t="n">
        <f aca="false">IF(ISTEXT(E33),0,IF(E33=0,0,100*(G33/E33-1)))</f>
        <v>-3.98849540327731</v>
      </c>
      <c r="J33" s="2511"/>
      <c r="K33" s="2512"/>
    </row>
    <row r="34" customFormat="false" ht="12" hidden="false" customHeight="false" outlineLevel="0" collapsed="false">
      <c r="A34" s="2525"/>
      <c r="B34" s="2526"/>
      <c r="C34" s="2515"/>
      <c r="D34" s="2515"/>
      <c r="E34" s="2455"/>
      <c r="F34" s="2455"/>
      <c r="G34" s="2454"/>
      <c r="H34" s="2454"/>
      <c r="I34" s="1245"/>
      <c r="J34" s="2515"/>
      <c r="K34" s="2515"/>
    </row>
    <row r="35" customFormat="false" ht="13.5" hidden="false" customHeight="false" outlineLevel="0" collapsed="false">
      <c r="A35" s="2456" t="s">
        <v>169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32.66"/>
    <col collapsed="false" customWidth="true" hidden="false" outlineLevel="0" max="3" min="3" style="4" width="7.32"/>
    <col collapsed="false" customWidth="true" hidden="false" outlineLevel="0" max="4" min="4" style="4" width="56.32"/>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92</v>
      </c>
      <c r="B1" s="0"/>
      <c r="C1" s="0"/>
      <c r="D1" s="0"/>
      <c r="E1" s="0"/>
      <c r="F1" s="2527"/>
      <c r="G1" s="2528" t="str">
        <f aca="false">CRF_CountryName</f>
        <v>Netherlands</v>
      </c>
    </row>
    <row r="2" customFormat="false" ht="15.75" hidden="false" customHeight="false" outlineLevel="0" collapsed="false">
      <c r="A2" s="134" t="s">
        <v>236</v>
      </c>
      <c r="B2" s="2529"/>
      <c r="C2" s="2527"/>
      <c r="D2" s="2527"/>
      <c r="E2" s="2527"/>
      <c r="F2" s="2527"/>
      <c r="G2" s="2528" t="n">
        <f aca="false">CRF_InventoryYear</f>
        <v>1995</v>
      </c>
    </row>
    <row r="3" customFormat="false" ht="12" hidden="false" customHeight="false" outlineLevel="0" collapsed="false">
      <c r="A3" s="0"/>
      <c r="B3" s="2529"/>
      <c r="C3" s="2527"/>
      <c r="D3" s="2527"/>
      <c r="E3" s="2527"/>
      <c r="F3" s="2527"/>
      <c r="G3" s="2530" t="str">
        <f aca="false">CRF_Submission</f>
        <v>Submission 2002 v0.1</v>
      </c>
    </row>
    <row r="4" customFormat="false" ht="16.5" hidden="false" customHeight="false" outlineLevel="0" collapsed="false">
      <c r="A4" s="2531"/>
      <c r="B4" s="2529"/>
      <c r="C4" s="2527"/>
      <c r="D4" s="2527"/>
      <c r="E4" s="2527"/>
      <c r="F4" s="2527"/>
      <c r="G4" s="8"/>
    </row>
    <row r="5" customFormat="false" ht="12" hidden="false" customHeight="true" outlineLevel="0" collapsed="false">
      <c r="A5" s="2532" t="s">
        <v>1693</v>
      </c>
      <c r="B5" s="2532"/>
      <c r="C5" s="2533" t="s">
        <v>1694</v>
      </c>
      <c r="D5" s="2534" t="s">
        <v>1695</v>
      </c>
      <c r="E5" s="2534"/>
      <c r="F5" s="2534"/>
      <c r="G5" s="2534"/>
    </row>
    <row r="6" customFormat="false" ht="12" hidden="false" customHeight="false" outlineLevel="0" collapsed="false">
      <c r="A6" s="2532"/>
      <c r="B6" s="2532"/>
      <c r="C6" s="2533"/>
      <c r="D6" s="2535" t="s">
        <v>1696</v>
      </c>
      <c r="E6" s="2535"/>
      <c r="F6" s="2535"/>
      <c r="G6" s="2536" t="s">
        <v>1697</v>
      </c>
    </row>
    <row r="7" customFormat="false" ht="29.25" hidden="false" customHeight="true" outlineLevel="0" collapsed="false">
      <c r="A7" s="2532"/>
      <c r="B7" s="2532"/>
      <c r="C7" s="2533"/>
      <c r="D7" s="2537" t="s">
        <v>1698</v>
      </c>
      <c r="E7" s="2537" t="s">
        <v>1699</v>
      </c>
      <c r="F7" s="2537" t="s">
        <v>1700</v>
      </c>
      <c r="G7" s="2538" t="s">
        <v>1701</v>
      </c>
    </row>
    <row r="8" customFormat="false" ht="12.75" hidden="false" customHeight="false" outlineLevel="0" collapsed="false">
      <c r="A8" s="2539"/>
      <c r="B8" s="2540"/>
      <c r="C8" s="2541"/>
      <c r="D8" s="2541"/>
      <c r="E8" s="2541"/>
      <c r="F8" s="2541"/>
      <c r="G8" s="2542"/>
    </row>
    <row r="9" customFormat="false" ht="98.25" hidden="false" customHeight="true" outlineLevel="0" collapsed="false">
      <c r="A9" s="2543" t="s">
        <v>1586</v>
      </c>
      <c r="B9" s="2544" t="s">
        <v>1586</v>
      </c>
      <c r="C9" s="2545" t="s">
        <v>943</v>
      </c>
      <c r="D9" s="2546" t="s">
        <v>1702</v>
      </c>
      <c r="E9" s="2545"/>
      <c r="F9" s="2545"/>
      <c r="G9" s="2547"/>
    </row>
    <row r="10" customFormat="false" ht="33.75" hidden="false" customHeight="false" outlineLevel="0" collapsed="false">
      <c r="A10" s="2548" t="s">
        <v>1703</v>
      </c>
      <c r="B10" s="2549" t="s">
        <v>768</v>
      </c>
      <c r="C10" s="2550" t="s">
        <v>1704</v>
      </c>
      <c r="D10" s="2551" t="s">
        <v>1705</v>
      </c>
      <c r="E10" s="2550"/>
      <c r="F10" s="2550"/>
      <c r="G10" s="2552" t="s">
        <v>1706</v>
      </c>
    </row>
    <row r="11" customFormat="false" ht="22.5" hidden="false" customHeight="false" outlineLevel="0" collapsed="false">
      <c r="A11" s="2548" t="s">
        <v>1707</v>
      </c>
      <c r="B11" s="2549" t="s">
        <v>1708</v>
      </c>
      <c r="C11" s="2550" t="s">
        <v>1704</v>
      </c>
      <c r="D11" s="2551" t="s">
        <v>1709</v>
      </c>
      <c r="E11" s="2550"/>
      <c r="F11" s="2550"/>
      <c r="G11" s="2552" t="s">
        <v>1710</v>
      </c>
    </row>
    <row r="12" customFormat="false" ht="12" hidden="false" customHeight="false" outlineLevel="0" collapsed="false">
      <c r="A12" s="2548" t="s">
        <v>1711</v>
      </c>
      <c r="B12" s="2549" t="s">
        <v>1653</v>
      </c>
      <c r="C12" s="2550" t="s">
        <v>1704</v>
      </c>
      <c r="D12" s="2553"/>
      <c r="E12" s="2550"/>
      <c r="F12" s="2550" t="s">
        <v>1712</v>
      </c>
      <c r="G12" s="2552"/>
    </row>
    <row r="13" customFormat="false" ht="12" hidden="false" customHeight="false" outlineLevel="0" collapsed="false">
      <c r="A13" s="2548" t="s">
        <v>1713</v>
      </c>
      <c r="B13" s="2549" t="s">
        <v>1595</v>
      </c>
      <c r="C13" s="2550" t="s">
        <v>1704</v>
      </c>
      <c r="D13" s="2553" t="s">
        <v>1714</v>
      </c>
      <c r="E13" s="2550"/>
      <c r="F13" s="2550"/>
      <c r="G13" s="2552"/>
    </row>
    <row r="14" customFormat="false" ht="12" hidden="false" customHeight="false" outlineLevel="0" collapsed="false">
      <c r="A14" s="2548" t="s">
        <v>1715</v>
      </c>
      <c r="B14" s="2549" t="s">
        <v>1716</v>
      </c>
      <c r="C14" s="2550" t="s">
        <v>1704</v>
      </c>
      <c r="D14" s="2553" t="s">
        <v>1717</v>
      </c>
      <c r="E14" s="2550"/>
      <c r="F14" s="2550"/>
      <c r="G14" s="2552"/>
    </row>
    <row r="15" customFormat="false" ht="12" hidden="false" customHeight="false" outlineLevel="0" collapsed="false">
      <c r="A15" s="2548" t="s">
        <v>1718</v>
      </c>
      <c r="B15" s="2549" t="s">
        <v>1719</v>
      </c>
      <c r="C15" s="2550" t="s">
        <v>1704</v>
      </c>
      <c r="D15" s="2553" t="s">
        <v>1720</v>
      </c>
      <c r="E15" s="2550"/>
      <c r="F15" s="2550"/>
      <c r="G15" s="2552"/>
    </row>
    <row r="16" customFormat="false" ht="12" hidden="false" customHeight="false" outlineLevel="0" collapsed="false">
      <c r="A16" s="2548" t="s">
        <v>1721</v>
      </c>
      <c r="B16" s="2549" t="s">
        <v>1722</v>
      </c>
      <c r="C16" s="2550" t="s">
        <v>1704</v>
      </c>
      <c r="D16" s="2553"/>
      <c r="E16" s="2550"/>
      <c r="F16" s="2550" t="s">
        <v>1723</v>
      </c>
      <c r="G16" s="2552"/>
    </row>
    <row r="17" customFormat="false" ht="12" hidden="false" customHeight="false" outlineLevel="0" collapsed="false">
      <c r="A17" s="2548" t="s">
        <v>1639</v>
      </c>
      <c r="B17" s="2549" t="s">
        <v>318</v>
      </c>
      <c r="C17" s="2550" t="s">
        <v>1724</v>
      </c>
      <c r="D17" s="2553" t="s">
        <v>1725</v>
      </c>
      <c r="E17" s="2550"/>
      <c r="F17" s="2550"/>
      <c r="G17" s="2552"/>
    </row>
    <row r="18" customFormat="false" ht="12" hidden="false" customHeight="false" outlineLevel="0" collapsed="false">
      <c r="A18" s="2548" t="s">
        <v>1726</v>
      </c>
      <c r="B18" s="2549" t="s">
        <v>1727</v>
      </c>
      <c r="C18" s="2550" t="s">
        <v>1724</v>
      </c>
      <c r="D18" s="2553" t="s">
        <v>1728</v>
      </c>
      <c r="E18" s="2550"/>
      <c r="F18" s="2550"/>
      <c r="G18" s="2552"/>
    </row>
    <row r="19" customFormat="false" ht="12" hidden="false" customHeight="false" outlineLevel="0" collapsed="false">
      <c r="A19" s="2548" t="s">
        <v>1729</v>
      </c>
      <c r="B19" s="2549" t="s">
        <v>1645</v>
      </c>
      <c r="C19" s="2550" t="s">
        <v>1724</v>
      </c>
      <c r="D19" s="2553"/>
      <c r="E19" s="2550"/>
      <c r="F19" s="2550" t="s">
        <v>1723</v>
      </c>
      <c r="G19" s="2552"/>
    </row>
    <row r="20" customFormat="false" ht="12" hidden="false" customHeight="false" outlineLevel="0" collapsed="false">
      <c r="A20" s="2548" t="s">
        <v>1730</v>
      </c>
      <c r="B20" s="2549" t="s">
        <v>1596</v>
      </c>
      <c r="C20" s="2550" t="s">
        <v>1724</v>
      </c>
      <c r="D20" s="2553" t="s">
        <v>1725</v>
      </c>
      <c r="E20" s="2550"/>
      <c r="F20" s="2550"/>
      <c r="G20" s="2552"/>
    </row>
    <row r="21" customFormat="false" ht="12" hidden="false" customHeight="false" outlineLevel="0" collapsed="false">
      <c r="A21" s="2548" t="s">
        <v>1731</v>
      </c>
      <c r="B21" s="2549" t="s">
        <v>1732</v>
      </c>
      <c r="C21" s="2550" t="s">
        <v>1724</v>
      </c>
      <c r="D21" s="2553"/>
      <c r="E21" s="2550"/>
      <c r="F21" s="2550" t="s">
        <v>1723</v>
      </c>
      <c r="G21" s="2552"/>
    </row>
    <row r="22" customFormat="false" ht="12" hidden="false" customHeight="false" outlineLevel="0" collapsed="false">
      <c r="A22" s="2548" t="s">
        <v>1733</v>
      </c>
      <c r="B22" s="2549" t="s">
        <v>1734</v>
      </c>
      <c r="C22" s="2550" t="s">
        <v>1724</v>
      </c>
      <c r="D22" s="2553"/>
      <c r="E22" s="2550"/>
      <c r="F22" s="2550" t="s">
        <v>1723</v>
      </c>
      <c r="G22" s="2552"/>
    </row>
    <row r="23" customFormat="false" ht="12" hidden="false" customHeight="false" outlineLevel="0" collapsed="false">
      <c r="A23" s="2548" t="s">
        <v>1735</v>
      </c>
      <c r="B23" s="2549" t="s">
        <v>1736</v>
      </c>
      <c r="C23" s="2550" t="s">
        <v>1737</v>
      </c>
      <c r="D23" s="2553"/>
      <c r="E23" s="2550"/>
      <c r="F23" s="2550" t="s">
        <v>1712</v>
      </c>
      <c r="G23" s="2552"/>
    </row>
    <row r="24" customFormat="false" ht="12" hidden="false" customHeight="false" outlineLevel="0" collapsed="false">
      <c r="A24" s="2548" t="s">
        <v>1729</v>
      </c>
      <c r="B24" s="2549" t="s">
        <v>1645</v>
      </c>
      <c r="C24" s="2550" t="s">
        <v>1737</v>
      </c>
      <c r="D24" s="2553"/>
      <c r="E24" s="2550"/>
      <c r="F24" s="2550" t="s">
        <v>1723</v>
      </c>
      <c r="G24" s="2552"/>
    </row>
    <row r="25" customFormat="false" ht="24" hidden="false" customHeight="false" outlineLevel="0" collapsed="false">
      <c r="A25" s="2548" t="s">
        <v>1730</v>
      </c>
      <c r="B25" s="2549" t="s">
        <v>1738</v>
      </c>
      <c r="C25" s="2550" t="s">
        <v>1737</v>
      </c>
      <c r="D25" s="2553" t="s">
        <v>1739</v>
      </c>
      <c r="E25" s="2550" t="s">
        <v>1740</v>
      </c>
      <c r="F25" s="2550"/>
      <c r="G25" s="2552"/>
    </row>
    <row r="26" customFormat="false" ht="12" hidden="false" customHeight="false" outlineLevel="0" collapsed="false">
      <c r="A26" s="2548" t="s">
        <v>1741</v>
      </c>
      <c r="B26" s="2549" t="s">
        <v>56</v>
      </c>
      <c r="C26" s="2550" t="s">
        <v>1737</v>
      </c>
      <c r="D26" s="2553"/>
      <c r="E26" s="2550"/>
      <c r="F26" s="2550" t="s">
        <v>1723</v>
      </c>
      <c r="G26" s="2552"/>
    </row>
    <row r="27" customFormat="false" ht="33.75" hidden="false" customHeight="false" outlineLevel="0" collapsed="false">
      <c r="A27" s="2548" t="s">
        <v>1742</v>
      </c>
      <c r="B27" s="2549" t="s">
        <v>1743</v>
      </c>
      <c r="C27" s="2550" t="s">
        <v>87</v>
      </c>
      <c r="D27" s="2553" t="s">
        <v>1744</v>
      </c>
      <c r="E27" s="2550" t="s">
        <v>1723</v>
      </c>
      <c r="F27" s="2550"/>
      <c r="G27" s="2552"/>
    </row>
    <row r="28" customFormat="false" ht="12.75" hidden="false" customHeight="false" outlineLevel="0" collapsed="false">
      <c r="A28" s="2548" t="s">
        <v>1742</v>
      </c>
      <c r="B28" s="2549" t="s">
        <v>1743</v>
      </c>
      <c r="C28" s="2550" t="s">
        <v>566</v>
      </c>
      <c r="D28" s="2553" t="s">
        <v>1745</v>
      </c>
      <c r="E28" s="2550"/>
      <c r="F28" s="2550" t="s">
        <v>1723</v>
      </c>
      <c r="G28" s="2552" t="s">
        <v>1746</v>
      </c>
    </row>
    <row r="29" customFormat="false" ht="12" hidden="false" customHeight="false" outlineLevel="0" collapsed="false">
      <c r="A29" s="166"/>
      <c r="B29" s="166"/>
      <c r="C29" s="166"/>
      <c r="D29" s="166"/>
      <c r="E29" s="166"/>
      <c r="F29" s="166"/>
      <c r="G29" s="166"/>
    </row>
    <row r="31" customFormat="false" ht="13.5" hidden="false" customHeight="false" outlineLevel="0" collapsed="false">
      <c r="A31" s="323" t="s">
        <v>1747</v>
      </c>
      <c r="B31" s="0"/>
      <c r="C31" s="0"/>
      <c r="D31" s="0"/>
      <c r="E31" s="0"/>
      <c r="F31" s="0"/>
      <c r="G31" s="0"/>
    </row>
    <row r="32" customFormat="false" ht="12" hidden="false" customHeight="false" outlineLevel="0" collapsed="false">
      <c r="A32" s="0" t="s">
        <v>1748</v>
      </c>
      <c r="B32" s="0"/>
      <c r="C32" s="0"/>
      <c r="D32" s="0"/>
      <c r="E32" s="0"/>
      <c r="F32" s="0"/>
      <c r="G32" s="0"/>
    </row>
    <row r="33" customFormat="false" ht="13.5" hidden="false" customHeight="false" outlineLevel="0" collapsed="false">
      <c r="A33" s="323" t="s">
        <v>1749</v>
      </c>
      <c r="B33" s="0"/>
      <c r="C33" s="0"/>
      <c r="D33" s="0"/>
      <c r="E33" s="0"/>
      <c r="F33" s="0"/>
      <c r="G33" s="0"/>
    </row>
    <row r="34" customFormat="false" ht="12" hidden="false" customHeight="false" outlineLevel="0" collapsed="false">
      <c r="A34" s="0" t="s">
        <v>1750</v>
      </c>
      <c r="B34" s="0"/>
      <c r="C34" s="0"/>
      <c r="D34" s="0"/>
      <c r="E34" s="0"/>
      <c r="F34" s="0"/>
      <c r="G34" s="0"/>
    </row>
    <row r="35" customFormat="false" ht="12.75" hidden="false" customHeight="false" outlineLevel="0" collapsed="false">
      <c r="A35" s="0"/>
      <c r="B35" s="0"/>
      <c r="C35" s="0"/>
      <c r="D35" s="0"/>
      <c r="E35" s="0"/>
      <c r="F35" s="0"/>
      <c r="G35" s="0"/>
    </row>
    <row r="36" customFormat="false" ht="12" hidden="false" customHeight="false" outlineLevel="0" collapsed="false">
      <c r="A36" s="2554" t="s">
        <v>1751</v>
      </c>
      <c r="B36" s="2555"/>
      <c r="C36" s="2555"/>
      <c r="D36" s="2555"/>
      <c r="E36" s="2555"/>
      <c r="F36" s="2555"/>
      <c r="G36" s="2556"/>
    </row>
    <row r="37" customFormat="false" ht="12" hidden="false" customHeight="false" outlineLevel="0" collapsed="false">
      <c r="A37" s="2557" t="str">
        <f aca="false">A10</f>
        <v>1.A.5</v>
      </c>
      <c r="B37" s="2558" t="str">
        <f aca="false">B10</f>
        <v>Other</v>
      </c>
      <c r="C37" s="2558" t="str">
        <f aca="false">C10</f>
        <v>CO2</v>
      </c>
      <c r="D37" s="2558" t="s">
        <v>1752</v>
      </c>
      <c r="E37" s="2558"/>
      <c r="F37" s="2558"/>
      <c r="G37" s="2559"/>
    </row>
    <row r="38" customFormat="false" ht="12" hidden="false" customHeight="false" outlineLevel="0" collapsed="false">
      <c r="A38" s="2557" t="str">
        <f aca="false">A11</f>
        <v>1.A.4</v>
      </c>
      <c r="B38" s="2558" t="str">
        <f aca="false">B11</f>
        <v>Other sectors</v>
      </c>
      <c r="C38" s="2558" t="str">
        <f aca="false">C11</f>
        <v>CO2</v>
      </c>
      <c r="D38" s="2558" t="s">
        <v>1752</v>
      </c>
      <c r="E38" s="2558"/>
      <c r="F38" s="2558"/>
      <c r="G38" s="2559"/>
    </row>
    <row r="39" customFormat="false" ht="12" hidden="false" customHeight="false" outlineLevel="0" collapsed="false">
      <c r="A39" s="2557" t="str">
        <f aca="false">A12</f>
        <v>1.B.2</v>
      </c>
      <c r="B39" s="2558" t="str">
        <f aca="false">B12</f>
        <v>Oil and Natural Gas</v>
      </c>
      <c r="C39" s="2558" t="str">
        <f aca="false">C12</f>
        <v>CO2</v>
      </c>
      <c r="D39" s="2558" t="s">
        <v>1753</v>
      </c>
      <c r="E39" s="2558"/>
      <c r="F39" s="2558"/>
      <c r="G39" s="2559"/>
    </row>
    <row r="40" customFormat="false" ht="12" hidden="false" customHeight="false" outlineLevel="0" collapsed="false">
      <c r="A40" s="2557" t="str">
        <f aca="false">A13</f>
        <v>2.A</v>
      </c>
      <c r="B40" s="2558" t="str">
        <f aca="false">B13</f>
        <v>Mineral Products</v>
      </c>
      <c r="C40" s="2558" t="str">
        <f aca="false">C13</f>
        <v>CO2</v>
      </c>
      <c r="D40" s="2558" t="s">
        <v>1753</v>
      </c>
      <c r="E40" s="2558"/>
      <c r="F40" s="2558"/>
      <c r="G40" s="2559"/>
    </row>
    <row r="41" customFormat="false" ht="12" hidden="false" customHeight="false" outlineLevel="0" collapsed="false">
      <c r="A41" s="2557" t="str">
        <f aca="false">A14</f>
        <v>2.G</v>
      </c>
      <c r="B41" s="2558" t="str">
        <f aca="false">B14</f>
        <v>Industrial Processes</v>
      </c>
      <c r="C41" s="2558" t="str">
        <f aca="false">C14</f>
        <v>CO2</v>
      </c>
      <c r="D41" s="2558" t="s">
        <v>1753</v>
      </c>
      <c r="E41" s="2558"/>
      <c r="F41" s="2558"/>
      <c r="G41" s="2559"/>
    </row>
    <row r="42" customFormat="false" ht="12" hidden="false" customHeight="false" outlineLevel="0" collapsed="false">
      <c r="A42" s="2560" t="str">
        <f aca="false">A15</f>
        <v>6.D</v>
      </c>
      <c r="B42" s="2561" t="str">
        <f aca="false">B15</f>
        <v>Waste / Other</v>
      </c>
      <c r="C42" s="2561" t="str">
        <f aca="false">C15</f>
        <v>CO2</v>
      </c>
      <c r="D42" s="2561" t="s">
        <v>1753</v>
      </c>
      <c r="E42" s="2558"/>
      <c r="F42" s="2558"/>
      <c r="G42" s="2559"/>
    </row>
    <row r="43" customFormat="false" ht="12" hidden="false" customHeight="false" outlineLevel="0" collapsed="false">
      <c r="A43" s="2560" t="str">
        <f aca="false">A17</f>
        <v>1.A.</v>
      </c>
      <c r="B43" s="2561" t="str">
        <f aca="false">B17</f>
        <v>Energy </v>
      </c>
      <c r="C43" s="2561" t="str">
        <f aca="false">C17</f>
        <v>CH4</v>
      </c>
      <c r="D43" s="2562" t="s">
        <v>1753</v>
      </c>
      <c r="E43" s="2558"/>
      <c r="F43" s="2558"/>
      <c r="G43" s="2559"/>
    </row>
    <row r="44" customFormat="false" ht="12" hidden="false" customHeight="false" outlineLevel="0" collapsed="false">
      <c r="A44" s="2560" t="str">
        <f aca="false">A18</f>
        <v>1.A.2</v>
      </c>
      <c r="B44" s="2561" t="str">
        <f aca="false">B18</f>
        <v>Manufacturing Industries</v>
      </c>
      <c r="C44" s="2561" t="str">
        <f aca="false">C18</f>
        <v>CH4</v>
      </c>
      <c r="D44" s="2561" t="s">
        <v>1753</v>
      </c>
      <c r="E44" s="2558"/>
      <c r="F44" s="2558"/>
      <c r="G44" s="2559"/>
    </row>
    <row r="45" customFormat="false" ht="12" hidden="false" customHeight="false" outlineLevel="0" collapsed="false">
      <c r="A45" s="2560" t="str">
        <f aca="false">A19</f>
        <v>1.A.3</v>
      </c>
      <c r="B45" s="2561" t="str">
        <f aca="false">B19</f>
        <v>Transport</v>
      </c>
      <c r="C45" s="2561" t="str">
        <f aca="false">C19</f>
        <v>CH4</v>
      </c>
      <c r="D45" s="2561" t="s">
        <v>1754</v>
      </c>
      <c r="E45" s="2558"/>
      <c r="F45" s="2558"/>
      <c r="G45" s="2559"/>
    </row>
    <row r="46" customFormat="false" ht="12" hidden="false" customHeight="false" outlineLevel="0" collapsed="false">
      <c r="A46" s="2563" t="str">
        <f aca="false">A20</f>
        <v>2.B</v>
      </c>
      <c r="B46" s="2558" t="str">
        <f aca="false">B20</f>
        <v>Chemical Industry</v>
      </c>
      <c r="C46" s="2558" t="str">
        <f aca="false">C20</f>
        <v>CH4</v>
      </c>
      <c r="D46" s="2562" t="s">
        <v>1753</v>
      </c>
      <c r="E46" s="2558"/>
      <c r="F46" s="2558"/>
      <c r="G46" s="2559"/>
    </row>
    <row r="47" customFormat="false" ht="12" hidden="false" customHeight="false" outlineLevel="0" collapsed="false">
      <c r="A47" s="2563" t="str">
        <f aca="false">A21</f>
        <v>4.A</v>
      </c>
      <c r="B47" s="2558" t="str">
        <f aca="false">B21</f>
        <v>Enteric fermentation</v>
      </c>
      <c r="C47" s="2558" t="str">
        <f aca="false">C21</f>
        <v>CH4</v>
      </c>
      <c r="D47" s="2561" t="s">
        <v>1754</v>
      </c>
      <c r="E47" s="2558"/>
      <c r="F47" s="2558"/>
      <c r="G47" s="2559"/>
    </row>
    <row r="48" customFormat="false" ht="12" hidden="false" customHeight="false" outlineLevel="0" collapsed="false">
      <c r="A48" s="2564" t="str">
        <f aca="false">A22</f>
        <v>4.B</v>
      </c>
      <c r="B48" s="29" t="str">
        <f aca="false">B22</f>
        <v>Manure management</v>
      </c>
      <c r="C48" s="29" t="str">
        <f aca="false">C22</f>
        <v>CH4</v>
      </c>
      <c r="D48" s="2561" t="s">
        <v>1754</v>
      </c>
      <c r="E48" s="29"/>
      <c r="F48" s="29"/>
      <c r="G48" s="2559"/>
    </row>
    <row r="49" customFormat="false" ht="12" hidden="false" customHeight="false" outlineLevel="0" collapsed="false">
      <c r="A49" s="2564" t="str">
        <f aca="false">A24</f>
        <v>1.A.3</v>
      </c>
      <c r="B49" s="29" t="str">
        <f aca="false">B24</f>
        <v>Transport</v>
      </c>
      <c r="C49" s="29" t="str">
        <f aca="false">C24</f>
        <v>N2O</v>
      </c>
      <c r="D49" s="2561" t="s">
        <v>1754</v>
      </c>
      <c r="E49" s="29"/>
      <c r="F49" s="29"/>
      <c r="G49" s="2559"/>
    </row>
    <row r="50" customFormat="false" ht="12" hidden="false" customHeight="false" outlineLevel="0" collapsed="false">
      <c r="A50" s="2564" t="str">
        <f aca="false">A25</f>
        <v>2.B</v>
      </c>
      <c r="B50" s="29" t="str">
        <f aca="false">B25</f>
        <v>Industrial processes</v>
      </c>
      <c r="C50" s="29" t="str">
        <f aca="false">C25</f>
        <v>N2O</v>
      </c>
      <c r="D50" s="29" t="s">
        <v>1755</v>
      </c>
      <c r="E50" s="29"/>
      <c r="F50" s="29"/>
      <c r="G50" s="2559"/>
    </row>
    <row r="51" customFormat="false" ht="12" hidden="false" customHeight="false" outlineLevel="0" collapsed="false">
      <c r="A51" s="29" t="str">
        <f aca="false">A26</f>
        <v>4.B/D</v>
      </c>
      <c r="B51" s="29" t="str">
        <f aca="false">B26</f>
        <v>Agriculture</v>
      </c>
      <c r="C51" s="29" t="str">
        <f aca="false">C26</f>
        <v>N2O</v>
      </c>
      <c r="D51" s="2561" t="s">
        <v>1754</v>
      </c>
      <c r="E51" s="29"/>
      <c r="F51" s="29"/>
      <c r="G51" s="2559"/>
    </row>
    <row r="52" customFormat="false" ht="12" hidden="false" customHeight="false" outlineLevel="0" collapsed="false">
      <c r="A52" s="29" t="str">
        <f aca="false">A27</f>
        <v>2.F</v>
      </c>
      <c r="B52" s="29" t="str">
        <f aca="false">B27</f>
        <v>Consumption of halocarbons and SF6</v>
      </c>
      <c r="C52" s="29" t="str">
        <f aca="false">C27</f>
        <v>HFCs</v>
      </c>
      <c r="D52" s="29" t="s">
        <v>1755</v>
      </c>
      <c r="E52" s="29"/>
      <c r="F52" s="29"/>
      <c r="G52" s="2559"/>
    </row>
    <row r="53" customFormat="false" ht="12" hidden="false" customHeight="false" outlineLevel="0" collapsed="false">
      <c r="A53" s="29" t="str">
        <f aca="false">A28</f>
        <v>2.F</v>
      </c>
      <c r="B53" s="29" t="str">
        <f aca="false">B28</f>
        <v>Consumption of halocarbons and SF6</v>
      </c>
      <c r="C53" s="29" t="str">
        <f aca="false">C28</f>
        <v>SF6</v>
      </c>
      <c r="D53" s="2558" t="s">
        <v>1745</v>
      </c>
      <c r="E53" s="29"/>
      <c r="F53" s="29"/>
      <c r="G53" s="2559"/>
    </row>
    <row r="54" customFormat="false" ht="12" hidden="false" customHeight="false" outlineLevel="0" collapsed="false">
      <c r="A54" s="29" t="str">
        <f aca="false">A16</f>
        <v>5.A</v>
      </c>
      <c r="B54" s="29" t="str">
        <f aca="false">B16</f>
        <v>Land use change and forestry</v>
      </c>
      <c r="C54" s="29" t="str">
        <f aca="false">C16</f>
        <v>CO2</v>
      </c>
      <c r="D54" s="2561" t="s">
        <v>1754</v>
      </c>
      <c r="E54" s="29"/>
      <c r="F54" s="29"/>
      <c r="G54" s="2559"/>
    </row>
    <row r="55" customFormat="false" ht="12.75" hidden="false" customHeight="false" outlineLevel="0" collapsed="false">
      <c r="A55" s="2565"/>
      <c r="B55" s="2566"/>
      <c r="C55" s="2566"/>
      <c r="D55" s="2566"/>
      <c r="E55" s="2566"/>
      <c r="F55" s="2566"/>
      <c r="G55" s="256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5" activeCellId="0" sqref="A5:E59"/>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39" width="25.32"/>
    <col collapsed="false" customWidth="true" hidden="false" outlineLevel="0" max="3" min="3" style="2039" width="29.82"/>
    <col collapsed="false" customWidth="true" hidden="false" outlineLevel="0" max="4" min="4" style="2039" width="25.15"/>
    <col collapsed="false" customWidth="true" hidden="false" outlineLevel="0" max="5" min="5" style="2039" width="55.99"/>
    <col collapsed="false" customWidth="false" hidden="false" outlineLevel="0" max="8" min="6" style="2039" width="9.32"/>
    <col collapsed="false" customWidth="true" hidden="false" outlineLevel="0" max="9" min="9" style="2039" width="13.32"/>
    <col collapsed="false" customWidth="false" hidden="false" outlineLevel="0" max="257" min="10" style="2039" width="9.32"/>
  </cols>
  <sheetData>
    <row r="1" customFormat="false" ht="15.75" hidden="false" customHeight="false" outlineLevel="0" collapsed="false">
      <c r="A1" s="134" t="s">
        <v>1756</v>
      </c>
      <c r="B1" s="2226"/>
      <c r="C1" s="2226"/>
      <c r="D1" s="2226"/>
      <c r="E1" s="2568" t="str">
        <f aca="false">CRF_CountryName</f>
        <v>Netherlands</v>
      </c>
      <c r="F1" s="2569"/>
    </row>
    <row r="2" customFormat="false" ht="15.75" hidden="false" customHeight="false" outlineLevel="0" collapsed="false">
      <c r="A2" s="134" t="s">
        <v>102</v>
      </c>
      <c r="B2" s="2570"/>
      <c r="C2" s="2570"/>
      <c r="D2" s="2570"/>
      <c r="E2" s="2571" t="n">
        <v>1995</v>
      </c>
      <c r="F2" s="2569"/>
    </row>
    <row r="3" customFormat="false" ht="15.75" hidden="false" customHeight="false" outlineLevel="0" collapsed="false">
      <c r="A3" s="134"/>
      <c r="B3" s="2570"/>
      <c r="C3" s="2570"/>
      <c r="D3" s="2570"/>
      <c r="E3" s="2568" t="str">
        <f aca="false">CRF_Submission</f>
        <v>Submission 2002 v0.1</v>
      </c>
      <c r="F3" s="2569"/>
    </row>
    <row r="4" customFormat="false" ht="16.5" hidden="false" customHeight="false" outlineLevel="0" collapsed="false">
      <c r="A4" s="2572"/>
      <c r="B4" s="2573"/>
      <c r="C4" s="2573"/>
      <c r="D4" s="2573"/>
      <c r="E4" s="2574"/>
      <c r="F4" s="2569"/>
    </row>
    <row r="5" customFormat="false" ht="20.25" hidden="false" customHeight="true" outlineLevel="0" collapsed="false">
      <c r="A5" s="2575" t="s">
        <v>1757</v>
      </c>
      <c r="B5" s="2575"/>
      <c r="C5" s="2575"/>
      <c r="D5" s="2575"/>
      <c r="E5" s="2575"/>
      <c r="F5" s="2569"/>
    </row>
    <row r="6" customFormat="false" ht="26.25" hidden="false" customHeight="true" outlineLevel="0" collapsed="false">
      <c r="A6" s="2576" t="s">
        <v>1694</v>
      </c>
      <c r="B6" s="2577" t="s">
        <v>1758</v>
      </c>
      <c r="C6" s="2577" t="s">
        <v>1759</v>
      </c>
      <c r="D6" s="2578"/>
      <c r="E6" s="2579" t="s">
        <v>1760</v>
      </c>
      <c r="F6" s="2569"/>
    </row>
    <row r="7" customFormat="false" ht="12.75" hidden="false" customHeight="true" outlineLevel="0" collapsed="false">
      <c r="A7" s="2580" t="s">
        <v>1704</v>
      </c>
      <c r="B7" s="2581" t="s">
        <v>1761</v>
      </c>
      <c r="C7" s="2582" t="s">
        <v>1617</v>
      </c>
      <c r="D7" s="2583" t="s">
        <v>1762</v>
      </c>
      <c r="E7" s="2584"/>
      <c r="F7" s="2569"/>
    </row>
    <row r="8" customFormat="false" ht="12" hidden="false" customHeight="false" outlineLevel="0" collapsed="false">
      <c r="A8" s="2585"/>
      <c r="B8" s="2581" t="s">
        <v>1763</v>
      </c>
      <c r="C8" s="2586" t="s">
        <v>1764</v>
      </c>
      <c r="D8" s="2587" t="s">
        <v>1762</v>
      </c>
      <c r="E8" s="2588"/>
      <c r="F8" s="2569"/>
    </row>
    <row r="9" customFormat="false" ht="12" hidden="false" customHeight="false" outlineLevel="0" collapsed="false">
      <c r="A9" s="2585"/>
      <c r="B9" s="2581"/>
      <c r="C9" s="2581" t="s">
        <v>1765</v>
      </c>
      <c r="D9" s="2587" t="s">
        <v>1762</v>
      </c>
      <c r="E9" s="2588"/>
      <c r="F9" s="2569"/>
    </row>
    <row r="10" customFormat="false" ht="36" hidden="false" customHeight="false" outlineLevel="0" collapsed="false">
      <c r="A10" s="2589" t="s">
        <v>1724</v>
      </c>
      <c r="B10" s="2581" t="s">
        <v>1761</v>
      </c>
      <c r="C10" s="2590" t="s">
        <v>1617</v>
      </c>
      <c r="D10" s="2591"/>
      <c r="E10" s="2592" t="s">
        <v>1766</v>
      </c>
      <c r="F10" s="2569"/>
    </row>
    <row r="11" customFormat="false" ht="48" hidden="false" customHeight="false" outlineLevel="0" collapsed="false">
      <c r="A11" s="2580"/>
      <c r="B11" s="2581" t="s">
        <v>1767</v>
      </c>
      <c r="C11" s="2590"/>
      <c r="D11" s="2593"/>
      <c r="E11" s="2594" t="s">
        <v>1768</v>
      </c>
      <c r="F11" s="2569"/>
    </row>
    <row r="12" customFormat="false" ht="12" hidden="false" customHeight="false" outlineLevel="0" collapsed="false">
      <c r="A12" s="2585"/>
      <c r="B12" s="2595"/>
      <c r="C12" s="2593" t="s">
        <v>1769</v>
      </c>
      <c r="D12" s="2596" t="s">
        <v>1770</v>
      </c>
      <c r="E12" s="2597"/>
      <c r="F12" s="2569"/>
    </row>
    <row r="13" customFormat="false" ht="48" hidden="false" customHeight="false" outlineLevel="0" collapsed="false">
      <c r="A13" s="2589" t="s">
        <v>1737</v>
      </c>
      <c r="B13" s="2581" t="s">
        <v>1767</v>
      </c>
      <c r="C13" s="2581"/>
      <c r="D13" s="2591"/>
      <c r="E13" s="2598" t="s">
        <v>1768</v>
      </c>
      <c r="F13" s="2569"/>
    </row>
    <row r="14" customFormat="false" ht="12" hidden="false" customHeight="false" outlineLevel="0" collapsed="false">
      <c r="A14" s="2585"/>
      <c r="B14" s="2581"/>
      <c r="C14" s="2599" t="s">
        <v>1769</v>
      </c>
      <c r="D14" s="2600" t="s">
        <v>1770</v>
      </c>
      <c r="E14" s="2594"/>
      <c r="F14" s="2569"/>
    </row>
    <row r="15" customFormat="false" ht="12" hidden="false" customHeight="false" outlineLevel="0" collapsed="false">
      <c r="A15" s="2601" t="s">
        <v>87</v>
      </c>
      <c r="B15" s="2581"/>
      <c r="C15" s="2581"/>
      <c r="D15" s="2591"/>
      <c r="E15" s="2594"/>
      <c r="F15" s="2569"/>
    </row>
    <row r="16" customFormat="false" ht="12" hidden="false" customHeight="false" outlineLevel="0" collapsed="false">
      <c r="A16" s="2601"/>
      <c r="B16" s="2581"/>
      <c r="C16" s="2581"/>
      <c r="D16" s="2602"/>
      <c r="E16" s="2594"/>
      <c r="F16" s="2569"/>
    </row>
    <row r="17" customFormat="false" ht="12" hidden="false" customHeight="false" outlineLevel="0" collapsed="false">
      <c r="A17" s="2601" t="s">
        <v>88</v>
      </c>
      <c r="B17" s="2581"/>
      <c r="C17" s="2581"/>
      <c r="D17" s="2587"/>
      <c r="E17" s="2594"/>
      <c r="F17" s="2569"/>
    </row>
    <row r="18" customFormat="false" ht="36" hidden="false" customHeight="false" outlineLevel="0" collapsed="false">
      <c r="A18" s="2603"/>
      <c r="B18" s="2581" t="s">
        <v>1771</v>
      </c>
      <c r="C18" s="2581"/>
      <c r="D18" s="2587"/>
      <c r="E18" s="2604" t="s">
        <v>1772</v>
      </c>
      <c r="F18" s="2605"/>
    </row>
    <row r="19" customFormat="false" ht="36.75" hidden="false" customHeight="false" outlineLevel="0" collapsed="false">
      <c r="A19" s="2589" t="s">
        <v>566</v>
      </c>
      <c r="B19" s="2606" t="s">
        <v>1771</v>
      </c>
      <c r="C19" s="2607"/>
      <c r="D19" s="2608"/>
      <c r="E19" s="2609" t="s">
        <v>1773</v>
      </c>
      <c r="F19" s="2605"/>
    </row>
    <row r="20" customFormat="false" ht="12" hidden="false" customHeight="true" outlineLevel="0" collapsed="false">
      <c r="A20" s="2575" t="s">
        <v>1774</v>
      </c>
      <c r="B20" s="2575"/>
      <c r="C20" s="2575"/>
      <c r="D20" s="2575"/>
      <c r="E20" s="2575"/>
      <c r="F20" s="2610"/>
    </row>
    <row r="21" customFormat="false" ht="24.75" hidden="false" customHeight="false" outlineLevel="0" collapsed="false">
      <c r="A21" s="2576" t="s">
        <v>1694</v>
      </c>
      <c r="B21" s="2577" t="s">
        <v>1775</v>
      </c>
      <c r="C21" s="2577" t="s">
        <v>1776</v>
      </c>
      <c r="D21" s="2577" t="s">
        <v>1777</v>
      </c>
      <c r="E21" s="2611" t="s">
        <v>1760</v>
      </c>
      <c r="F21" s="2569"/>
    </row>
    <row r="22" customFormat="false" ht="36.75" hidden="false" customHeight="false" outlineLevel="0" collapsed="false">
      <c r="A22" s="2580" t="s">
        <v>1704</v>
      </c>
      <c r="B22" s="2612" t="s">
        <v>1778</v>
      </c>
      <c r="C22" s="2612" t="s">
        <v>1779</v>
      </c>
      <c r="D22" s="2612" t="s">
        <v>1780</v>
      </c>
      <c r="E22" s="2613" t="s">
        <v>1781</v>
      </c>
      <c r="F22" s="2569"/>
    </row>
    <row r="23" customFormat="false" ht="21" hidden="false" customHeight="true" outlineLevel="0" collapsed="false">
      <c r="A23" s="2580"/>
      <c r="B23" s="2614" t="s">
        <v>1782</v>
      </c>
      <c r="C23" s="2614"/>
      <c r="D23" s="2614"/>
      <c r="E23" s="2613"/>
      <c r="F23" s="2569"/>
    </row>
    <row r="24" customFormat="false" ht="28.5" hidden="false" customHeight="true" outlineLevel="0" collapsed="false">
      <c r="A24" s="2580"/>
      <c r="B24" s="2614" t="s">
        <v>1783</v>
      </c>
      <c r="C24" s="2614" t="s">
        <v>1784</v>
      </c>
      <c r="D24" s="2614" t="s">
        <v>1785</v>
      </c>
      <c r="E24" s="2613"/>
      <c r="F24" s="2569"/>
    </row>
    <row r="25" customFormat="false" ht="12" hidden="false" customHeight="false" outlineLevel="0" collapsed="false">
      <c r="A25" s="2580"/>
      <c r="B25" s="2615" t="s">
        <v>1738</v>
      </c>
      <c r="C25" s="2615" t="s">
        <v>1786</v>
      </c>
      <c r="D25" s="2615" t="s">
        <v>1787</v>
      </c>
      <c r="E25" s="2613"/>
      <c r="F25" s="2569"/>
    </row>
    <row r="26" customFormat="false" ht="24" hidden="false" customHeight="false" outlineLevel="0" collapsed="false">
      <c r="A26" s="2585"/>
      <c r="B26" s="2616" t="s">
        <v>1788</v>
      </c>
      <c r="C26" s="2616" t="s">
        <v>1789</v>
      </c>
      <c r="D26" s="2617" t="s">
        <v>1790</v>
      </c>
      <c r="E26" s="2618" t="s">
        <v>1791</v>
      </c>
      <c r="F26" s="2569"/>
    </row>
    <row r="27" customFormat="false" ht="24" hidden="false" customHeight="false" outlineLevel="0" collapsed="false">
      <c r="A27" s="2585"/>
      <c r="B27" s="2616" t="s">
        <v>1792</v>
      </c>
      <c r="C27" s="2616" t="s">
        <v>1793</v>
      </c>
      <c r="D27" s="2617" t="s">
        <v>1794</v>
      </c>
      <c r="E27" s="2618" t="s">
        <v>1795</v>
      </c>
      <c r="F27" s="2569"/>
    </row>
    <row r="28" customFormat="false" ht="24" hidden="false" customHeight="false" outlineLevel="0" collapsed="false">
      <c r="A28" s="2585"/>
      <c r="B28" s="2616" t="s">
        <v>1796</v>
      </c>
      <c r="C28" s="2616" t="s">
        <v>1797</v>
      </c>
      <c r="D28" s="2616" t="s">
        <v>1794</v>
      </c>
      <c r="E28" s="2618" t="s">
        <v>1795</v>
      </c>
      <c r="F28" s="2569"/>
    </row>
    <row r="29" customFormat="false" ht="24" hidden="false" customHeight="false" outlineLevel="0" collapsed="false">
      <c r="A29" s="2619"/>
      <c r="B29" s="2620" t="s">
        <v>1798</v>
      </c>
      <c r="C29" s="2620" t="s">
        <v>1789</v>
      </c>
      <c r="D29" s="2621" t="s">
        <v>1799</v>
      </c>
      <c r="E29" s="2622" t="s">
        <v>1800</v>
      </c>
      <c r="F29" s="2569"/>
    </row>
    <row r="30" customFormat="false" ht="36" hidden="false" customHeight="false" outlineLevel="0" collapsed="false">
      <c r="A30" s="2580" t="s">
        <v>1724</v>
      </c>
      <c r="B30" s="2623" t="s">
        <v>1778</v>
      </c>
      <c r="C30" s="2623" t="s">
        <v>1779</v>
      </c>
      <c r="D30" s="2623" t="s">
        <v>1780</v>
      </c>
      <c r="E30" s="2613" t="s">
        <v>1781</v>
      </c>
      <c r="F30" s="2569"/>
    </row>
    <row r="31" customFormat="false" ht="12" hidden="false" customHeight="false" outlineLevel="0" collapsed="false">
      <c r="A31" s="2580"/>
      <c r="B31" s="2624" t="s">
        <v>1782</v>
      </c>
      <c r="C31" s="2624"/>
      <c r="D31" s="2624"/>
      <c r="E31" s="2613"/>
      <c r="F31" s="2569"/>
    </row>
    <row r="32" customFormat="false" ht="24" hidden="false" customHeight="false" outlineLevel="0" collapsed="false">
      <c r="A32" s="2580"/>
      <c r="B32" s="2624" t="s">
        <v>1783</v>
      </c>
      <c r="C32" s="2624" t="s">
        <v>1784</v>
      </c>
      <c r="D32" s="2624" t="s">
        <v>1785</v>
      </c>
      <c r="E32" s="2613"/>
      <c r="F32" s="2569"/>
    </row>
    <row r="33" customFormat="false" ht="12" hidden="false" customHeight="false" outlineLevel="0" collapsed="false">
      <c r="A33" s="2580"/>
      <c r="B33" s="2625" t="s">
        <v>1738</v>
      </c>
      <c r="C33" s="2625" t="s">
        <v>1786</v>
      </c>
      <c r="D33" s="2625" t="s">
        <v>1801</v>
      </c>
      <c r="E33" s="2613"/>
      <c r="F33" s="2569"/>
    </row>
    <row r="34" customFormat="false" ht="24" hidden="false" customHeight="false" outlineLevel="0" collapsed="false">
      <c r="A34" s="2589" t="s">
        <v>1737</v>
      </c>
      <c r="B34" s="2626" t="s">
        <v>1771</v>
      </c>
      <c r="C34" s="2626" t="s">
        <v>1797</v>
      </c>
      <c r="D34" s="2626" t="s">
        <v>1771</v>
      </c>
      <c r="E34" s="2627" t="s">
        <v>1802</v>
      </c>
      <c r="F34" s="2569"/>
    </row>
    <row r="35" customFormat="false" ht="24" hidden="false" customHeight="false" outlineLevel="0" collapsed="false">
      <c r="A35" s="2580"/>
      <c r="B35" s="2628" t="s">
        <v>1803</v>
      </c>
      <c r="C35" s="2628" t="s">
        <v>1804</v>
      </c>
      <c r="D35" s="2629" t="s">
        <v>1805</v>
      </c>
      <c r="E35" s="2627"/>
      <c r="F35" s="2569"/>
    </row>
    <row r="36" customFormat="false" ht="12" hidden="false" customHeight="false" outlineLevel="0" collapsed="false">
      <c r="A36" s="2580"/>
      <c r="B36" s="2628" t="s">
        <v>1806</v>
      </c>
      <c r="C36" s="2628" t="s">
        <v>1807</v>
      </c>
      <c r="D36" s="2629" t="s">
        <v>1808</v>
      </c>
      <c r="E36" s="2627"/>
      <c r="F36" s="2605"/>
    </row>
    <row r="37" customFormat="false" ht="12" hidden="false" customHeight="false" outlineLevel="0" collapsed="false">
      <c r="A37" s="2601" t="s">
        <v>87</v>
      </c>
      <c r="B37" s="1443"/>
      <c r="C37" s="1443"/>
      <c r="D37" s="2550"/>
      <c r="E37" s="2588"/>
      <c r="F37" s="2605"/>
    </row>
    <row r="38" customFormat="false" ht="12" hidden="false" customHeight="false" outlineLevel="0" collapsed="false">
      <c r="A38" s="2585"/>
      <c r="B38" s="1443"/>
      <c r="C38" s="1443"/>
      <c r="D38" s="2550"/>
      <c r="E38" s="2588"/>
      <c r="F38" s="2610"/>
    </row>
    <row r="39" customFormat="false" ht="12" hidden="false" customHeight="false" outlineLevel="0" collapsed="false">
      <c r="A39" s="2601" t="s">
        <v>88</v>
      </c>
      <c r="B39" s="1443"/>
      <c r="C39" s="1443"/>
      <c r="D39" s="2550"/>
      <c r="E39" s="2588"/>
      <c r="F39" s="2569"/>
    </row>
    <row r="40" customFormat="false" ht="12" hidden="false" customHeight="false" outlineLevel="0" collapsed="false">
      <c r="A40" s="2630"/>
      <c r="B40" s="1443"/>
      <c r="C40" s="1443"/>
      <c r="D40" s="2550"/>
      <c r="E40" s="2588"/>
    </row>
    <row r="41" customFormat="false" ht="12.75" hidden="false" customHeight="false" outlineLevel="0" collapsed="false">
      <c r="A41" s="2631" t="s">
        <v>566</v>
      </c>
      <c r="B41" s="2632"/>
      <c r="C41" s="2633"/>
      <c r="D41" s="2632"/>
      <c r="E41" s="2634"/>
    </row>
    <row r="42" customFormat="false" ht="12" hidden="false" customHeight="false" outlineLevel="0" collapsed="false">
      <c r="A42" s="2635"/>
      <c r="B42" s="2636"/>
      <c r="C42" s="2636"/>
      <c r="D42" s="2636"/>
      <c r="E42" s="2636"/>
    </row>
    <row r="43" customFormat="false" ht="12" hidden="false" customHeight="false" outlineLevel="0" collapsed="false">
      <c r="A43" s="4" t="s">
        <v>1809</v>
      </c>
    </row>
    <row r="44" customFormat="false" ht="12" hidden="false" customHeight="false" outlineLevel="0" collapsed="false">
      <c r="A44" s="4" t="s">
        <v>1810</v>
      </c>
    </row>
    <row r="45" customFormat="false" ht="12" hidden="false" customHeight="false" outlineLevel="0" collapsed="false">
      <c r="A45" s="4" t="s">
        <v>1811</v>
      </c>
    </row>
    <row r="46" customFormat="false" ht="12" hidden="false" customHeight="false" outlineLevel="0" collapsed="false">
      <c r="A46" s="4" t="s">
        <v>1812</v>
      </c>
    </row>
    <row r="47" customFormat="false" ht="12" hidden="false" customHeight="false" outlineLevel="0" collapsed="false">
      <c r="A47" s="4" t="s">
        <v>1813</v>
      </c>
    </row>
    <row r="48" customFormat="false" ht="12" hidden="false" customHeight="false" outlineLevel="0" collapsed="false">
      <c r="A48" s="4" t="s">
        <v>1814</v>
      </c>
    </row>
    <row r="49" customFormat="false" ht="12" hidden="false" customHeight="false" outlineLevel="0" collapsed="false">
      <c r="A49" s="4" t="s">
        <v>1815</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2" hidden="false" customHeight="false" outlineLevel="0" collapsed="false">
      <c r="A63" s="0"/>
      <c r="B63" s="0"/>
      <c r="C63" s="0"/>
      <c r="D63" s="0"/>
      <c r="E63" s="0"/>
    </row>
    <row r="64" customFormat="false" ht="12" hidden="false" customHeight="false" outlineLevel="0" collapsed="false">
      <c r="A64" s="0"/>
      <c r="B64" s="0"/>
      <c r="C64" s="0"/>
      <c r="D64" s="0"/>
      <c r="E64" s="0"/>
    </row>
    <row r="65" customFormat="false" ht="12" hidden="false" customHeight="false" outlineLevel="0" collapsed="false">
      <c r="A65" s="0"/>
      <c r="B65" s="0"/>
      <c r="C65" s="0"/>
      <c r="D65" s="0"/>
      <c r="E65" s="0"/>
    </row>
    <row r="66" customFormat="false" ht="12" hidden="false" customHeight="false" outlineLevel="0" collapsed="false">
      <c r="A66" s="0"/>
      <c r="B66" s="0"/>
      <c r="C66" s="0"/>
      <c r="D66" s="0"/>
      <c r="E66" s="0"/>
    </row>
    <row r="67" customFormat="false" ht="12" hidden="false" customHeight="false" outlineLevel="0" collapsed="false">
      <c r="A67" s="0"/>
      <c r="B67" s="0"/>
      <c r="C67" s="0"/>
      <c r="D67" s="0"/>
      <c r="E67" s="0"/>
    </row>
    <row r="68" customFormat="false" ht="12" hidden="false" customHeight="false" outlineLevel="0" collapsed="false">
      <c r="A68" s="0"/>
      <c r="B68" s="0"/>
      <c r="C68" s="0"/>
      <c r="D68" s="0"/>
      <c r="E68" s="0"/>
    </row>
    <row r="69" customFormat="false" ht="12" hidden="false" customHeight="false" outlineLevel="0" collapsed="false">
      <c r="A69" s="0"/>
      <c r="B69" s="0"/>
      <c r="C69" s="0"/>
      <c r="D69" s="0"/>
      <c r="E69" s="0"/>
    </row>
    <row r="70" customFormat="false" ht="12" hidden="false" customHeight="false" outlineLevel="0" collapsed="false">
      <c r="A70" s="0"/>
      <c r="B70" s="0"/>
      <c r="C70" s="0"/>
      <c r="D70" s="0"/>
      <c r="E70" s="0"/>
    </row>
    <row r="71" customFormat="false" ht="12" hidden="false" customHeight="false" outlineLevel="0" collapsed="false">
      <c r="A71" s="0"/>
      <c r="B71" s="0"/>
      <c r="C71" s="0"/>
      <c r="D71" s="0"/>
      <c r="E71" s="0"/>
    </row>
    <row r="72" customFormat="false" ht="12" hidden="false" customHeight="false" outlineLevel="0" collapsed="false">
      <c r="A72" s="0"/>
      <c r="B72" s="0"/>
      <c r="C72" s="0"/>
      <c r="D72" s="0"/>
      <c r="E72" s="0"/>
    </row>
    <row r="73" customFormat="false" ht="12" hidden="false" customHeight="false" outlineLevel="0" collapsed="false">
      <c r="A73" s="0"/>
      <c r="B73" s="0"/>
      <c r="C73" s="0"/>
      <c r="D73" s="0"/>
      <c r="E73" s="0"/>
    </row>
    <row r="74" customFormat="false" ht="12" hidden="false" customHeight="false" outlineLevel="0" collapsed="false">
      <c r="A74" s="0"/>
      <c r="B74" s="0"/>
      <c r="C74" s="0"/>
      <c r="D74" s="0"/>
      <c r="E74" s="0"/>
    </row>
    <row r="75" customFormat="false" ht="12" hidden="false" customHeight="false" outlineLevel="0" collapsed="false">
      <c r="A75" s="0"/>
      <c r="B75" s="0"/>
      <c r="C75" s="0"/>
      <c r="D75" s="0"/>
      <c r="E75" s="0"/>
    </row>
    <row r="76" customFormat="false" ht="12" hidden="false" customHeight="false" outlineLevel="0" collapsed="false">
      <c r="A76" s="0"/>
      <c r="B76" s="0"/>
      <c r="C76" s="0"/>
      <c r="D76" s="0"/>
      <c r="E76" s="0"/>
    </row>
    <row r="77" customFormat="false" ht="12" hidden="false" customHeight="false" outlineLevel="0" collapsed="false">
      <c r="A77" s="0"/>
      <c r="B77" s="0"/>
      <c r="C77" s="0"/>
      <c r="D77" s="0"/>
      <c r="E77" s="0"/>
    </row>
    <row r="78" customFormat="false" ht="12" hidden="false" customHeight="false" outlineLevel="0" collapsed="false">
      <c r="A78" s="0"/>
      <c r="B78" s="0"/>
      <c r="C78" s="0"/>
      <c r="D78" s="0"/>
      <c r="E78" s="0"/>
    </row>
    <row r="79" customFormat="false" ht="12" hidden="false" customHeight="false" outlineLevel="0" collapsed="false">
      <c r="A79" s="0"/>
      <c r="B79" s="0"/>
      <c r="C79" s="0"/>
      <c r="D79" s="0"/>
      <c r="E79" s="0"/>
    </row>
    <row r="80" customFormat="false" ht="12" hidden="false" customHeight="false" outlineLevel="0" collapsed="false">
      <c r="A80" s="0"/>
      <c r="B80" s="0"/>
      <c r="C80" s="0"/>
      <c r="D80" s="0"/>
      <c r="E80" s="0"/>
    </row>
    <row r="81" customFormat="false" ht="12" hidden="false" customHeight="false" outlineLevel="0" collapsed="false">
      <c r="A81" s="0"/>
      <c r="B81" s="0"/>
      <c r="C81" s="0"/>
      <c r="D81" s="0"/>
      <c r="E81" s="0"/>
    </row>
    <row r="82" customFormat="false" ht="12" hidden="false" customHeight="false" outlineLevel="0" collapsed="false">
      <c r="A82" s="0"/>
      <c r="B82" s="0"/>
      <c r="C82" s="0"/>
      <c r="D82" s="0"/>
      <c r="E82"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2039" width="20.49"/>
    <col collapsed="false" customWidth="true" hidden="false" outlineLevel="0" max="2" min="2" style="2039" width="19.99"/>
    <col collapsed="false" customWidth="true" hidden="false" outlineLevel="0" max="3" min="3" style="2039" width="13.32"/>
    <col collapsed="false" customWidth="true" hidden="false" outlineLevel="0" max="4" min="4" style="2039" width="20.49"/>
    <col collapsed="false" customWidth="true" hidden="false" outlineLevel="0" max="5" min="5" style="2039" width="18.99"/>
    <col collapsed="false" customWidth="true" hidden="false" outlineLevel="0" max="6" min="6" style="2039" width="20.32"/>
    <col collapsed="false" customWidth="true" hidden="false" outlineLevel="0" max="7" min="7" style="2039" width="55.32"/>
    <col collapsed="false" customWidth="true" hidden="false" outlineLevel="0" max="8" min="8" style="2039" width="3.32"/>
    <col collapsed="false" customWidth="false" hidden="false" outlineLevel="0" max="257" min="9" style="2039" width="9.32"/>
  </cols>
  <sheetData>
    <row r="1" customFormat="false" ht="15.75" hidden="false" customHeight="false" outlineLevel="0" collapsed="false">
      <c r="A1" s="134" t="s">
        <v>1756</v>
      </c>
      <c r="B1" s="2226"/>
      <c r="C1" s="2226"/>
      <c r="D1" s="2226"/>
      <c r="E1" s="2226"/>
      <c r="F1" s="2570"/>
      <c r="G1" s="2571" t="str">
        <f aca="false">CRF_CountryName</f>
        <v>Netherlands</v>
      </c>
    </row>
    <row r="2" customFormat="false" ht="15.75" hidden="false" customHeight="false" outlineLevel="0" collapsed="false">
      <c r="A2" s="134" t="s">
        <v>133</v>
      </c>
      <c r="B2" s="2570"/>
      <c r="C2" s="2570"/>
      <c r="D2" s="2570"/>
      <c r="E2" s="2570"/>
      <c r="F2" s="2570"/>
      <c r="G2" s="2571" t="n">
        <f aca="false">CRF_InventoryYear</f>
        <v>1995</v>
      </c>
    </row>
    <row r="3" customFormat="false" ht="15.75" hidden="false" customHeight="false" outlineLevel="0" collapsed="false">
      <c r="A3" s="134"/>
      <c r="B3" s="2570"/>
      <c r="C3" s="2570"/>
      <c r="D3" s="2570"/>
      <c r="E3" s="2570"/>
      <c r="F3" s="2570"/>
      <c r="G3" s="2568" t="str">
        <f aca="false">CRF_Submission</f>
        <v>Submission 2002 v0.1</v>
      </c>
    </row>
    <row r="4" customFormat="false" ht="16.5" hidden="false" customHeight="false" outlineLevel="0" collapsed="false">
      <c r="A4" s="2637"/>
      <c r="B4" s="2570"/>
      <c r="C4" s="2570"/>
      <c r="D4" s="2570"/>
      <c r="E4" s="2570"/>
      <c r="F4" s="2570"/>
      <c r="G4" s="2233"/>
    </row>
    <row r="5" customFormat="false" ht="20.25" hidden="false" customHeight="true" outlineLevel="0" collapsed="false">
      <c r="A5" s="2575" t="s">
        <v>1816</v>
      </c>
      <c r="B5" s="2575"/>
      <c r="C5" s="2575"/>
      <c r="D5" s="2575"/>
      <c r="E5" s="2575"/>
      <c r="F5" s="2575"/>
      <c r="G5" s="2575"/>
    </row>
    <row r="6" customFormat="false" ht="45" hidden="false" customHeight="true" outlineLevel="0" collapsed="false">
      <c r="A6" s="2576" t="s">
        <v>1694</v>
      </c>
      <c r="B6" s="2577" t="s">
        <v>1817</v>
      </c>
      <c r="C6" s="2577" t="s">
        <v>1818</v>
      </c>
      <c r="D6" s="2577" t="s">
        <v>1819</v>
      </c>
      <c r="E6" s="2577" t="s">
        <v>1820</v>
      </c>
      <c r="F6" s="2577" t="s">
        <v>1821</v>
      </c>
      <c r="G6" s="2611" t="s">
        <v>1760</v>
      </c>
    </row>
    <row r="7" customFormat="false" ht="13.5" hidden="false" customHeight="false" outlineLevel="0" collapsed="false">
      <c r="A7" s="2638"/>
      <c r="B7" s="2550"/>
      <c r="C7" s="156"/>
      <c r="D7" s="2639"/>
      <c r="E7" s="156"/>
      <c r="F7" s="2550"/>
      <c r="G7" s="2640"/>
    </row>
    <row r="8" customFormat="false" ht="12" hidden="false" customHeight="false" outlineLevel="0" collapsed="false">
      <c r="A8" s="2636"/>
      <c r="B8" s="2636"/>
      <c r="C8" s="2636"/>
      <c r="D8" s="2636"/>
      <c r="E8" s="2636"/>
      <c r="F8" s="2636"/>
      <c r="G8" s="2636"/>
    </row>
    <row r="9" customFormat="false" ht="13.5" hidden="false" customHeight="false" outlineLevel="0" collapsed="false">
      <c r="A9" s="2641" t="s">
        <v>1822</v>
      </c>
    </row>
    <row r="10" customFormat="false" ht="12" hidden="false" customHeight="false" outlineLevel="0" collapsed="false">
      <c r="A10" s="2039" t="s">
        <v>182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J13" activeCellId="0" sqref="J1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824</v>
      </c>
      <c r="K1" s="135" t="str">
        <f aca="false">CRF_CountryName</f>
        <v>Netherlands</v>
      </c>
    </row>
    <row r="2" customFormat="false" ht="15.75" hidden="false" customHeight="false" outlineLevel="0" collapsed="false">
      <c r="A2" s="134" t="s">
        <v>1825</v>
      </c>
      <c r="K2" s="135" t="n">
        <f aca="false">CRF_InventoryYear</f>
        <v>1995</v>
      </c>
    </row>
    <row r="3" customFormat="false" ht="16.5" hidden="false" customHeight="true" outlineLevel="0" collapsed="false">
      <c r="A3" s="134"/>
      <c r="K3" s="135" t="str">
        <f aca="false">CRF_Submission</f>
        <v>Submission 2002 v0.1</v>
      </c>
    </row>
    <row r="4" customFormat="false" ht="13.5" hidden="false" customHeight="true" outlineLevel="0" collapsed="false">
      <c r="H4" s="2642"/>
      <c r="I4" s="2643"/>
    </row>
    <row r="5" customFormat="false" ht="14.25" hidden="false" customHeight="true" outlineLevel="0" collapsed="false">
      <c r="A5" s="2644" t="s">
        <v>103</v>
      </c>
      <c r="B5" s="2645" t="s">
        <v>1826</v>
      </c>
      <c r="C5" s="2645" t="n">
        <v>1990</v>
      </c>
      <c r="D5" s="2645" t="n">
        <v>1991</v>
      </c>
      <c r="E5" s="2645" t="n">
        <v>1992</v>
      </c>
      <c r="F5" s="2645" t="n">
        <v>1993</v>
      </c>
      <c r="G5" s="2645" t="n">
        <v>1994</v>
      </c>
      <c r="H5" s="2645" t="n">
        <v>1995</v>
      </c>
      <c r="I5" s="2645" t="n">
        <v>1996</v>
      </c>
      <c r="J5" s="2645" t="n">
        <v>1997</v>
      </c>
      <c r="K5" s="2646" t="n">
        <v>1998</v>
      </c>
      <c r="L5" s="2647" t="n">
        <v>1999</v>
      </c>
      <c r="M5" s="2648"/>
    </row>
    <row r="6" customFormat="false" ht="16.5" hidden="false" customHeight="true" outlineLevel="0" collapsed="false">
      <c r="A6" s="2644"/>
      <c r="B6" s="2649"/>
      <c r="C6" s="2650"/>
      <c r="D6" s="2650"/>
      <c r="E6" s="2650"/>
      <c r="F6" s="2650" t="s">
        <v>111</v>
      </c>
      <c r="G6" s="2650"/>
      <c r="H6" s="2650"/>
      <c r="I6" s="2650"/>
      <c r="J6" s="2650"/>
      <c r="K6" s="2650"/>
      <c r="L6" s="2651"/>
      <c r="M6" s="2648"/>
    </row>
    <row r="7" customFormat="false" ht="12.75" hidden="false" customHeight="false" outlineLevel="0" collapsed="false">
      <c r="A7" s="2652" t="s">
        <v>1827</v>
      </c>
      <c r="B7" s="2487" t="n">
        <f aca="false">SUM(B8,B14)</f>
        <v>0</v>
      </c>
      <c r="C7" s="2487" t="n">
        <f aca="false">SUM(C8,C14)</f>
        <v>0</v>
      </c>
      <c r="D7" s="2487" t="n">
        <f aca="false">SUM(D8,D14)</f>
        <v>0</v>
      </c>
      <c r="E7" s="2487" t="n">
        <f aca="false">SUM(E8,E14)</f>
        <v>0</v>
      </c>
      <c r="F7" s="2487" t="n">
        <f aca="false">SUM(F8,F14)</f>
        <v>0</v>
      </c>
      <c r="G7" s="2487" t="n">
        <f aca="false">SUM(G8,G14)</f>
        <v>0</v>
      </c>
      <c r="H7" s="2487" t="n">
        <f aca="false">SUM(H8,H14)</f>
        <v>0</v>
      </c>
      <c r="I7" s="2487" t="n">
        <f aca="false">SUM(I8,I14)</f>
        <v>0</v>
      </c>
      <c r="J7" s="2487" t="n">
        <f aca="false">SUM(J8,J14)</f>
        <v>0</v>
      </c>
      <c r="K7" s="2653" t="n">
        <f aca="false">SUM(K8,K14)</f>
        <v>0</v>
      </c>
      <c r="L7" s="2653" t="n">
        <f aca="false">SUM(L8,L14)</f>
        <v>0</v>
      </c>
      <c r="M7" s="2648"/>
    </row>
    <row r="8" customFormat="false" ht="12" hidden="false" customHeight="false" outlineLevel="0" collapsed="false">
      <c r="A8" s="2654" t="s">
        <v>1511</v>
      </c>
      <c r="B8" s="1784" t="n">
        <f aca="false">SUM(B9:B13)</f>
        <v>0</v>
      </c>
      <c r="C8" s="1784" t="n">
        <f aca="false">SUM(C9:C13)</f>
        <v>0</v>
      </c>
      <c r="D8" s="1784" t="n">
        <f aca="false">SUM(D9:D13)</f>
        <v>0</v>
      </c>
      <c r="E8" s="1784" t="n">
        <f aca="false">SUM(E9:E13)</f>
        <v>0</v>
      </c>
      <c r="F8" s="1784" t="n">
        <f aca="false">SUM(F9:F13)</f>
        <v>0</v>
      </c>
      <c r="G8" s="1784" t="n">
        <f aca="false">SUM(G9:G13)</f>
        <v>0</v>
      </c>
      <c r="H8" s="1784" t="n">
        <f aca="false">SUM(H9:H13)</f>
        <v>0</v>
      </c>
      <c r="I8" s="1784" t="n">
        <f aca="false">SUM(I9:I13)</f>
        <v>0</v>
      </c>
      <c r="J8" s="1784" t="n">
        <f aca="false">SUM(J9:J13)</f>
        <v>0</v>
      </c>
      <c r="K8" s="2655" t="n">
        <f aca="false">SUM(K9:K13)</f>
        <v>0</v>
      </c>
      <c r="L8" s="2655" t="n">
        <f aca="false">SUM(L9:L13)</f>
        <v>0</v>
      </c>
      <c r="M8" s="2648"/>
    </row>
    <row r="9" customFormat="false" ht="12" hidden="false" customHeight="false" outlineLevel="0" collapsed="false">
      <c r="A9" s="2656" t="s">
        <v>1432</v>
      </c>
      <c r="B9" s="152"/>
      <c r="C9" s="152"/>
      <c r="D9" s="152"/>
      <c r="E9" s="152"/>
      <c r="F9" s="152"/>
      <c r="G9" s="152"/>
      <c r="H9" s="152"/>
      <c r="I9" s="152"/>
      <c r="J9" s="152"/>
      <c r="K9" s="565"/>
      <c r="L9" s="565"/>
      <c r="M9" s="2648"/>
    </row>
    <row r="10" customFormat="false" ht="12" hidden="false" customHeight="false" outlineLevel="0" collapsed="false">
      <c r="A10" s="2656" t="s">
        <v>1512</v>
      </c>
      <c r="B10" s="152"/>
      <c r="C10" s="152"/>
      <c r="D10" s="152"/>
      <c r="E10" s="152"/>
      <c r="F10" s="152"/>
      <c r="G10" s="152"/>
      <c r="H10" s="152"/>
      <c r="I10" s="152"/>
      <c r="J10" s="152"/>
      <c r="K10" s="565"/>
      <c r="L10" s="565"/>
      <c r="M10" s="2648"/>
    </row>
    <row r="11" customFormat="false" ht="12" hidden="false" customHeight="false" outlineLevel="0" collapsed="false">
      <c r="A11" s="2656" t="s">
        <v>1434</v>
      </c>
      <c r="B11" s="152"/>
      <c r="C11" s="152"/>
      <c r="D11" s="152"/>
      <c r="E11" s="152"/>
      <c r="F11" s="152"/>
      <c r="G11" s="152"/>
      <c r="H11" s="152"/>
      <c r="I11" s="152"/>
      <c r="J11" s="152"/>
      <c r="K11" s="565"/>
      <c r="L11" s="565"/>
      <c r="M11" s="2648"/>
    </row>
    <row r="12" customFormat="false" ht="12" hidden="false" customHeight="false" outlineLevel="0" collapsed="false">
      <c r="A12" s="2656" t="s">
        <v>1435</v>
      </c>
      <c r="B12" s="152"/>
      <c r="C12" s="152"/>
      <c r="D12" s="152"/>
      <c r="E12" s="152"/>
      <c r="F12" s="152"/>
      <c r="G12" s="152"/>
      <c r="H12" s="152"/>
      <c r="I12" s="152"/>
      <c r="J12" s="152"/>
      <c r="K12" s="565"/>
      <c r="L12" s="565"/>
      <c r="M12" s="2648"/>
    </row>
    <row r="13" customFormat="false" ht="12" hidden="false" customHeight="false" outlineLevel="0" collapsed="false">
      <c r="A13" s="2656" t="s">
        <v>1436</v>
      </c>
      <c r="B13" s="152"/>
      <c r="C13" s="152"/>
      <c r="D13" s="152"/>
      <c r="E13" s="152"/>
      <c r="F13" s="152"/>
      <c r="G13" s="152"/>
      <c r="H13" s="152"/>
      <c r="I13" s="152"/>
      <c r="J13" s="152"/>
      <c r="K13" s="565"/>
      <c r="L13" s="565"/>
      <c r="M13" s="2648"/>
    </row>
    <row r="14" customFormat="false" ht="12" hidden="false" customHeight="false" outlineLevel="0" collapsed="false">
      <c r="A14" s="2654" t="s">
        <v>142</v>
      </c>
      <c r="B14" s="1784" t="n">
        <f aca="false">SUM(B15,B16)</f>
        <v>0</v>
      </c>
      <c r="C14" s="1784" t="n">
        <f aca="false">SUM(C15,C16)</f>
        <v>0</v>
      </c>
      <c r="D14" s="1784" t="n">
        <f aca="false">SUM(D15,D16)</f>
        <v>0</v>
      </c>
      <c r="E14" s="1784" t="n">
        <f aca="false">SUM(E15,E16)</f>
        <v>0</v>
      </c>
      <c r="F14" s="1784" t="n">
        <f aca="false">SUM(F15,F16)</f>
        <v>0</v>
      </c>
      <c r="G14" s="1784" t="n">
        <f aca="false">SUM(G15,G16)</f>
        <v>0</v>
      </c>
      <c r="H14" s="1784" t="n">
        <f aca="false">SUM(H15,H16)</f>
        <v>0</v>
      </c>
      <c r="I14" s="1784" t="n">
        <f aca="false">SUM(I15,I16)</f>
        <v>0</v>
      </c>
      <c r="J14" s="1784" t="n">
        <f aca="false">SUM(J15,J16)</f>
        <v>0</v>
      </c>
      <c r="K14" s="2655" t="n">
        <f aca="false">SUM(K15,K16)</f>
        <v>0</v>
      </c>
      <c r="L14" s="2655" t="n">
        <f aca="false">SUM(L15,L16)</f>
        <v>0</v>
      </c>
      <c r="M14" s="2648"/>
    </row>
    <row r="15" customFormat="false" ht="12" hidden="false" customHeight="false" outlineLevel="0" collapsed="false">
      <c r="A15" s="2656" t="s">
        <v>143</v>
      </c>
      <c r="B15" s="152"/>
      <c r="C15" s="152"/>
      <c r="D15" s="152"/>
      <c r="E15" s="152"/>
      <c r="F15" s="152"/>
      <c r="G15" s="152"/>
      <c r="H15" s="152"/>
      <c r="I15" s="152"/>
      <c r="J15" s="152"/>
      <c r="K15" s="565"/>
      <c r="L15" s="565"/>
      <c r="M15" s="2648"/>
    </row>
    <row r="16" customFormat="false" ht="12.75" hidden="false" customHeight="false" outlineLevel="0" collapsed="false">
      <c r="A16" s="2656" t="s">
        <v>1437</v>
      </c>
      <c r="B16" s="179"/>
      <c r="C16" s="179"/>
      <c r="D16" s="179"/>
      <c r="E16" s="179"/>
      <c r="F16" s="179"/>
      <c r="G16" s="179"/>
      <c r="H16" s="179"/>
      <c r="I16" s="179"/>
      <c r="J16" s="179"/>
      <c r="K16" s="571"/>
      <c r="L16" s="571"/>
      <c r="M16" s="2648"/>
    </row>
    <row r="17" customFormat="false" ht="12" hidden="false" customHeight="false" outlineLevel="0" collapsed="false">
      <c r="A17" s="2657" t="s">
        <v>1828</v>
      </c>
      <c r="B17" s="1976" t="n">
        <f aca="false">SUM(B18:B24)</f>
        <v>0</v>
      </c>
      <c r="C17" s="1976" t="n">
        <f aca="false">SUM(C18:C24)</f>
        <v>0</v>
      </c>
      <c r="D17" s="1976" t="n">
        <f aca="false">SUM(D18:D24)</f>
        <v>0</v>
      </c>
      <c r="E17" s="1976" t="n">
        <f aca="false">SUM(E18:E24)</f>
        <v>0</v>
      </c>
      <c r="F17" s="1976" t="n">
        <f aca="false">SUM(F18:F24)</f>
        <v>0</v>
      </c>
      <c r="G17" s="1976" t="n">
        <f aca="false">SUM(G18:G24)</f>
        <v>0</v>
      </c>
      <c r="H17" s="1976" t="n">
        <f aca="false">SUM(H18:H24)</f>
        <v>0</v>
      </c>
      <c r="I17" s="1976" t="n">
        <f aca="false">SUM(I18:I24)</f>
        <v>0</v>
      </c>
      <c r="J17" s="1976" t="n">
        <f aca="false">SUM(J18:J24)</f>
        <v>0</v>
      </c>
      <c r="K17" s="2658" t="n">
        <f aca="false">SUM(K18:K24)</f>
        <v>0</v>
      </c>
      <c r="L17" s="2658" t="n">
        <f aca="false">SUM(L18:L24)</f>
        <v>0</v>
      </c>
      <c r="M17" s="2648"/>
    </row>
    <row r="18" customFormat="false" ht="12" hidden="false" customHeight="false" outlineLevel="0" collapsed="false">
      <c r="A18" s="2659" t="s">
        <v>523</v>
      </c>
      <c r="B18" s="152"/>
      <c r="C18" s="152"/>
      <c r="D18" s="152"/>
      <c r="E18" s="152"/>
      <c r="F18" s="152"/>
      <c r="G18" s="152"/>
      <c r="H18" s="152"/>
      <c r="I18" s="152"/>
      <c r="J18" s="152"/>
      <c r="K18" s="565"/>
      <c r="L18" s="565"/>
      <c r="M18" s="2648"/>
    </row>
    <row r="19" customFormat="false" ht="12" hidden="false" customHeight="false" outlineLevel="0" collapsed="false">
      <c r="A19" s="2659" t="s">
        <v>531</v>
      </c>
      <c r="B19" s="152"/>
      <c r="C19" s="152"/>
      <c r="D19" s="152"/>
      <c r="E19" s="152"/>
      <c r="F19" s="152"/>
      <c r="G19" s="152"/>
      <c r="H19" s="152"/>
      <c r="I19" s="152"/>
      <c r="J19" s="152"/>
      <c r="K19" s="565"/>
      <c r="L19" s="565"/>
      <c r="M19" s="2648"/>
    </row>
    <row r="20" customFormat="false" ht="12" hidden="false" customHeight="false" outlineLevel="0" collapsed="false">
      <c r="A20" s="2659" t="s">
        <v>537</v>
      </c>
      <c r="B20" s="152"/>
      <c r="C20" s="152"/>
      <c r="D20" s="152"/>
      <c r="E20" s="152"/>
      <c r="F20" s="152"/>
      <c r="G20" s="152"/>
      <c r="H20" s="152"/>
      <c r="I20" s="152"/>
      <c r="J20" s="152"/>
      <c r="K20" s="565"/>
      <c r="L20" s="565"/>
      <c r="M20" s="2648"/>
    </row>
    <row r="21" customFormat="false" ht="12" hidden="false" customHeight="false" outlineLevel="0" collapsed="false">
      <c r="A21" s="2659" t="s">
        <v>547</v>
      </c>
      <c r="B21" s="152"/>
      <c r="C21" s="152"/>
      <c r="D21" s="152"/>
      <c r="E21" s="152"/>
      <c r="F21" s="152"/>
      <c r="G21" s="152"/>
      <c r="H21" s="152"/>
      <c r="I21" s="152"/>
      <c r="J21" s="152"/>
      <c r="K21" s="565"/>
      <c r="L21" s="565"/>
      <c r="M21" s="2648"/>
    </row>
    <row r="22" customFormat="false" ht="13.5" hidden="false" customHeight="false" outlineLevel="0" collapsed="false">
      <c r="A22" s="2654" t="s">
        <v>1829</v>
      </c>
      <c r="B22" s="782"/>
      <c r="C22" s="782"/>
      <c r="D22" s="782"/>
      <c r="E22" s="782"/>
      <c r="F22" s="782"/>
      <c r="G22" s="782"/>
      <c r="H22" s="782"/>
      <c r="I22" s="782"/>
      <c r="J22" s="782"/>
      <c r="K22" s="783"/>
      <c r="L22" s="783"/>
      <c r="M22" s="2648"/>
    </row>
    <row r="23" customFormat="false" ht="13.5" hidden="false" customHeight="false" outlineLevel="0" collapsed="false">
      <c r="A23" s="2654" t="s">
        <v>1830</v>
      </c>
      <c r="B23" s="782"/>
      <c r="C23" s="782"/>
      <c r="D23" s="782"/>
      <c r="E23" s="782"/>
      <c r="F23" s="782"/>
      <c r="G23" s="782"/>
      <c r="H23" s="782"/>
      <c r="I23" s="782"/>
      <c r="J23" s="782"/>
      <c r="K23" s="783"/>
      <c r="L23" s="783"/>
      <c r="M23" s="2648"/>
    </row>
    <row r="24" customFormat="false" ht="12.75" hidden="false" customHeight="false" outlineLevel="0" collapsed="false">
      <c r="A24" s="2659" t="s">
        <v>1443</v>
      </c>
      <c r="B24" s="179"/>
      <c r="C24" s="179"/>
      <c r="D24" s="179"/>
      <c r="E24" s="179"/>
      <c r="F24" s="179"/>
      <c r="G24" s="179"/>
      <c r="H24" s="179"/>
      <c r="I24" s="179"/>
      <c r="J24" s="179"/>
      <c r="K24" s="571"/>
      <c r="L24" s="571"/>
      <c r="M24" s="2648"/>
    </row>
    <row r="25" customFormat="false" ht="12.75" hidden="false" customHeight="false" outlineLevel="0" collapsed="false">
      <c r="A25" s="2660" t="s">
        <v>1831</v>
      </c>
      <c r="B25" s="745"/>
      <c r="C25" s="745"/>
      <c r="D25" s="745"/>
      <c r="E25" s="745"/>
      <c r="F25" s="745"/>
      <c r="G25" s="745"/>
      <c r="H25" s="745"/>
      <c r="I25" s="745"/>
      <c r="J25" s="745"/>
      <c r="K25" s="746"/>
      <c r="L25" s="746"/>
      <c r="M25" s="2648"/>
    </row>
    <row r="26" customFormat="false" ht="12" hidden="false" customHeight="false" outlineLevel="0" collapsed="false">
      <c r="A26" s="2657" t="s">
        <v>1458</v>
      </c>
      <c r="B26" s="1976" t="n">
        <f aca="false">SUM(B27:B33)</f>
        <v>0</v>
      </c>
      <c r="C26" s="1976" t="n">
        <f aca="false">SUM(C27:C33)</f>
        <v>0</v>
      </c>
      <c r="D26" s="1976" t="n">
        <f aca="false">SUM(D27:D33)</f>
        <v>0</v>
      </c>
      <c r="E26" s="1976" t="n">
        <f aca="false">SUM(E27:E33)</f>
        <v>0</v>
      </c>
      <c r="F26" s="1976" t="n">
        <f aca="false">SUM(F27:F33)</f>
        <v>0</v>
      </c>
      <c r="G26" s="1976" t="n">
        <f aca="false">SUM(G27:G33)</f>
        <v>0</v>
      </c>
      <c r="H26" s="1976" t="n">
        <f aca="false">SUM(H27:H33)</f>
        <v>0</v>
      </c>
      <c r="I26" s="1976" t="n">
        <f aca="false">SUM(I27:I33)</f>
        <v>0</v>
      </c>
      <c r="J26" s="1976" t="n">
        <f aca="false">SUM(J27:J33)</f>
        <v>0</v>
      </c>
      <c r="K26" s="2658" t="n">
        <f aca="false">SUM(K27:K33)</f>
        <v>0</v>
      </c>
      <c r="L26" s="2658" t="n">
        <f aca="false">SUM(L27:L33)</f>
        <v>0</v>
      </c>
      <c r="M26" s="2648"/>
    </row>
    <row r="27" customFormat="false" ht="12" hidden="false" customHeight="false" outlineLevel="0" collapsed="false">
      <c r="A27" s="2659" t="s">
        <v>1459</v>
      </c>
      <c r="B27" s="152"/>
      <c r="C27" s="152"/>
      <c r="D27" s="152"/>
      <c r="E27" s="152"/>
      <c r="F27" s="152"/>
      <c r="G27" s="152"/>
      <c r="H27" s="152"/>
      <c r="I27" s="152"/>
      <c r="J27" s="152"/>
      <c r="K27" s="565"/>
      <c r="L27" s="565"/>
      <c r="M27" s="2648"/>
    </row>
    <row r="28" customFormat="false" ht="12" hidden="false" customHeight="false" outlineLevel="0" collapsed="false">
      <c r="A28" s="2659" t="s">
        <v>820</v>
      </c>
      <c r="B28" s="152"/>
      <c r="C28" s="152"/>
      <c r="D28" s="152"/>
      <c r="E28" s="152"/>
      <c r="F28" s="152"/>
      <c r="G28" s="152"/>
      <c r="H28" s="152"/>
      <c r="I28" s="152"/>
      <c r="J28" s="152"/>
      <c r="K28" s="565"/>
      <c r="L28" s="565"/>
      <c r="M28" s="2648"/>
    </row>
    <row r="29" customFormat="false" ht="12" hidden="false" customHeight="false" outlineLevel="0" collapsed="false">
      <c r="A29" s="2659" t="s">
        <v>829</v>
      </c>
      <c r="B29" s="152"/>
      <c r="C29" s="152"/>
      <c r="D29" s="152"/>
      <c r="E29" s="152"/>
      <c r="F29" s="152"/>
      <c r="G29" s="152"/>
      <c r="H29" s="152"/>
      <c r="I29" s="152"/>
      <c r="J29" s="152"/>
      <c r="K29" s="565"/>
      <c r="L29" s="565"/>
      <c r="M29" s="2648"/>
    </row>
    <row r="30" customFormat="false" ht="13.5" hidden="false" customHeight="false" outlineLevel="0" collapsed="false">
      <c r="A30" s="2659" t="s">
        <v>1832</v>
      </c>
      <c r="B30" s="152"/>
      <c r="C30" s="152"/>
      <c r="D30" s="152"/>
      <c r="E30" s="152"/>
      <c r="F30" s="152"/>
      <c r="G30" s="152"/>
      <c r="H30" s="152"/>
      <c r="I30" s="152"/>
      <c r="J30" s="152"/>
      <c r="K30" s="565"/>
      <c r="L30" s="565"/>
      <c r="M30" s="2648"/>
    </row>
    <row r="31" customFormat="false" ht="12" hidden="false" customHeight="false" outlineLevel="0" collapsed="false">
      <c r="A31" s="2659" t="s">
        <v>839</v>
      </c>
      <c r="B31" s="152"/>
      <c r="C31" s="152"/>
      <c r="D31" s="152"/>
      <c r="E31" s="152"/>
      <c r="F31" s="152"/>
      <c r="G31" s="152"/>
      <c r="H31" s="152"/>
      <c r="I31" s="152"/>
      <c r="J31" s="152"/>
      <c r="K31" s="565"/>
      <c r="L31" s="565"/>
      <c r="M31" s="2648"/>
    </row>
    <row r="32" customFormat="false" ht="12" hidden="false" customHeight="false" outlineLevel="0" collapsed="false">
      <c r="A32" s="2659" t="s">
        <v>1462</v>
      </c>
      <c r="B32" s="152"/>
      <c r="C32" s="152"/>
      <c r="D32" s="152"/>
      <c r="E32" s="152"/>
      <c r="F32" s="152"/>
      <c r="G32" s="152"/>
      <c r="H32" s="152"/>
      <c r="I32" s="152"/>
      <c r="J32" s="152"/>
      <c r="K32" s="565"/>
      <c r="L32" s="565"/>
      <c r="M32" s="2648"/>
    </row>
    <row r="33" customFormat="false" ht="12.75" hidden="false" customHeight="false" outlineLevel="0" collapsed="false">
      <c r="A33" s="2659" t="s">
        <v>1443</v>
      </c>
      <c r="B33" s="179"/>
      <c r="C33" s="179"/>
      <c r="D33" s="179"/>
      <c r="E33" s="179"/>
      <c r="F33" s="179"/>
      <c r="G33" s="179"/>
      <c r="H33" s="179"/>
      <c r="I33" s="179"/>
      <c r="J33" s="179"/>
      <c r="K33" s="571"/>
      <c r="L33" s="571"/>
      <c r="M33" s="2648"/>
    </row>
    <row r="34" customFormat="false" ht="14.25" hidden="false" customHeight="false" outlineLevel="0" collapsed="false">
      <c r="A34" s="2657" t="s">
        <v>1833</v>
      </c>
      <c r="B34" s="1976" t="n">
        <f aca="false">SUM(B35:B39)</f>
        <v>0</v>
      </c>
      <c r="C34" s="1976" t="n">
        <f aca="false">SUM(C35:C39)</f>
        <v>0</v>
      </c>
      <c r="D34" s="1976" t="n">
        <f aca="false">SUM(D35:D39)</f>
        <v>0</v>
      </c>
      <c r="E34" s="1976" t="n">
        <f aca="false">SUM(E35:E39)</f>
        <v>0</v>
      </c>
      <c r="F34" s="1976" t="n">
        <f aca="false">SUM(F35:F39)</f>
        <v>0</v>
      </c>
      <c r="G34" s="1976" t="n">
        <f aca="false">SUM(G35:G39)</f>
        <v>0</v>
      </c>
      <c r="H34" s="1976" t="n">
        <f aca="false">SUM(H35:H39)</f>
        <v>0</v>
      </c>
      <c r="I34" s="1976" t="n">
        <f aca="false">SUM(I35:I39)</f>
        <v>0</v>
      </c>
      <c r="J34" s="1976" t="n">
        <f aca="false">SUM(J35:J39)</f>
        <v>0</v>
      </c>
      <c r="K34" s="2658" t="n">
        <f aca="false">SUM(K35:K39)</f>
        <v>0</v>
      </c>
      <c r="L34" s="2658" t="n">
        <f aca="false">SUM(L35:L39)</f>
        <v>0</v>
      </c>
      <c r="M34" s="2648"/>
    </row>
    <row r="35" customFormat="false" ht="12" hidden="false" customHeight="false" outlineLevel="0" collapsed="false">
      <c r="A35" s="2659" t="s">
        <v>1465</v>
      </c>
      <c r="B35" s="152"/>
      <c r="C35" s="152"/>
      <c r="D35" s="152"/>
      <c r="E35" s="152"/>
      <c r="F35" s="152"/>
      <c r="G35" s="152"/>
      <c r="H35" s="152"/>
      <c r="I35" s="152"/>
      <c r="J35" s="152"/>
      <c r="K35" s="565"/>
      <c r="L35" s="565"/>
      <c r="M35" s="2648"/>
    </row>
    <row r="36" customFormat="false" ht="12" hidden="false" customHeight="false" outlineLevel="0" collapsed="false">
      <c r="A36" s="2659" t="s">
        <v>1466</v>
      </c>
      <c r="B36" s="152"/>
      <c r="C36" s="152"/>
      <c r="D36" s="152"/>
      <c r="E36" s="152"/>
      <c r="F36" s="152"/>
      <c r="G36" s="152"/>
      <c r="H36" s="152"/>
      <c r="I36" s="152"/>
      <c r="J36" s="152"/>
      <c r="K36" s="565"/>
      <c r="L36" s="565"/>
      <c r="M36" s="2648"/>
    </row>
    <row r="37" customFormat="false" ht="12" hidden="false" customHeight="false" outlineLevel="0" collapsed="false">
      <c r="A37" s="2659" t="s">
        <v>1467</v>
      </c>
      <c r="B37" s="152"/>
      <c r="C37" s="152"/>
      <c r="D37" s="152"/>
      <c r="E37" s="152"/>
      <c r="F37" s="152"/>
      <c r="G37" s="152"/>
      <c r="H37" s="152"/>
      <c r="I37" s="152"/>
      <c r="J37" s="152"/>
      <c r="K37" s="565"/>
      <c r="L37" s="565"/>
      <c r="M37" s="2648"/>
    </row>
    <row r="38" customFormat="false" ht="13.5" hidden="false" customHeight="false" outlineLevel="0" collapsed="false">
      <c r="A38" s="2659" t="s">
        <v>1834</v>
      </c>
      <c r="B38" s="152"/>
      <c r="C38" s="152"/>
      <c r="D38" s="152"/>
      <c r="E38" s="152"/>
      <c r="F38" s="152"/>
      <c r="G38" s="152"/>
      <c r="H38" s="152"/>
      <c r="I38" s="152"/>
      <c r="J38" s="152"/>
      <c r="K38" s="565"/>
      <c r="L38" s="565"/>
      <c r="M38" s="2648"/>
    </row>
    <row r="39" customFormat="false" ht="12.75" hidden="false" customHeight="false" outlineLevel="0" collapsed="false">
      <c r="A39" s="2659" t="s">
        <v>1469</v>
      </c>
      <c r="B39" s="179"/>
      <c r="C39" s="179"/>
      <c r="D39" s="179"/>
      <c r="E39" s="179"/>
      <c r="F39" s="179"/>
      <c r="G39" s="179"/>
      <c r="H39" s="179"/>
      <c r="I39" s="179"/>
      <c r="J39" s="179"/>
      <c r="K39" s="571"/>
      <c r="L39" s="571"/>
      <c r="M39" s="2648"/>
    </row>
    <row r="40" customFormat="false" ht="12" hidden="false" customHeight="false" outlineLevel="0" collapsed="false">
      <c r="A40" s="2660" t="s">
        <v>1470</v>
      </c>
      <c r="B40" s="1976" t="n">
        <f aca="false">SUM(B41:B44)</f>
        <v>0</v>
      </c>
      <c r="C40" s="1976" t="n">
        <f aca="false">SUM(C41:C44)</f>
        <v>0</v>
      </c>
      <c r="D40" s="1976" t="n">
        <f aca="false">SUM(D41:D44)</f>
        <v>0</v>
      </c>
      <c r="E40" s="1976" t="n">
        <f aca="false">SUM(E41:E44)</f>
        <v>0</v>
      </c>
      <c r="F40" s="1976" t="n">
        <f aca="false">SUM(F41:F44)</f>
        <v>0</v>
      </c>
      <c r="G40" s="1976" t="n">
        <f aca="false">SUM(G41:G44)</f>
        <v>0</v>
      </c>
      <c r="H40" s="1976" t="n">
        <f aca="false">SUM(H41:H44)</f>
        <v>0</v>
      </c>
      <c r="I40" s="1976" t="n">
        <f aca="false">SUM(I41:I44)</f>
        <v>0</v>
      </c>
      <c r="J40" s="1976" t="n">
        <f aca="false">SUM(J41:J44)</f>
        <v>0</v>
      </c>
      <c r="K40" s="2658" t="n">
        <f aca="false">SUM(K41:K44)</f>
        <v>0</v>
      </c>
      <c r="L40" s="2658" t="n">
        <f aca="false">SUM(L41:L44)</f>
        <v>0</v>
      </c>
      <c r="M40" s="2648"/>
    </row>
    <row r="41" customFormat="false" ht="12" hidden="false" customHeight="false" outlineLevel="0" collapsed="false">
      <c r="A41" s="2659" t="s">
        <v>1291</v>
      </c>
      <c r="B41" s="152"/>
      <c r="C41" s="152"/>
      <c r="D41" s="152"/>
      <c r="E41" s="152"/>
      <c r="F41" s="152"/>
      <c r="G41" s="152"/>
      <c r="H41" s="152"/>
      <c r="I41" s="152"/>
      <c r="J41" s="152"/>
      <c r="K41" s="565"/>
      <c r="L41" s="565"/>
      <c r="M41" s="2648"/>
    </row>
    <row r="42" customFormat="false" ht="12" hidden="false" customHeight="false" outlineLevel="0" collapsed="false">
      <c r="A42" s="2659" t="s">
        <v>1835</v>
      </c>
      <c r="B42" s="152"/>
      <c r="C42" s="152"/>
      <c r="D42" s="152"/>
      <c r="E42" s="152"/>
      <c r="F42" s="152"/>
      <c r="G42" s="152"/>
      <c r="H42" s="152"/>
      <c r="I42" s="152"/>
      <c r="J42" s="152"/>
      <c r="K42" s="565"/>
      <c r="L42" s="565"/>
      <c r="M42" s="2648"/>
    </row>
    <row r="43" customFormat="false" ht="12" hidden="false" customHeight="false" outlineLevel="0" collapsed="false">
      <c r="A43" s="2659" t="s">
        <v>1472</v>
      </c>
      <c r="B43" s="152"/>
      <c r="C43" s="152"/>
      <c r="D43" s="152"/>
      <c r="E43" s="152"/>
      <c r="F43" s="152"/>
      <c r="G43" s="152"/>
      <c r="H43" s="152"/>
      <c r="I43" s="152"/>
      <c r="J43" s="152"/>
      <c r="K43" s="565"/>
      <c r="L43" s="565"/>
      <c r="M43" s="2648"/>
    </row>
    <row r="44" customFormat="false" ht="12.75" hidden="false" customHeight="false" outlineLevel="0" collapsed="false">
      <c r="A44" s="2659" t="s">
        <v>1517</v>
      </c>
      <c r="B44" s="179"/>
      <c r="C44" s="179"/>
      <c r="D44" s="179"/>
      <c r="E44" s="179"/>
      <c r="F44" s="179"/>
      <c r="G44" s="179"/>
      <c r="H44" s="179"/>
      <c r="I44" s="179"/>
      <c r="J44" s="179"/>
      <c r="K44" s="571"/>
      <c r="L44" s="571"/>
      <c r="M44" s="2648"/>
    </row>
    <row r="45" customFormat="false" ht="12" hidden="false" customHeight="false" outlineLevel="0" collapsed="false">
      <c r="A45" s="2657" t="s">
        <v>1836</v>
      </c>
      <c r="B45" s="1976" t="n">
        <f aca="true">SUM(OFFSET(CRF_Table10s1_Dyn10,1,0,ROWS(CRF_Table10s1_Dyn10)-1))</f>
        <v>0</v>
      </c>
      <c r="C45" s="1976" t="n">
        <f aca="true">SUM(OFFSET(CRF_Table10s1_Dyn11,1,0,ROWS(CRF_Table10s1_Dyn11)-1))</f>
        <v>0</v>
      </c>
      <c r="D45" s="1976" t="n">
        <f aca="true">SUM(OFFSET(CRF_Table10s1_Dyn12,1,0,ROWS(CRF_Table10s1_Dyn12)-1))</f>
        <v>0</v>
      </c>
      <c r="E45" s="1976" t="n">
        <f aca="true">SUM(OFFSET(CRF_Table10s1_Dyn13,1,0,ROWS(CRF_Table10s1_Dyn13)-1))</f>
        <v>0</v>
      </c>
      <c r="F45" s="1976" t="n">
        <f aca="true">SUM(OFFSET(CRF_Table10s1_Dyn14,1,0,ROWS(CRF_Table10s1_Dyn14)-1))</f>
        <v>0</v>
      </c>
      <c r="G45" s="1976" t="n">
        <f aca="true">SUM(OFFSET(CRF_Table10s1_Dyn15,1,0,ROWS(CRF_Table10s1_Dyn15)-1))</f>
        <v>0</v>
      </c>
      <c r="H45" s="1976" t="n">
        <f aca="true">SUM(OFFSET(CRF_Table10s1_Dyn16,1,0,ROWS(CRF_Table10s1_Dyn16)-1))</f>
        <v>0</v>
      </c>
      <c r="I45" s="1976" t="n">
        <f aca="true">SUM(OFFSET(CRF_Table10s1_Dyn17,1,0,ROWS(CRF_Table10s1_Dyn17)-1))</f>
        <v>0</v>
      </c>
      <c r="J45" s="1976" t="n">
        <f aca="true">SUM(OFFSET(CRF_Table10s1_Dyn18,1,0,ROWS(CRF_Table10s1_Dyn18)-1))</f>
        <v>0</v>
      </c>
      <c r="K45" s="2658" t="n">
        <f aca="true">SUM(OFFSET(CRF_Table10s1_Dyn19,1,0,ROWS(CRF_Table10s1_Dyn19)-1))</f>
        <v>0</v>
      </c>
      <c r="L45" s="2658" t="n">
        <f aca="true">SUM(OFFSET(CRF_Table10s1_Dyn20,1,0,ROWS(CRF_Table10s1_Dyn20)-1))</f>
        <v>0</v>
      </c>
      <c r="M45" s="2648"/>
    </row>
    <row r="46" customFormat="false" ht="12.75" hidden="false" customHeight="false" outlineLevel="0" collapsed="false">
      <c r="A46" s="2661"/>
      <c r="B46" s="156"/>
      <c r="C46" s="152"/>
      <c r="D46" s="152"/>
      <c r="E46" s="152"/>
      <c r="F46" s="152"/>
      <c r="G46" s="152"/>
      <c r="H46" s="152"/>
      <c r="I46" s="152"/>
      <c r="J46" s="152"/>
      <c r="K46" s="565"/>
      <c r="L46" s="565"/>
      <c r="M46" s="2648"/>
    </row>
    <row r="47" customFormat="false" ht="15" hidden="false" customHeight="false" outlineLevel="0" collapsed="false">
      <c r="A47" s="2657" t="s">
        <v>1837</v>
      </c>
      <c r="B47" s="2032" t="n">
        <f aca="false">SUM(B45,B40,B34,B26,B25,B17,B7)</f>
        <v>0</v>
      </c>
      <c r="C47" s="1773" t="n">
        <f aca="false">SUM(C45,C40,C34,C26,C25,C17,C7)</f>
        <v>0</v>
      </c>
      <c r="D47" s="1773" t="n">
        <f aca="false">SUM(D45,D40,D34,D26,D25,D17,D7)</f>
        <v>0</v>
      </c>
      <c r="E47" s="1773" t="n">
        <f aca="false">SUM(E45,E40,E34,E26,E25,E17,E7)</f>
        <v>0</v>
      </c>
      <c r="F47" s="1773" t="n">
        <f aca="false">SUM(F45,F40,F34,F26,F25,F17,F7)</f>
        <v>0</v>
      </c>
      <c r="G47" s="1773" t="n">
        <f aca="false">SUM(G45,G40,G34,G26,G25,G17,G7)</f>
        <v>0</v>
      </c>
      <c r="H47" s="1773" t="n">
        <f aca="false">SUM(H45,H40,H34,H26,H25,H17,H7)</f>
        <v>0</v>
      </c>
      <c r="I47" s="1773" t="n">
        <f aca="false">SUM(I45,I40,I34,I26,I25,I17,I7)</f>
        <v>0</v>
      </c>
      <c r="J47" s="1773" t="n">
        <f aca="false">SUM(J45,J40,J34,J26,J25,J17,J7)</f>
        <v>0</v>
      </c>
      <c r="K47" s="2036" t="n">
        <f aca="false">SUM(K45,K40,K34,K26,K25,K17,K7)</f>
        <v>0</v>
      </c>
      <c r="L47" s="2036" t="n">
        <f aca="false">SUM(L45,L40,L34,L26,L25,L17,L7)</f>
        <v>0</v>
      </c>
      <c r="M47" s="2648"/>
    </row>
    <row r="48" customFormat="false" ht="15" hidden="false" customHeight="false" outlineLevel="0" collapsed="false">
      <c r="A48" s="2657" t="s">
        <v>1838</v>
      </c>
      <c r="B48" s="2032" t="n">
        <f aca="false">SUM(B45,B40,B26,B25,B17,B7)</f>
        <v>0</v>
      </c>
      <c r="C48" s="2032" t="n">
        <f aca="false">SUM(C45,C40,C26,C25,C17,C7)</f>
        <v>0</v>
      </c>
      <c r="D48" s="2032" t="n">
        <f aca="false">SUM(D45,D40,D26,D25,D17,D7)</f>
        <v>0</v>
      </c>
      <c r="E48" s="2032" t="n">
        <f aca="false">SUM(E45,E40,E26,E25,E17,E7)</f>
        <v>0</v>
      </c>
      <c r="F48" s="2032" t="n">
        <f aca="false">SUM(F45,F40,F26,F25,F17,F7)</f>
        <v>0</v>
      </c>
      <c r="G48" s="2032" t="n">
        <f aca="false">SUM(G45,G40,G26,G25,G17,G7)</f>
        <v>0</v>
      </c>
      <c r="H48" s="2032" t="n">
        <f aca="false">SUM(H45,H40,H26,H25,H17,H7)</f>
        <v>0</v>
      </c>
      <c r="I48" s="2032" t="n">
        <f aca="false">SUM(I45,I40,I26,I25,I17,I7)</f>
        <v>0</v>
      </c>
      <c r="J48" s="2032" t="n">
        <f aca="false">SUM(J45,J40,J26,J25,J17,J7)</f>
        <v>0</v>
      </c>
      <c r="K48" s="2662" t="n">
        <f aca="false">SUM(K45,K40,K26,K25,K17,K7)</f>
        <v>0</v>
      </c>
      <c r="L48" s="2662" t="n">
        <f aca="false">SUM(L45,L40,L26,L25,L17,L7)</f>
        <v>0</v>
      </c>
      <c r="M48" s="2648"/>
    </row>
    <row r="49" customFormat="false" ht="12.75" hidden="false" customHeight="false" outlineLevel="0" collapsed="false">
      <c r="A49" s="2663"/>
      <c r="L49" s="30"/>
      <c r="M49" s="2648"/>
    </row>
    <row r="50" customFormat="false" ht="12" hidden="false" customHeight="false" outlineLevel="0" collapsed="false">
      <c r="A50" s="2664" t="s">
        <v>1497</v>
      </c>
      <c r="B50" s="2665"/>
      <c r="C50" s="2665"/>
      <c r="D50" s="2665"/>
      <c r="E50" s="2665"/>
      <c r="F50" s="2665"/>
      <c r="G50" s="2665"/>
      <c r="H50" s="2665"/>
      <c r="I50" s="2665"/>
      <c r="J50" s="2665"/>
      <c r="K50" s="2666"/>
      <c r="L50" s="2666"/>
      <c r="M50" s="2648"/>
    </row>
    <row r="51" customFormat="false" ht="12" hidden="false" customHeight="false" outlineLevel="0" collapsed="false">
      <c r="A51" s="2652" t="s">
        <v>157</v>
      </c>
      <c r="B51" s="1976" t="n">
        <f aca="false">SUM(B52,B53)</f>
        <v>0</v>
      </c>
      <c r="C51" s="1976" t="n">
        <f aca="false">SUM(C52,C53)</f>
        <v>0</v>
      </c>
      <c r="D51" s="1976" t="n">
        <f aca="false">SUM(D52,D53)</f>
        <v>0</v>
      </c>
      <c r="E51" s="1976" t="n">
        <f aca="false">SUM(E52,E53)</f>
        <v>0</v>
      </c>
      <c r="F51" s="1976" t="n">
        <f aca="false">SUM(F52,F53)</f>
        <v>0</v>
      </c>
      <c r="G51" s="1976" t="n">
        <f aca="false">SUM(G52,G53)</f>
        <v>0</v>
      </c>
      <c r="H51" s="1976" t="n">
        <f aca="false">SUM(H52,H53)</f>
        <v>0</v>
      </c>
      <c r="I51" s="1976" t="n">
        <f aca="false">SUM(I52,I53)</f>
        <v>0</v>
      </c>
      <c r="J51" s="1976" t="n">
        <f aca="false">SUM(J52,J53)</f>
        <v>0</v>
      </c>
      <c r="K51" s="2658" t="n">
        <f aca="false">SUM(K52,K53)</f>
        <v>0</v>
      </c>
      <c r="L51" s="2658" t="n">
        <f aca="false">SUM(L52,L53)</f>
        <v>0</v>
      </c>
      <c r="M51" s="2648"/>
    </row>
    <row r="52" customFormat="false" ht="12" hidden="false" customHeight="false" outlineLevel="0" collapsed="false">
      <c r="A52" s="2656" t="s">
        <v>158</v>
      </c>
      <c r="B52" s="152"/>
      <c r="C52" s="152"/>
      <c r="D52" s="152"/>
      <c r="E52" s="152"/>
      <c r="F52" s="152"/>
      <c r="G52" s="152"/>
      <c r="H52" s="152"/>
      <c r="I52" s="152"/>
      <c r="J52" s="152"/>
      <c r="K52" s="565"/>
      <c r="L52" s="565"/>
      <c r="M52" s="2648"/>
    </row>
    <row r="53" customFormat="false" ht="12" hidden="false" customHeight="false" outlineLevel="0" collapsed="false">
      <c r="A53" s="2656" t="s">
        <v>160</v>
      </c>
      <c r="B53" s="152"/>
      <c r="C53" s="152"/>
      <c r="D53" s="152"/>
      <c r="E53" s="152"/>
      <c r="F53" s="152"/>
      <c r="G53" s="152"/>
      <c r="H53" s="152"/>
      <c r="I53" s="152"/>
      <c r="J53" s="152"/>
      <c r="K53" s="565"/>
      <c r="L53" s="565"/>
      <c r="M53" s="2648"/>
    </row>
    <row r="54" customFormat="false" ht="12" hidden="false" customHeight="false" outlineLevel="0" collapsed="false">
      <c r="A54" s="2652" t="s">
        <v>161</v>
      </c>
      <c r="B54" s="2471"/>
      <c r="C54" s="2471"/>
      <c r="D54" s="2471"/>
      <c r="E54" s="2471"/>
      <c r="F54" s="2471"/>
      <c r="G54" s="2471"/>
      <c r="H54" s="2471"/>
      <c r="I54" s="2471"/>
      <c r="J54" s="2471"/>
      <c r="K54" s="2667"/>
      <c r="L54" s="2667"/>
      <c r="M54" s="2648"/>
    </row>
    <row r="55" customFormat="false" ht="14.25" hidden="false" customHeight="false" outlineLevel="0" collapsed="false">
      <c r="A55" s="2668" t="s">
        <v>162</v>
      </c>
      <c r="B55" s="2476"/>
      <c r="C55" s="2476"/>
      <c r="D55" s="2476"/>
      <c r="E55" s="2476"/>
      <c r="F55" s="2476"/>
      <c r="G55" s="2476"/>
      <c r="H55" s="2476"/>
      <c r="I55" s="2476"/>
      <c r="J55" s="2476"/>
      <c r="K55" s="2669"/>
      <c r="L55" s="2669"/>
      <c r="M55" s="2648"/>
    </row>
    <row r="57" customFormat="false" ht="13.5" hidden="false" customHeight="false" outlineLevel="0" collapsed="false">
      <c r="A57" s="323" t="s">
        <v>1839</v>
      </c>
    </row>
    <row r="58" customFormat="false" ht="12.95" hidden="false" customHeight="true" outlineLevel="0" collapsed="false">
      <c r="A58" s="323" t="s">
        <v>1840</v>
      </c>
    </row>
    <row r="59" customFormat="false" ht="13.5" hidden="false" customHeight="false" outlineLevel="0" collapsed="false">
      <c r="A59" s="323" t="s">
        <v>1841</v>
      </c>
    </row>
    <row r="60" customFormat="false" ht="12" hidden="false" customHeight="false" outlineLevel="0" collapsed="false">
      <c r="A60" s="0" t="s">
        <v>1521</v>
      </c>
    </row>
    <row r="61" customFormat="false" ht="14.25" hidden="false" customHeight="false" outlineLevel="0" collapsed="false">
      <c r="A61" s="323" t="s">
        <v>1842</v>
      </c>
    </row>
    <row r="62" customFormat="false" ht="12" hidden="false" customHeight="false" outlineLevel="0" collapsed="false">
      <c r="A62" s="0" t="s">
        <v>184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3" activeCellId="0" sqref="J1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844</v>
      </c>
      <c r="K1" s="135" t="str">
        <f aca="false">CRF_CountryName</f>
        <v>Netherlands</v>
      </c>
    </row>
    <row r="2" customFormat="false" ht="15.75" hidden="false" customHeight="false" outlineLevel="0" collapsed="false">
      <c r="A2" s="134" t="s">
        <v>1845</v>
      </c>
      <c r="K2" s="135" t="n">
        <f aca="false">CRF_InventoryYear</f>
        <v>1995</v>
      </c>
    </row>
    <row r="3" customFormat="false" ht="15.75" hidden="false" customHeight="false" outlineLevel="0" collapsed="false">
      <c r="A3" s="134"/>
      <c r="K3" s="135" t="str">
        <f aca="false">CRF_Submission</f>
        <v>Submission 2002 v0.1</v>
      </c>
    </row>
    <row r="4" customFormat="false" ht="12.75" hidden="false" customHeight="true" outlineLevel="0" collapsed="false">
      <c r="H4" s="2642"/>
      <c r="I4" s="2642"/>
    </row>
    <row r="5" customFormat="false" ht="14.25" hidden="false" customHeight="false" outlineLevel="0" collapsed="false">
      <c r="A5" s="2670" t="s">
        <v>103</v>
      </c>
      <c r="B5" s="2645" t="s">
        <v>1826</v>
      </c>
      <c r="C5" s="2645" t="n">
        <v>1990</v>
      </c>
      <c r="D5" s="2645" t="n">
        <v>1991</v>
      </c>
      <c r="E5" s="2645" t="n">
        <v>1992</v>
      </c>
      <c r="F5" s="2645" t="n">
        <v>1993</v>
      </c>
      <c r="G5" s="2645" t="n">
        <v>1994</v>
      </c>
      <c r="H5" s="2645" t="n">
        <v>1995</v>
      </c>
      <c r="I5" s="2645" t="n">
        <v>1996</v>
      </c>
      <c r="J5" s="2645" t="n">
        <v>1997</v>
      </c>
      <c r="K5" s="2645" t="n">
        <v>1998</v>
      </c>
      <c r="L5" s="2647" t="n">
        <v>1999</v>
      </c>
      <c r="M5" s="2648"/>
    </row>
    <row r="6" customFormat="false" ht="12.75" hidden="false" customHeight="false" outlineLevel="0" collapsed="false">
      <c r="A6" s="2670"/>
      <c r="B6" s="2671"/>
      <c r="C6" s="2650"/>
      <c r="D6" s="2650"/>
      <c r="E6" s="2650"/>
      <c r="F6" s="2650" t="s">
        <v>111</v>
      </c>
      <c r="G6" s="2650"/>
      <c r="H6" s="2650"/>
      <c r="I6" s="2650"/>
      <c r="J6" s="2650"/>
      <c r="K6" s="2650"/>
      <c r="L6" s="2650"/>
      <c r="M6" s="2648"/>
    </row>
    <row r="7" customFormat="false" ht="13.5" hidden="false" customHeight="false" outlineLevel="0" collapsed="false">
      <c r="A7" s="2652" t="s">
        <v>1846</v>
      </c>
      <c r="B7" s="2672" t="n">
        <f aca="false">SUM(B8,B18,B26,B27,B35,B41,B46)</f>
        <v>0</v>
      </c>
      <c r="C7" s="2672" t="n">
        <f aca="false">SUM(C8,C18,C26,C27,C35,C41,C46)</f>
        <v>0</v>
      </c>
      <c r="D7" s="2672" t="n">
        <f aca="false">SUM(D8,D18,D26,D27,D35,D41,D46)</f>
        <v>0</v>
      </c>
      <c r="E7" s="2672" t="n">
        <f aca="false">SUM(E8,E18,E26,E27,E35,E41,E46)</f>
        <v>0</v>
      </c>
      <c r="F7" s="2672" t="n">
        <f aca="false">SUM(F8,F18,F26,F27,F35,F41,F46)</f>
        <v>0</v>
      </c>
      <c r="G7" s="2672" t="n">
        <f aca="false">SUM(G8,G18,G26,G27,G35,G41,G46)</f>
        <v>0</v>
      </c>
      <c r="H7" s="2672" t="n">
        <f aca="false">SUM(H8,H18,H26,H27,H35,H41,H46)</f>
        <v>0</v>
      </c>
      <c r="I7" s="2672" t="n">
        <f aca="false">SUM(I8,I18,I26,I27,I35,I41,I46)</f>
        <v>0</v>
      </c>
      <c r="J7" s="2672" t="n">
        <f aca="false">SUM(J8,J18,J26,J27,J35,J41,J46)</f>
        <v>0</v>
      </c>
      <c r="K7" s="2672" t="n">
        <f aca="false">SUM(K8,K18,K26,K27,K35,K41,K46)</f>
        <v>0</v>
      </c>
      <c r="L7" s="2673" t="n">
        <f aca="false">SUM(L8,L18,L26,L27,L35,L41,L46)</f>
        <v>0</v>
      </c>
      <c r="M7" s="2648"/>
    </row>
    <row r="8" customFormat="false" ht="12" hidden="false" customHeight="false" outlineLevel="0" collapsed="false">
      <c r="A8" s="2657" t="s">
        <v>1827</v>
      </c>
      <c r="B8" s="1773" t="n">
        <f aca="false">SUM(B9,B15)</f>
        <v>0</v>
      </c>
      <c r="C8" s="1773" t="n">
        <f aca="false">SUM(C9,C15)</f>
        <v>0</v>
      </c>
      <c r="D8" s="1773" t="n">
        <f aca="false">SUM(D9,D15)</f>
        <v>0</v>
      </c>
      <c r="E8" s="1773" t="n">
        <f aca="false">SUM(E9,E15)</f>
        <v>0</v>
      </c>
      <c r="F8" s="1773" t="n">
        <f aca="false">SUM(F9,F15)</f>
        <v>0</v>
      </c>
      <c r="G8" s="1773" t="n">
        <f aca="false">SUM(G9,G15)</f>
        <v>0</v>
      </c>
      <c r="H8" s="1773" t="n">
        <f aca="false">SUM(H9,H15)</f>
        <v>0</v>
      </c>
      <c r="I8" s="1773" t="n">
        <f aca="false">SUM(I9,I15)</f>
        <v>0</v>
      </c>
      <c r="J8" s="1773" t="n">
        <f aca="false">SUM(J9,J15)</f>
        <v>0</v>
      </c>
      <c r="K8" s="1773" t="n">
        <f aca="false">SUM(K9,K15)</f>
        <v>0</v>
      </c>
      <c r="L8" s="2658" t="n">
        <f aca="false">SUM(L9,L15)</f>
        <v>0</v>
      </c>
      <c r="M8" s="2648"/>
    </row>
    <row r="9" customFormat="false" ht="12" hidden="false" customHeight="false" outlineLevel="0" collapsed="false">
      <c r="A9" s="2654" t="s">
        <v>1511</v>
      </c>
      <c r="B9" s="1784" t="n">
        <f aca="false">SUM(B10:B14)</f>
        <v>0</v>
      </c>
      <c r="C9" s="1784" t="n">
        <f aca="false">SUM(C10:C14)</f>
        <v>0</v>
      </c>
      <c r="D9" s="1784" t="n">
        <f aca="false">SUM(D10:D14)</f>
        <v>0</v>
      </c>
      <c r="E9" s="1784" t="n">
        <f aca="false">SUM(E10:E14)</f>
        <v>0</v>
      </c>
      <c r="F9" s="1784" t="n">
        <f aca="false">SUM(F10:F14)</f>
        <v>0</v>
      </c>
      <c r="G9" s="1784" t="n">
        <f aca="false">SUM(G10:G14)</f>
        <v>0</v>
      </c>
      <c r="H9" s="1784" t="n">
        <f aca="false">SUM(H10:H14)</f>
        <v>0</v>
      </c>
      <c r="I9" s="1784" t="n">
        <f aca="false">SUM(I10:I14)</f>
        <v>0</v>
      </c>
      <c r="J9" s="1784" t="n">
        <f aca="false">SUM(J10:J14)</f>
        <v>0</v>
      </c>
      <c r="K9" s="1784" t="n">
        <f aca="false">SUM(K10:K14)</f>
        <v>0</v>
      </c>
      <c r="L9" s="2655" t="n">
        <f aca="false">SUM(L10:L14)</f>
        <v>0</v>
      </c>
      <c r="M9" s="2648"/>
    </row>
    <row r="10" customFormat="false" ht="12" hidden="false" customHeight="false" outlineLevel="0" collapsed="false">
      <c r="A10" s="2656" t="s">
        <v>1432</v>
      </c>
      <c r="B10" s="152"/>
      <c r="C10" s="152"/>
      <c r="D10" s="152"/>
      <c r="E10" s="152"/>
      <c r="F10" s="152"/>
      <c r="G10" s="152"/>
      <c r="H10" s="152"/>
      <c r="I10" s="152"/>
      <c r="J10" s="152"/>
      <c r="K10" s="152"/>
      <c r="L10" s="565"/>
      <c r="M10" s="2648"/>
    </row>
    <row r="11" customFormat="false" ht="12" hidden="false" customHeight="false" outlineLevel="0" collapsed="false">
      <c r="A11" s="2656" t="s">
        <v>1847</v>
      </c>
      <c r="B11" s="152"/>
      <c r="C11" s="152"/>
      <c r="D11" s="152"/>
      <c r="E11" s="152"/>
      <c r="F11" s="152"/>
      <c r="G11" s="152"/>
      <c r="H11" s="152"/>
      <c r="I11" s="152"/>
      <c r="J11" s="152"/>
      <c r="K11" s="152"/>
      <c r="L11" s="565"/>
      <c r="M11" s="2648"/>
    </row>
    <row r="12" customFormat="false" ht="12" hidden="false" customHeight="false" outlineLevel="0" collapsed="false">
      <c r="A12" s="2656" t="s">
        <v>1434</v>
      </c>
      <c r="B12" s="152"/>
      <c r="C12" s="152"/>
      <c r="D12" s="152"/>
      <c r="E12" s="152"/>
      <c r="F12" s="152"/>
      <c r="G12" s="152"/>
      <c r="H12" s="152"/>
      <c r="I12" s="152"/>
      <c r="J12" s="152"/>
      <c r="K12" s="152"/>
      <c r="L12" s="565"/>
      <c r="M12" s="2648"/>
    </row>
    <row r="13" customFormat="false" ht="12" hidden="false" customHeight="false" outlineLevel="0" collapsed="false">
      <c r="A13" s="2656" t="s">
        <v>1435</v>
      </c>
      <c r="B13" s="152"/>
      <c r="C13" s="152"/>
      <c r="D13" s="152"/>
      <c r="E13" s="152"/>
      <c r="F13" s="152"/>
      <c r="G13" s="152"/>
      <c r="H13" s="152"/>
      <c r="I13" s="152"/>
      <c r="J13" s="152"/>
      <c r="K13" s="152"/>
      <c r="L13" s="565"/>
      <c r="M13" s="2648"/>
    </row>
    <row r="14" customFormat="false" ht="12" hidden="false" customHeight="false" outlineLevel="0" collapsed="false">
      <c r="A14" s="2656" t="s">
        <v>1436</v>
      </c>
      <c r="B14" s="152"/>
      <c r="C14" s="152"/>
      <c r="D14" s="152"/>
      <c r="E14" s="152"/>
      <c r="F14" s="152"/>
      <c r="G14" s="152"/>
      <c r="H14" s="152"/>
      <c r="I14" s="152"/>
      <c r="J14" s="152"/>
      <c r="K14" s="152"/>
      <c r="L14" s="565"/>
      <c r="M14" s="2648"/>
    </row>
    <row r="15" customFormat="false" ht="12" hidden="false" customHeight="false" outlineLevel="0" collapsed="false">
      <c r="A15" s="2654" t="s">
        <v>142</v>
      </c>
      <c r="B15" s="1784" t="n">
        <f aca="false">SUM(B16,B17)</f>
        <v>0</v>
      </c>
      <c r="C15" s="1784" t="n">
        <f aca="false">SUM(C16,C17)</f>
        <v>0</v>
      </c>
      <c r="D15" s="1784" t="n">
        <f aca="false">SUM(D16,D17)</f>
        <v>0</v>
      </c>
      <c r="E15" s="1784" t="n">
        <f aca="false">SUM(E16,E17)</f>
        <v>0</v>
      </c>
      <c r="F15" s="1784" t="n">
        <f aca="false">SUM(F16,F17)</f>
        <v>0</v>
      </c>
      <c r="G15" s="1784" t="n">
        <f aca="false">SUM(G16,G17)</f>
        <v>0</v>
      </c>
      <c r="H15" s="1784" t="n">
        <f aca="false">SUM(H16,H17)</f>
        <v>0</v>
      </c>
      <c r="I15" s="1784" t="n">
        <f aca="false">SUM(I16,I17)</f>
        <v>0</v>
      </c>
      <c r="J15" s="1784" t="n">
        <f aca="false">SUM(J16,J17)</f>
        <v>0</v>
      </c>
      <c r="K15" s="1784" t="n">
        <f aca="false">SUM(K16,K17)</f>
        <v>0</v>
      </c>
      <c r="L15" s="2655" t="n">
        <f aca="false">SUM(L16,L17)</f>
        <v>0</v>
      </c>
      <c r="M15" s="2648"/>
    </row>
    <row r="16" customFormat="false" ht="12" hidden="false" customHeight="false" outlineLevel="0" collapsed="false">
      <c r="A16" s="2656" t="s">
        <v>143</v>
      </c>
      <c r="B16" s="152"/>
      <c r="C16" s="152"/>
      <c r="D16" s="152"/>
      <c r="E16" s="152"/>
      <c r="F16" s="152"/>
      <c r="G16" s="152"/>
      <c r="H16" s="152"/>
      <c r="I16" s="152"/>
      <c r="J16" s="152"/>
      <c r="K16" s="152"/>
      <c r="L16" s="565"/>
      <c r="M16" s="2648"/>
    </row>
    <row r="17" customFormat="false" ht="12.75" hidden="false" customHeight="false" outlineLevel="0" collapsed="false">
      <c r="A17" s="2656" t="s">
        <v>1437</v>
      </c>
      <c r="B17" s="156"/>
      <c r="C17" s="156"/>
      <c r="D17" s="156"/>
      <c r="E17" s="156"/>
      <c r="F17" s="156"/>
      <c r="G17" s="156"/>
      <c r="H17" s="156"/>
      <c r="I17" s="156"/>
      <c r="J17" s="156"/>
      <c r="K17" s="156"/>
      <c r="L17" s="565"/>
      <c r="M17" s="2648"/>
    </row>
    <row r="18" customFormat="false" ht="12" hidden="false" customHeight="false" outlineLevel="0" collapsed="false">
      <c r="A18" s="2657" t="s">
        <v>1828</v>
      </c>
      <c r="B18" s="1773" t="n">
        <f aca="false">SUM(B19:B25)</f>
        <v>0</v>
      </c>
      <c r="C18" s="1773" t="n">
        <f aca="false">SUM(C19:C25)</f>
        <v>0</v>
      </c>
      <c r="D18" s="1773" t="n">
        <f aca="false">SUM(D19:D25)</f>
        <v>0</v>
      </c>
      <c r="E18" s="1773" t="n">
        <f aca="false">SUM(E19:E25)</f>
        <v>0</v>
      </c>
      <c r="F18" s="1773" t="n">
        <f aca="false">SUM(F19:F25)</f>
        <v>0</v>
      </c>
      <c r="G18" s="1773" t="n">
        <f aca="false">SUM(G19:G25)</f>
        <v>0</v>
      </c>
      <c r="H18" s="1773" t="n">
        <f aca="false">SUM(H19:H25)</f>
        <v>0</v>
      </c>
      <c r="I18" s="1773" t="n">
        <f aca="false">SUM(I19:I25)</f>
        <v>0</v>
      </c>
      <c r="J18" s="1773" t="n">
        <f aca="false">SUM(J19:J25)</f>
        <v>0</v>
      </c>
      <c r="K18" s="1773" t="n">
        <f aca="false">SUM(K19:K25)</f>
        <v>0</v>
      </c>
      <c r="L18" s="2036" t="n">
        <f aca="false">SUM(L19:L25)</f>
        <v>0</v>
      </c>
      <c r="M18" s="2648"/>
    </row>
    <row r="19" customFormat="false" ht="12" hidden="false" customHeight="false" outlineLevel="0" collapsed="false">
      <c r="A19" s="2659" t="s">
        <v>523</v>
      </c>
      <c r="B19" s="152"/>
      <c r="C19" s="152"/>
      <c r="D19" s="152"/>
      <c r="E19" s="152"/>
      <c r="F19" s="152"/>
      <c r="G19" s="152"/>
      <c r="H19" s="152"/>
      <c r="I19" s="152"/>
      <c r="J19" s="152"/>
      <c r="K19" s="152"/>
      <c r="L19" s="565"/>
      <c r="M19" s="2648"/>
    </row>
    <row r="20" customFormat="false" ht="12" hidden="false" customHeight="false" outlineLevel="0" collapsed="false">
      <c r="A20" s="2659" t="s">
        <v>531</v>
      </c>
      <c r="B20" s="152"/>
      <c r="C20" s="152"/>
      <c r="D20" s="152"/>
      <c r="E20" s="152"/>
      <c r="F20" s="152"/>
      <c r="G20" s="152"/>
      <c r="H20" s="152"/>
      <c r="I20" s="152"/>
      <c r="J20" s="152"/>
      <c r="K20" s="152"/>
      <c r="L20" s="565"/>
      <c r="M20" s="2648"/>
    </row>
    <row r="21" customFormat="false" ht="12" hidden="false" customHeight="false" outlineLevel="0" collapsed="false">
      <c r="A21" s="2659" t="s">
        <v>537</v>
      </c>
      <c r="B21" s="152"/>
      <c r="C21" s="152"/>
      <c r="D21" s="152"/>
      <c r="E21" s="152"/>
      <c r="F21" s="152"/>
      <c r="G21" s="152"/>
      <c r="H21" s="152"/>
      <c r="I21" s="152"/>
      <c r="J21" s="152"/>
      <c r="K21" s="152"/>
      <c r="L21" s="565"/>
      <c r="M21" s="2648"/>
    </row>
    <row r="22" customFormat="false" ht="12" hidden="false" customHeight="false" outlineLevel="0" collapsed="false">
      <c r="A22" s="2659" t="s">
        <v>547</v>
      </c>
      <c r="B22" s="152"/>
      <c r="C22" s="152"/>
      <c r="D22" s="152"/>
      <c r="E22" s="152"/>
      <c r="F22" s="152"/>
      <c r="G22" s="152"/>
      <c r="H22" s="152"/>
      <c r="I22" s="152"/>
      <c r="J22" s="152"/>
      <c r="K22" s="152"/>
      <c r="L22" s="565"/>
      <c r="M22" s="2648"/>
    </row>
    <row r="23" customFormat="false" ht="13.5" hidden="false" customHeight="false" outlineLevel="0" collapsed="false">
      <c r="A23" s="2654" t="s">
        <v>1829</v>
      </c>
      <c r="B23" s="189"/>
      <c r="C23" s="189"/>
      <c r="D23" s="189"/>
      <c r="E23" s="189"/>
      <c r="F23" s="189"/>
      <c r="G23" s="189"/>
      <c r="H23" s="189"/>
      <c r="I23" s="189"/>
      <c r="J23" s="189"/>
      <c r="K23" s="189"/>
      <c r="L23" s="2674"/>
      <c r="M23" s="2648"/>
    </row>
    <row r="24" customFormat="false" ht="13.5" hidden="false" customHeight="false" outlineLevel="0" collapsed="false">
      <c r="A24" s="2654" t="s">
        <v>1830</v>
      </c>
      <c r="B24" s="189"/>
      <c r="C24" s="189"/>
      <c r="D24" s="189"/>
      <c r="E24" s="189"/>
      <c r="F24" s="189"/>
      <c r="G24" s="189"/>
      <c r="H24" s="189"/>
      <c r="I24" s="189"/>
      <c r="J24" s="189"/>
      <c r="K24" s="189"/>
      <c r="L24" s="2674"/>
      <c r="M24" s="2648"/>
    </row>
    <row r="25" customFormat="false" ht="12.75" hidden="false" customHeight="false" outlineLevel="0" collapsed="false">
      <c r="A25" s="2659" t="s">
        <v>1443</v>
      </c>
      <c r="B25" s="156"/>
      <c r="C25" s="156"/>
      <c r="D25" s="156"/>
      <c r="E25" s="156"/>
      <c r="F25" s="156"/>
      <c r="G25" s="156"/>
      <c r="H25" s="156"/>
      <c r="I25" s="156"/>
      <c r="J25" s="156"/>
      <c r="K25" s="156"/>
      <c r="L25" s="587"/>
      <c r="M25" s="2648"/>
    </row>
    <row r="26" customFormat="false" ht="12.75" hidden="false" customHeight="false" outlineLevel="0" collapsed="false">
      <c r="A26" s="2660" t="s">
        <v>1831</v>
      </c>
      <c r="B26" s="745"/>
      <c r="C26" s="745"/>
      <c r="D26" s="745"/>
      <c r="E26" s="745"/>
      <c r="F26" s="745"/>
      <c r="G26" s="745"/>
      <c r="H26" s="745"/>
      <c r="I26" s="745"/>
      <c r="J26" s="745"/>
      <c r="K26" s="745"/>
      <c r="L26" s="746"/>
      <c r="M26" s="2648"/>
    </row>
    <row r="27" customFormat="false" ht="12" hidden="false" customHeight="false" outlineLevel="0" collapsed="false">
      <c r="A27" s="2657" t="s">
        <v>1848</v>
      </c>
      <c r="B27" s="1958" t="n">
        <f aca="false">SUM(B28:B34)</f>
        <v>0</v>
      </c>
      <c r="C27" s="1958" t="n">
        <f aca="false">SUM(C28:C34)</f>
        <v>0</v>
      </c>
      <c r="D27" s="1958" t="n">
        <f aca="false">SUM(D28:D34)</f>
        <v>0</v>
      </c>
      <c r="E27" s="1958" t="n">
        <f aca="false">SUM(E28:E34)</f>
        <v>0</v>
      </c>
      <c r="F27" s="1958" t="n">
        <f aca="false">SUM(F28:F34)</f>
        <v>0</v>
      </c>
      <c r="G27" s="1958" t="n">
        <f aca="false">SUM(G28:G34)</f>
        <v>0</v>
      </c>
      <c r="H27" s="1958" t="n">
        <f aca="false">SUM(H28:H34)</f>
        <v>0</v>
      </c>
      <c r="I27" s="1958" t="n">
        <f aca="false">SUM(I28:I34)</f>
        <v>0</v>
      </c>
      <c r="J27" s="1958" t="n">
        <f aca="false">SUM(J28:J34)</f>
        <v>0</v>
      </c>
      <c r="K27" s="1958" t="n">
        <f aca="false">SUM(K28:K34)</f>
        <v>0</v>
      </c>
      <c r="L27" s="2675" t="n">
        <f aca="false">SUM(L28:L34)</f>
        <v>0</v>
      </c>
      <c r="M27" s="2648"/>
    </row>
    <row r="28" customFormat="false" ht="12" hidden="false" customHeight="false" outlineLevel="0" collapsed="false">
      <c r="A28" s="2659" t="s">
        <v>1459</v>
      </c>
      <c r="B28" s="152"/>
      <c r="C28" s="152"/>
      <c r="D28" s="152"/>
      <c r="E28" s="152"/>
      <c r="F28" s="152"/>
      <c r="G28" s="152"/>
      <c r="H28" s="152"/>
      <c r="I28" s="152"/>
      <c r="J28" s="152"/>
      <c r="K28" s="152"/>
      <c r="L28" s="565"/>
      <c r="M28" s="2648"/>
    </row>
    <row r="29" customFormat="false" ht="12" hidden="false" customHeight="false" outlineLevel="0" collapsed="false">
      <c r="A29" s="2659" t="s">
        <v>820</v>
      </c>
      <c r="B29" s="152"/>
      <c r="C29" s="152"/>
      <c r="D29" s="152"/>
      <c r="E29" s="152"/>
      <c r="F29" s="152"/>
      <c r="G29" s="152"/>
      <c r="H29" s="152"/>
      <c r="I29" s="152"/>
      <c r="J29" s="152"/>
      <c r="K29" s="152"/>
      <c r="L29" s="565"/>
      <c r="M29" s="2648"/>
    </row>
    <row r="30" customFormat="false" ht="12" hidden="false" customHeight="false" outlineLevel="0" collapsed="false">
      <c r="A30" s="2659" t="s">
        <v>829</v>
      </c>
      <c r="B30" s="152"/>
      <c r="C30" s="152"/>
      <c r="D30" s="152"/>
      <c r="E30" s="152"/>
      <c r="F30" s="152"/>
      <c r="G30" s="152"/>
      <c r="H30" s="152"/>
      <c r="I30" s="152"/>
      <c r="J30" s="152"/>
      <c r="K30" s="152"/>
      <c r="L30" s="565"/>
      <c r="M30" s="2648"/>
    </row>
    <row r="31" customFormat="false" ht="12" hidden="false" customHeight="false" outlineLevel="0" collapsed="false">
      <c r="A31" s="2659" t="s">
        <v>1460</v>
      </c>
      <c r="B31" s="152"/>
      <c r="C31" s="152"/>
      <c r="D31" s="152"/>
      <c r="E31" s="152"/>
      <c r="F31" s="152"/>
      <c r="G31" s="152"/>
      <c r="H31" s="152"/>
      <c r="I31" s="152"/>
      <c r="J31" s="152"/>
      <c r="K31" s="152"/>
      <c r="L31" s="565"/>
      <c r="M31" s="2648"/>
    </row>
    <row r="32" customFormat="false" ht="12" hidden="false" customHeight="false" outlineLevel="0" collapsed="false">
      <c r="A32" s="2659" t="s">
        <v>839</v>
      </c>
      <c r="B32" s="152"/>
      <c r="C32" s="152"/>
      <c r="D32" s="152"/>
      <c r="E32" s="152"/>
      <c r="F32" s="152"/>
      <c r="G32" s="152"/>
      <c r="H32" s="152"/>
      <c r="I32" s="152"/>
      <c r="J32" s="152"/>
      <c r="K32" s="152"/>
      <c r="L32" s="565"/>
      <c r="M32" s="2648"/>
    </row>
    <row r="33" customFormat="false" ht="12" hidden="false" customHeight="false" outlineLevel="0" collapsed="false">
      <c r="A33" s="2659" t="s">
        <v>1462</v>
      </c>
      <c r="B33" s="152"/>
      <c r="C33" s="152"/>
      <c r="D33" s="152"/>
      <c r="E33" s="152"/>
      <c r="F33" s="152"/>
      <c r="G33" s="152"/>
      <c r="H33" s="152"/>
      <c r="I33" s="152"/>
      <c r="J33" s="152"/>
      <c r="K33" s="152"/>
      <c r="L33" s="565"/>
      <c r="M33" s="2648"/>
    </row>
    <row r="34" customFormat="false" ht="12.75" hidden="false" customHeight="false" outlineLevel="0" collapsed="false">
      <c r="A34" s="2659" t="s">
        <v>1443</v>
      </c>
      <c r="B34" s="156"/>
      <c r="C34" s="156"/>
      <c r="D34" s="156"/>
      <c r="E34" s="156"/>
      <c r="F34" s="156"/>
      <c r="G34" s="156"/>
      <c r="H34" s="156"/>
      <c r="I34" s="156"/>
      <c r="J34" s="156"/>
      <c r="K34" s="156"/>
      <c r="L34" s="565"/>
      <c r="M34" s="2648"/>
    </row>
    <row r="35" customFormat="false" ht="12" hidden="false" customHeight="false" outlineLevel="0" collapsed="false">
      <c r="A35" s="2657" t="s">
        <v>1463</v>
      </c>
      <c r="B35" s="1773" t="n">
        <f aca="false">SUM(B36:B40)</f>
        <v>0</v>
      </c>
      <c r="C35" s="1773" t="n">
        <f aca="false">SUM(C36:C40)</f>
        <v>0</v>
      </c>
      <c r="D35" s="1773" t="n">
        <f aca="false">SUM(D36:D40)</f>
        <v>0</v>
      </c>
      <c r="E35" s="1773" t="n">
        <f aca="false">SUM(E36:E40)</f>
        <v>0</v>
      </c>
      <c r="F35" s="1773" t="n">
        <f aca="false">SUM(F36:F40)</f>
        <v>0</v>
      </c>
      <c r="G35" s="1773" t="n">
        <f aca="false">SUM(G36:G40)</f>
        <v>0</v>
      </c>
      <c r="H35" s="1773" t="n">
        <f aca="false">SUM(H36:H40)</f>
        <v>0</v>
      </c>
      <c r="I35" s="1773" t="n">
        <f aca="false">SUM(I36:I40)</f>
        <v>0</v>
      </c>
      <c r="J35" s="1773" t="n">
        <f aca="false">SUM(J36:J40)</f>
        <v>0</v>
      </c>
      <c r="K35" s="1773" t="n">
        <f aca="false">SUM(K36:K40)</f>
        <v>0</v>
      </c>
      <c r="L35" s="2036" t="n">
        <f aca="false">SUM(L36:L40)</f>
        <v>0</v>
      </c>
      <c r="M35" s="2648"/>
    </row>
    <row r="36" customFormat="false" ht="12" hidden="false" customHeight="false" outlineLevel="0" collapsed="false">
      <c r="A36" s="2659" t="s">
        <v>1465</v>
      </c>
      <c r="B36" s="152"/>
      <c r="C36" s="152"/>
      <c r="D36" s="152"/>
      <c r="E36" s="152"/>
      <c r="F36" s="152"/>
      <c r="G36" s="152"/>
      <c r="H36" s="152"/>
      <c r="I36" s="152"/>
      <c r="J36" s="152"/>
      <c r="K36" s="152"/>
      <c r="L36" s="565"/>
      <c r="M36" s="2648"/>
    </row>
    <row r="37" customFormat="false" ht="12" hidden="false" customHeight="false" outlineLevel="0" collapsed="false">
      <c r="A37" s="2659" t="s">
        <v>1466</v>
      </c>
      <c r="B37" s="152"/>
      <c r="C37" s="152"/>
      <c r="D37" s="152"/>
      <c r="E37" s="152"/>
      <c r="F37" s="152"/>
      <c r="G37" s="152"/>
      <c r="H37" s="152"/>
      <c r="I37" s="152"/>
      <c r="J37" s="152"/>
      <c r="K37" s="152"/>
      <c r="L37" s="565"/>
      <c r="M37" s="2648"/>
    </row>
    <row r="38" customFormat="false" ht="12" hidden="false" customHeight="false" outlineLevel="0" collapsed="false">
      <c r="A38" s="2659" t="s">
        <v>1467</v>
      </c>
      <c r="B38" s="152"/>
      <c r="C38" s="152"/>
      <c r="D38" s="152"/>
      <c r="E38" s="152"/>
      <c r="F38" s="152"/>
      <c r="G38" s="152"/>
      <c r="H38" s="152"/>
      <c r="I38" s="152"/>
      <c r="J38" s="152"/>
      <c r="K38" s="152"/>
      <c r="L38" s="565"/>
      <c r="M38" s="2648"/>
    </row>
    <row r="39" customFormat="false" ht="13.5" hidden="false" customHeight="false" outlineLevel="0" collapsed="false">
      <c r="A39" s="2659" t="s">
        <v>1834</v>
      </c>
      <c r="B39" s="152"/>
      <c r="C39" s="152"/>
      <c r="D39" s="152"/>
      <c r="E39" s="152"/>
      <c r="F39" s="152"/>
      <c r="G39" s="152"/>
      <c r="H39" s="152"/>
      <c r="I39" s="152"/>
      <c r="J39" s="152"/>
      <c r="K39" s="152"/>
      <c r="L39" s="565"/>
      <c r="M39" s="2648"/>
    </row>
    <row r="40" customFormat="false" ht="12.75" hidden="false" customHeight="false" outlineLevel="0" collapsed="false">
      <c r="A40" s="2659" t="s">
        <v>1469</v>
      </c>
      <c r="B40" s="156"/>
      <c r="C40" s="156"/>
      <c r="D40" s="156"/>
      <c r="E40" s="156"/>
      <c r="F40" s="156"/>
      <c r="G40" s="156"/>
      <c r="H40" s="156"/>
      <c r="I40" s="156"/>
      <c r="J40" s="156"/>
      <c r="K40" s="156"/>
      <c r="L40" s="565"/>
      <c r="M40" s="2648"/>
    </row>
    <row r="41" customFormat="false" ht="12" hidden="false" customHeight="false" outlineLevel="0" collapsed="false">
      <c r="A41" s="2660" t="s">
        <v>1470</v>
      </c>
      <c r="B41" s="1773" t="n">
        <f aca="false">SUM(B42:B45)</f>
        <v>0</v>
      </c>
      <c r="C41" s="1773" t="n">
        <f aca="false">SUM(C42:C45)</f>
        <v>0</v>
      </c>
      <c r="D41" s="1773" t="n">
        <f aca="false">SUM(D42:D45)</f>
        <v>0</v>
      </c>
      <c r="E41" s="1773" t="n">
        <f aca="false">SUM(E42:E45)</f>
        <v>0</v>
      </c>
      <c r="F41" s="1773" t="n">
        <f aca="false">SUM(F42:F45)</f>
        <v>0</v>
      </c>
      <c r="G41" s="1773" t="n">
        <f aca="false">SUM(G42:G45)</f>
        <v>0</v>
      </c>
      <c r="H41" s="1773" t="n">
        <f aca="false">SUM(H42:H45)</f>
        <v>0</v>
      </c>
      <c r="I41" s="1773" t="n">
        <f aca="false">SUM(I42:I45)</f>
        <v>0</v>
      </c>
      <c r="J41" s="1773" t="n">
        <f aca="false">SUM(J42:J45)</f>
        <v>0</v>
      </c>
      <c r="K41" s="1773" t="n">
        <f aca="false">SUM(K42:K45)</f>
        <v>0</v>
      </c>
      <c r="L41" s="2036" t="n">
        <f aca="false">SUM(L42:L45)</f>
        <v>0</v>
      </c>
      <c r="M41" s="2648"/>
    </row>
    <row r="42" customFormat="false" ht="12" hidden="false" customHeight="false" outlineLevel="0" collapsed="false">
      <c r="A42" s="2659" t="s">
        <v>1291</v>
      </c>
      <c r="B42" s="152"/>
      <c r="C42" s="152"/>
      <c r="D42" s="152"/>
      <c r="E42" s="152"/>
      <c r="F42" s="152"/>
      <c r="G42" s="152"/>
      <c r="H42" s="152"/>
      <c r="I42" s="152"/>
      <c r="J42" s="152"/>
      <c r="K42" s="152"/>
      <c r="L42" s="565"/>
      <c r="M42" s="2648"/>
    </row>
    <row r="43" customFormat="false" ht="12" hidden="false" customHeight="false" outlineLevel="0" collapsed="false">
      <c r="A43" s="2659" t="s">
        <v>1835</v>
      </c>
      <c r="B43" s="152"/>
      <c r="C43" s="152"/>
      <c r="D43" s="152"/>
      <c r="E43" s="152"/>
      <c r="F43" s="152"/>
      <c r="G43" s="152"/>
      <c r="H43" s="152"/>
      <c r="I43" s="152"/>
      <c r="J43" s="152"/>
      <c r="K43" s="152"/>
      <c r="L43" s="565"/>
      <c r="M43" s="2648"/>
    </row>
    <row r="44" customFormat="false" ht="12" hidden="false" customHeight="false" outlineLevel="0" collapsed="false">
      <c r="A44" s="2659" t="s">
        <v>1472</v>
      </c>
      <c r="B44" s="152"/>
      <c r="C44" s="152"/>
      <c r="D44" s="152"/>
      <c r="E44" s="152"/>
      <c r="F44" s="152"/>
      <c r="G44" s="152"/>
      <c r="H44" s="152"/>
      <c r="I44" s="152"/>
      <c r="J44" s="152"/>
      <c r="K44" s="152"/>
      <c r="L44" s="565"/>
      <c r="M44" s="2648"/>
    </row>
    <row r="45" customFormat="false" ht="12.75" hidden="false" customHeight="false" outlineLevel="0" collapsed="false">
      <c r="A45" s="2659" t="s">
        <v>1517</v>
      </c>
      <c r="B45" s="152"/>
      <c r="C45" s="152"/>
      <c r="D45" s="152"/>
      <c r="E45" s="152"/>
      <c r="F45" s="152"/>
      <c r="G45" s="152"/>
      <c r="H45" s="152"/>
      <c r="I45" s="152"/>
      <c r="J45" s="152"/>
      <c r="K45" s="152"/>
      <c r="L45" s="565"/>
      <c r="M45" s="2648"/>
    </row>
    <row r="46" customFormat="false" ht="12" hidden="false" customHeight="false" outlineLevel="0" collapsed="false">
      <c r="A46" s="2657" t="s">
        <v>1849</v>
      </c>
      <c r="B46" s="1773" t="n">
        <f aca="true">SUM(OFFSET(CRF_Table10s2_Dyn10,1,0,ROWS(CRF_Table10s2_Dyn10)-1))</f>
        <v>0</v>
      </c>
      <c r="C46" s="1773" t="n">
        <f aca="true">SUM(OFFSET(CRF_Table10s2_Dyn11,1,0,ROWS(CRF_Table10s2_Dyn11)-1))</f>
        <v>0</v>
      </c>
      <c r="D46" s="1773" t="n">
        <f aca="true">SUM(OFFSET(CRF_Table10s2_Dyn12,1,0,ROWS(CRF_Table10s2_Dyn12)-1))</f>
        <v>0</v>
      </c>
      <c r="E46" s="1773" t="n">
        <f aca="true">SUM(OFFSET(CRF_Table10s2_Dyn13,1,0,ROWS(CRF_Table10s2_Dyn13)-1))</f>
        <v>0</v>
      </c>
      <c r="F46" s="1773" t="n">
        <f aca="true">SUM(OFFSET(CRF_Table10s2_Dyn14,1,0,ROWS(CRF_Table10s2_Dyn14)-1))</f>
        <v>0</v>
      </c>
      <c r="G46" s="1773" t="n">
        <f aca="true">SUM(OFFSET(CRF_Table10s2_Dyn15,1,0,ROWS(CRF_Table10s2_Dyn15)-1))</f>
        <v>0</v>
      </c>
      <c r="H46" s="1773" t="n">
        <f aca="true">SUM(OFFSET(CRF_Table10s2_Dyn16,1,0,ROWS(CRF_Table10s2_Dyn16)-1))</f>
        <v>0</v>
      </c>
      <c r="I46" s="1773" t="n">
        <f aca="true">SUM(OFFSET(CRF_Table10s2_Dyn17,1,0,ROWS(CRF_Table10s2_Dyn17)-1))</f>
        <v>0</v>
      </c>
      <c r="J46" s="1773" t="n">
        <f aca="true">SUM(OFFSET(CRF_Table10s2_Dyn18,1,0,ROWS(CRF_Table10s2_Dyn18)-1))</f>
        <v>0</v>
      </c>
      <c r="K46" s="1773" t="n">
        <f aca="true">SUM(OFFSET(CRF_Table10s2_Dyn19,1,0,ROWS(CRF_Table10s2_Dyn19)-1))</f>
        <v>0</v>
      </c>
      <c r="L46" s="1773" t="n">
        <f aca="true">SUM(OFFSET(CRF_Table10s2_Dyn20,1,0,ROWS(CRF_Table10s2_Dyn20)-1))</f>
        <v>0</v>
      </c>
      <c r="M46" s="2648"/>
    </row>
    <row r="47" customFormat="false" ht="12.75" hidden="false" customHeight="false" outlineLevel="0" collapsed="false">
      <c r="A47" s="2661"/>
      <c r="B47" s="152"/>
      <c r="C47" s="152"/>
      <c r="D47" s="152"/>
      <c r="E47" s="152"/>
      <c r="F47" s="152"/>
      <c r="G47" s="152"/>
      <c r="H47" s="152"/>
      <c r="I47" s="152"/>
      <c r="J47" s="152"/>
      <c r="K47" s="152"/>
      <c r="L47" s="565"/>
      <c r="M47" s="2648"/>
    </row>
    <row r="48" customFormat="false" ht="12" hidden="false" customHeight="false" outlineLevel="0" collapsed="false">
      <c r="A48" s="2660" t="s">
        <v>1497</v>
      </c>
      <c r="B48" s="812"/>
      <c r="C48" s="812"/>
      <c r="D48" s="812"/>
      <c r="E48" s="812"/>
      <c r="F48" s="812"/>
      <c r="G48" s="812"/>
      <c r="H48" s="812"/>
      <c r="I48" s="812"/>
      <c r="J48" s="812"/>
      <c r="K48" s="812"/>
      <c r="L48" s="2676"/>
      <c r="M48" s="2648"/>
    </row>
    <row r="49" customFormat="false" ht="12" hidden="false" customHeight="false" outlineLevel="0" collapsed="false">
      <c r="A49" s="2652" t="s">
        <v>157</v>
      </c>
      <c r="B49" s="1976" t="n">
        <f aca="false">SUM(B50,B51)</f>
        <v>0</v>
      </c>
      <c r="C49" s="1976" t="n">
        <f aca="false">SUM(C50,C51)</f>
        <v>0</v>
      </c>
      <c r="D49" s="1976" t="n">
        <f aca="false">SUM(D50,D51)</f>
        <v>0</v>
      </c>
      <c r="E49" s="1976" t="n">
        <f aca="false">SUM(E50,E51)</f>
        <v>0</v>
      </c>
      <c r="F49" s="1976" t="n">
        <f aca="false">SUM(F50,F51)</f>
        <v>0</v>
      </c>
      <c r="G49" s="1976" t="n">
        <f aca="false">SUM(G50,G51)</f>
        <v>0</v>
      </c>
      <c r="H49" s="1976" t="n">
        <f aca="false">SUM(H50,H51)</f>
        <v>0</v>
      </c>
      <c r="I49" s="1976" t="n">
        <f aca="false">SUM(I50,I51)</f>
        <v>0</v>
      </c>
      <c r="J49" s="1976" t="n">
        <f aca="false">SUM(J50,J51)</f>
        <v>0</v>
      </c>
      <c r="K49" s="1976" t="n">
        <f aca="false">SUM(K50,K51)</f>
        <v>0</v>
      </c>
      <c r="L49" s="2658" t="n">
        <f aca="false">SUM(L50,L51)</f>
        <v>0</v>
      </c>
      <c r="M49" s="2648"/>
    </row>
    <row r="50" customFormat="false" ht="12" hidden="false" customHeight="false" outlineLevel="0" collapsed="false">
      <c r="A50" s="2656" t="s">
        <v>158</v>
      </c>
      <c r="B50" s="152"/>
      <c r="C50" s="152"/>
      <c r="D50" s="152"/>
      <c r="E50" s="152"/>
      <c r="F50" s="152"/>
      <c r="G50" s="152"/>
      <c r="H50" s="152"/>
      <c r="I50" s="152"/>
      <c r="J50" s="152"/>
      <c r="K50" s="152"/>
      <c r="L50" s="565"/>
      <c r="M50" s="2648"/>
    </row>
    <row r="51" customFormat="false" ht="12" hidden="false" customHeight="false" outlineLevel="0" collapsed="false">
      <c r="A51" s="2656" t="s">
        <v>160</v>
      </c>
      <c r="B51" s="152"/>
      <c r="C51" s="152"/>
      <c r="D51" s="152"/>
      <c r="E51" s="152"/>
      <c r="F51" s="152"/>
      <c r="G51" s="152"/>
      <c r="H51" s="152"/>
      <c r="I51" s="152"/>
      <c r="J51" s="152"/>
      <c r="K51" s="152"/>
      <c r="L51" s="565"/>
      <c r="M51" s="2648"/>
    </row>
    <row r="52" customFormat="false" ht="12" hidden="false" customHeight="false" outlineLevel="0" collapsed="false">
      <c r="A52" s="2652" t="s">
        <v>161</v>
      </c>
      <c r="B52" s="152"/>
      <c r="C52" s="152"/>
      <c r="D52" s="152"/>
      <c r="E52" s="152"/>
      <c r="F52" s="152"/>
      <c r="G52" s="152"/>
      <c r="H52" s="152"/>
      <c r="I52" s="152"/>
      <c r="J52" s="152"/>
      <c r="K52" s="152"/>
      <c r="L52" s="565"/>
      <c r="M52" s="2648"/>
    </row>
    <row r="53" customFormat="false" ht="17.25" hidden="false" customHeight="true" outlineLevel="0" collapsed="false">
      <c r="A53" s="2668" t="s">
        <v>162</v>
      </c>
      <c r="B53" s="2677"/>
      <c r="C53" s="2677"/>
      <c r="D53" s="2677"/>
      <c r="E53" s="2677"/>
      <c r="F53" s="2677"/>
      <c r="G53" s="2677"/>
      <c r="H53" s="2677"/>
      <c r="I53" s="2677"/>
      <c r="J53" s="2677"/>
      <c r="K53" s="2677"/>
      <c r="L53" s="2678"/>
      <c r="M53" s="264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255" width="62.66"/>
    <col collapsed="false" customWidth="true" hidden="false" outlineLevel="0" max="2" min="2" style="256" width="32.83"/>
    <col collapsed="false" customWidth="true" hidden="false" outlineLevel="0" max="3" min="3" style="256" width="7.82"/>
    <col collapsed="false" customWidth="true" hidden="false" outlineLevel="0" max="4" min="4" style="256" width="17.66"/>
    <col collapsed="false" customWidth="true" hidden="false" outlineLevel="0" max="5" min="5" style="256" width="17.82"/>
    <col collapsed="false" customWidth="true" hidden="false" outlineLevel="0" max="6" min="6" style="256" width="17.66"/>
    <col collapsed="false" customWidth="true" hidden="false" outlineLevel="0" max="7" min="7" style="256" width="3.99"/>
    <col collapsed="false" customWidth="true" hidden="false" outlineLevel="0" max="8" min="8" style="256" width="17.82"/>
    <col collapsed="false" customWidth="true" hidden="false" outlineLevel="0" max="9" min="9" style="256" width="17.66"/>
    <col collapsed="false" customWidth="true" hidden="false" outlineLevel="0" max="10" min="10" style="256" width="17.82"/>
    <col collapsed="false" customWidth="false" hidden="false" outlineLevel="0" max="257" min="11" style="256" width="10.66"/>
  </cols>
  <sheetData>
    <row r="1" customFormat="false" ht="15.75" hidden="false" customHeight="false" outlineLevel="0" collapsed="false">
      <c r="A1" s="134" t="s">
        <v>165</v>
      </c>
      <c r="B1" s="0"/>
      <c r="C1" s="0"/>
      <c r="D1" s="0"/>
      <c r="E1" s="0"/>
      <c r="F1" s="257"/>
      <c r="G1" s="257"/>
      <c r="J1" s="169" t="str">
        <f aca="false">CRF_CountryName</f>
        <v>Netherlands</v>
      </c>
    </row>
    <row r="2" customFormat="false" ht="15.75" hidden="false" customHeight="false" outlineLevel="0" collapsed="false">
      <c r="A2" s="134" t="s">
        <v>166</v>
      </c>
      <c r="B2" s="208"/>
      <c r="C2" s="257"/>
      <c r="D2" s="257"/>
      <c r="E2" s="258"/>
      <c r="F2" s="257"/>
      <c r="G2" s="257"/>
      <c r="J2" s="169" t="n">
        <f aca="false">CRF_InventoryYear</f>
        <v>1995</v>
      </c>
    </row>
    <row r="3" customFormat="false" ht="15.75" hidden="false" customHeight="false" outlineLevel="0" collapsed="false">
      <c r="A3" s="134" t="s">
        <v>194</v>
      </c>
      <c r="B3" s="208"/>
      <c r="C3" s="257"/>
      <c r="D3" s="257"/>
      <c r="E3" s="258"/>
      <c r="F3" s="257"/>
      <c r="G3" s="257"/>
      <c r="J3" s="169" t="str">
        <f aca="false">CRF_Submission</f>
        <v>Submission 2002 v0.1</v>
      </c>
    </row>
    <row r="4" customFormat="false" ht="16.5" hidden="false" customHeight="false" outlineLevel="0" collapsed="false">
      <c r="A4" s="210"/>
      <c r="B4" s="208"/>
      <c r="C4" s="257"/>
      <c r="D4" s="257"/>
      <c r="E4" s="257"/>
      <c r="F4" s="257"/>
      <c r="G4" s="257"/>
    </row>
    <row r="5" s="265" customFormat="true" ht="14.25" hidden="false" customHeight="false" outlineLevel="0" collapsed="false">
      <c r="A5" s="259" t="s">
        <v>103</v>
      </c>
      <c r="B5" s="260" t="s">
        <v>168</v>
      </c>
      <c r="C5" s="261"/>
      <c r="D5" s="262" t="s">
        <v>195</v>
      </c>
      <c r="E5" s="262"/>
      <c r="F5" s="262"/>
      <c r="G5" s="263"/>
      <c r="H5" s="264" t="s">
        <v>170</v>
      </c>
      <c r="I5" s="264"/>
      <c r="J5" s="264"/>
    </row>
    <row r="6" s="265" customFormat="true" ht="13.5" hidden="false" customHeight="false" outlineLevel="0" collapsed="false">
      <c r="A6" s="266"/>
      <c r="B6" s="267" t="s">
        <v>171</v>
      </c>
      <c r="C6" s="268"/>
      <c r="D6" s="269" t="s">
        <v>172</v>
      </c>
      <c r="E6" s="269" t="s">
        <v>105</v>
      </c>
      <c r="F6" s="269" t="s">
        <v>106</v>
      </c>
      <c r="G6" s="267"/>
      <c r="H6" s="270" t="s">
        <v>173</v>
      </c>
      <c r="I6" s="269" t="s">
        <v>105</v>
      </c>
      <c r="J6" s="271" t="s">
        <v>106</v>
      </c>
    </row>
    <row r="7" customFormat="false" ht="15" hidden="false" customHeight="false" outlineLevel="0" collapsed="false">
      <c r="A7" s="272"/>
      <c r="B7" s="273" t="s">
        <v>174</v>
      </c>
      <c r="C7" s="274" t="s">
        <v>175</v>
      </c>
      <c r="D7" s="275" t="s">
        <v>176</v>
      </c>
      <c r="E7" s="275" t="s">
        <v>177</v>
      </c>
      <c r="F7" s="275" t="s">
        <v>177</v>
      </c>
      <c r="G7" s="275"/>
      <c r="H7" s="275" t="s">
        <v>111</v>
      </c>
      <c r="I7" s="275" t="s">
        <v>111</v>
      </c>
      <c r="J7" s="276" t="s">
        <v>111</v>
      </c>
    </row>
    <row r="8" customFormat="false" ht="12.75" hidden="false" customHeight="false" outlineLevel="0" collapsed="false">
      <c r="A8" s="277" t="s">
        <v>196</v>
      </c>
      <c r="B8" s="278" t="n">
        <f aca="false">SUM(B9:B13)</f>
        <v>509260.771790794</v>
      </c>
      <c r="C8" s="230" t="s">
        <v>179</v>
      </c>
      <c r="D8" s="189"/>
      <c r="E8" s="189"/>
      <c r="F8" s="189"/>
      <c r="G8" s="231"/>
      <c r="H8" s="229" t="n">
        <f aca="false">SUM(H9:H11,H13)</f>
        <v>43083.8277759587</v>
      </c>
      <c r="I8" s="229" t="n">
        <f aca="false">SUM(I9:I13)</f>
        <v>5.06273843605286</v>
      </c>
      <c r="J8" s="279" t="n">
        <f aca="false">SUM(J9:J13)</f>
        <v>0.126629515352403</v>
      </c>
    </row>
    <row r="9" customFormat="false" ht="12" hidden="false" customHeight="false" outlineLevel="0" collapsed="false">
      <c r="A9" s="280" t="s">
        <v>180</v>
      </c>
      <c r="B9" s="234" t="n">
        <f aca="false">SUM(B15,B21,B27,B33,B39,B45)</f>
        <v>31231.1758817466</v>
      </c>
      <c r="C9" s="235" t="str">
        <f aca="false">$C$8</f>
        <v>NCV</v>
      </c>
      <c r="D9" s="234" t="n">
        <f aca="false">IF(ISTEXT($B9),0,IF($B9=0,0,1000*(H9/$B9)))</f>
        <v>66.6881858634011</v>
      </c>
      <c r="E9" s="234" t="n">
        <f aca="false">IF(ISTEXT($B9),0,IF($B9=0,0,1000000*(I9/$B9)))</f>
        <v>0.998256647152173</v>
      </c>
      <c r="F9" s="234" t="n">
        <f aca="false">IF(ISTEXT($B9),0,IF($B9=0,0,1000000*(J9/$B9)))</f>
        <v>0.322984493674589</v>
      </c>
      <c r="G9" s="231"/>
      <c r="H9" s="234" t="n">
        <f aca="false">SUM(H15,H21,H27,H33,H39,H45)</f>
        <v>2082.75046193449</v>
      </c>
      <c r="I9" s="234" t="n">
        <f aca="false">SUM(I15,I21,I27,I33,I39,I45)</f>
        <v>0.0311767289223322</v>
      </c>
      <c r="J9" s="281" t="n">
        <f aca="false">SUM(J15,J21,J27,J33,J39,J45)</f>
        <v>0.010087185529028</v>
      </c>
    </row>
    <row r="10" customFormat="false" ht="12" hidden="false" customHeight="false" outlineLevel="0" collapsed="false">
      <c r="A10" s="280" t="s">
        <v>181</v>
      </c>
      <c r="B10" s="234" t="n">
        <f aca="false">SUM(B16,B22,B28,B34,B40,B46)</f>
        <v>42815.6670097044</v>
      </c>
      <c r="C10" s="235" t="str">
        <f aca="false">$C$8</f>
        <v>NCV</v>
      </c>
      <c r="D10" s="234" t="n">
        <f aca="false">IF(ISTEXT($B10),0,IF($B10=0,0,1000*(H10/$B10)))</f>
        <v>122.126506724821</v>
      </c>
      <c r="E10" s="234" t="n">
        <f aca="false">IF(ISTEXT($B10),0,IF($B10=0,0,1000000*(I10/$B10)))</f>
        <v>12.8755438955336</v>
      </c>
      <c r="F10" s="234" t="n">
        <f aca="false">IF(ISTEXT($B10),0,IF($B10=0,0,1000000*(J10/$B10)))</f>
        <v>0.521011535471685</v>
      </c>
      <c r="G10" s="231"/>
      <c r="H10" s="234" t="n">
        <f aca="false">SUM(H16,H22,H28,H34,H40,H46)</f>
        <v>5228.92784498836</v>
      </c>
      <c r="I10" s="234" t="n">
        <f aca="false">SUM(I16,I22,I28,I34,I40,I46)</f>
        <v>0.551275</v>
      </c>
      <c r="J10" s="281" t="n">
        <f aca="false">SUM(J16,J22,J28,J34,J40,J46)</f>
        <v>0.0223074564109704</v>
      </c>
    </row>
    <row r="11" customFormat="false" ht="12" hidden="false" customHeight="false" outlineLevel="0" collapsed="false">
      <c r="A11" s="280" t="s">
        <v>182</v>
      </c>
      <c r="B11" s="234" t="n">
        <f aca="false">SUM(B17,B23,B29,B35,B41,B47)</f>
        <v>285964.966279343</v>
      </c>
      <c r="C11" s="235" t="str">
        <f aca="false">$C$8</f>
        <v>NCV</v>
      </c>
      <c r="D11" s="234" t="n">
        <f aca="false">IF(ISTEXT($B11),0,IF($B11=0,0,1000*(H11/$B11)))</f>
        <v>55.6995629055322</v>
      </c>
      <c r="E11" s="234" t="n">
        <f aca="false">IF(ISTEXT($B11),0,IF($B11=0,0,1000000*(I11/$B11)))</f>
        <v>4.99346304719512</v>
      </c>
      <c r="F11" s="234" t="n">
        <f aca="false">IF(ISTEXT($B11),0,IF($B11=0,0,1000000*(J11/$B11)))</f>
        <v>0.098258178243018</v>
      </c>
      <c r="G11" s="231"/>
      <c r="H11" s="234" t="n">
        <f aca="false">SUM(H17,H23,H29,H35,H41,H47)</f>
        <v>15928.1236280547</v>
      </c>
      <c r="I11" s="234" t="n">
        <f aca="false">SUM(I17,I23,I29,I35,I41,I47)</f>
        <v>1.4279554919083</v>
      </c>
      <c r="J11" s="281" t="n">
        <f aca="false">SUM(J17,J23,J29,J35,J41,J47)</f>
        <v>0.0280983966279343</v>
      </c>
    </row>
    <row r="12" customFormat="false" ht="13.5" hidden="false" customHeight="false" outlineLevel="0" collapsed="false">
      <c r="A12" s="280" t="s">
        <v>183</v>
      </c>
      <c r="B12" s="234" t="n">
        <f aca="false">SUM(B18,B24,B30,B36,B42,B48)</f>
        <v>0</v>
      </c>
      <c r="C12" s="235" t="str">
        <f aca="false">$C$8</f>
        <v>NCV</v>
      </c>
      <c r="D12" s="234" t="n">
        <f aca="false">IF(ISTEXT($B12),0,IF($B12=0,0,1000*(H12/$B12)))</f>
        <v>0</v>
      </c>
      <c r="E12" s="234" t="n">
        <f aca="false">IF(ISTEXT($B12),0,IF($B12=0,0,1000000*(I12/$B12)))</f>
        <v>0</v>
      </c>
      <c r="F12" s="234" t="n">
        <f aca="false">IF(ISTEXT($B12),0,IF($B12=0,0,1000000*(J12/$B12)))</f>
        <v>0</v>
      </c>
      <c r="G12" s="237" t="s">
        <v>184</v>
      </c>
      <c r="H12" s="234" t="n">
        <f aca="false">SUM(H18,H24,H30,H36,H42,H48)</f>
        <v>168.55994760029</v>
      </c>
      <c r="I12" s="234" t="n">
        <f aca="false">SUM(I18,I24,I30,I36,I42,I48)</f>
        <v>0.00479995</v>
      </c>
      <c r="J12" s="281" t="n">
        <f aca="false">SUM(J18,J24,J30,J36,J42,J48)</f>
        <v>0.00067325150247</v>
      </c>
    </row>
    <row r="13" customFormat="false" ht="12" hidden="false" customHeight="false" outlineLevel="0" collapsed="false">
      <c r="A13" s="280" t="s">
        <v>185</v>
      </c>
      <c r="B13" s="234" t="n">
        <f aca="false">SUM(B19,B25,B31,B37,B43,B49)</f>
        <v>149248.96262</v>
      </c>
      <c r="C13" s="240" t="str">
        <f aca="false">$C$8</f>
        <v>NCV</v>
      </c>
      <c r="D13" s="234" t="n">
        <f aca="false">IF(ISTEXT($B13),0,IF($B13=0,0,1000*(H13/$B13)))</f>
        <v>132.959221240992</v>
      </c>
      <c r="E13" s="234" t="n">
        <f aca="false">IF(ISTEXT($B13),0,IF($B13=0,0,1000000*(I13/$B13)))</f>
        <v>20.4191118767203</v>
      </c>
      <c r="F13" s="234" t="n">
        <f aca="false">IF(ISTEXT($B13),0,IF($B13=0,0,1000000*(J13/$B13)))</f>
        <v>0.438617623418092</v>
      </c>
      <c r="G13" s="231"/>
      <c r="H13" s="234" t="n">
        <f aca="false">SUM(H19,H25,H31,H37,H43,H49)</f>
        <v>19844.0258409812</v>
      </c>
      <c r="I13" s="234" t="n">
        <f aca="false">SUM(I19,I25,I31,I37,I43,I49)</f>
        <v>3.04753126522223</v>
      </c>
      <c r="J13" s="281" t="n">
        <f aca="false">SUM(J19,J25,J31,J37,J43,J49)</f>
        <v>0.065463225282</v>
      </c>
      <c r="K13" s="255"/>
    </row>
    <row r="14" customFormat="false" ht="12" hidden="false" customHeight="false" outlineLevel="0" collapsed="false">
      <c r="A14" s="248" t="s">
        <v>119</v>
      </c>
      <c r="B14" s="234" t="n">
        <f aca="false">SUM(B15:B19)</f>
        <v>50926.3461061544</v>
      </c>
      <c r="C14" s="282" t="str">
        <f aca="false">$C$8</f>
        <v>NCV</v>
      </c>
      <c r="D14" s="189"/>
      <c r="E14" s="189"/>
      <c r="F14" s="189"/>
      <c r="G14" s="231"/>
      <c r="H14" s="234" t="n">
        <f aca="false">SUM(H15:H17,H19)</f>
        <v>6539.64351601483</v>
      </c>
      <c r="I14" s="234" t="n">
        <f aca="false">SUM(I15:I19)</f>
        <v>0.7370274902</v>
      </c>
      <c r="J14" s="283" t="n">
        <f aca="false">SUM(J15:J19)</f>
        <v>0.0157208696606154</v>
      </c>
    </row>
    <row r="15" customFormat="false" ht="12" hidden="false" customHeight="false" outlineLevel="0" collapsed="false">
      <c r="A15" s="280" t="s">
        <v>180</v>
      </c>
      <c r="B15" s="152" t="n">
        <v>147.373</v>
      </c>
      <c r="C15" s="235" t="str">
        <f aca="false">$C$8</f>
        <v>NCV</v>
      </c>
      <c r="D15" s="234" t="n">
        <f aca="false">IF(ISTEXT($B15),0,IF($B15=0,0,1000*(H15/$B15)))</f>
        <v>72.94117986334</v>
      </c>
      <c r="E15" s="234" t="n">
        <f aca="false">IF(ISTEXT($B15),0,IF($B15=0,0,1000000*(I15/$B15)))</f>
        <v>16.3693485238137</v>
      </c>
      <c r="F15" s="234" t="n">
        <f aca="false">IF(ISTEXT($B15),0,IF($B15=0,0,1000000*(J15/$B15)))</f>
        <v>0.6</v>
      </c>
      <c r="G15" s="231"/>
      <c r="H15" s="152" t="n">
        <v>10.7495605</v>
      </c>
      <c r="I15" s="152" t="n">
        <v>0.0024124</v>
      </c>
      <c r="J15" s="284" t="n">
        <v>8.84238E-005</v>
      </c>
    </row>
    <row r="16" customFormat="false" ht="12" hidden="false" customHeight="false" outlineLevel="0" collapsed="false">
      <c r="A16" s="280" t="s">
        <v>181</v>
      </c>
      <c r="B16" s="152" t="n">
        <f aca="false">37227.1738097044</f>
        <v>37227.1738097044</v>
      </c>
      <c r="C16" s="235" t="str">
        <f aca="false">$C$8</f>
        <v>NCV</v>
      </c>
      <c r="D16" s="234" t="n">
        <f aca="false">IF(ISTEXT($B16),0,IF($B16=0,0,1000*(H16/$B16)))</f>
        <v>126.098911909531</v>
      </c>
      <c r="E16" s="234" t="n">
        <f aca="false">IF(ISTEXT($B16),0,IF($B16=0,0,1000000*(I16/$B16)))</f>
        <v>12.0194122789778</v>
      </c>
      <c r="F16" s="234" t="n">
        <f aca="false">IF(ISTEXT($B16),0,IF($B16=0,0,1000000*(J16/$B16)))</f>
        <v>0.383517320008016</v>
      </c>
      <c r="G16" s="231"/>
      <c r="H16" s="152" t="n">
        <v>4694.30611087071</v>
      </c>
      <c r="I16" s="152" t="n">
        <v>0.44744875</v>
      </c>
      <c r="J16" s="284" t="n">
        <v>0.0142772659309704</v>
      </c>
    </row>
    <row r="17" customFormat="false" ht="12" hidden="false" customHeight="false" outlineLevel="0" collapsed="false">
      <c r="A17" s="280" t="s">
        <v>182</v>
      </c>
      <c r="B17" s="152" t="n">
        <v>13551.79929645</v>
      </c>
      <c r="C17" s="235" t="str">
        <f aca="false">$C$8</f>
        <v>NCV</v>
      </c>
      <c r="D17" s="234" t="n">
        <f aca="false">IF(ISTEXT($B17),0,IF($B17=0,0,1000*(H17/$B17)))</f>
        <v>55.4520259100131</v>
      </c>
      <c r="E17" s="234" t="n">
        <f aca="false">IF(ISTEXT($B17),0,IF($B17=0,0,1000000*(I17/$B17)))</f>
        <v>9.34835273373527</v>
      </c>
      <c r="F17" s="234" t="n">
        <f aca="false">IF(ISTEXT($B17),0,IF($B17=0,0,1000000*(J17/$B17)))</f>
        <v>0.1</v>
      </c>
      <c r="G17" s="231"/>
      <c r="H17" s="152" t="n">
        <v>751.474725714042</v>
      </c>
      <c r="I17" s="152" t="n">
        <v>0.126687</v>
      </c>
      <c r="J17" s="284" t="n">
        <v>0.001355179929645</v>
      </c>
    </row>
    <row r="18" customFormat="false" ht="13.5" hidden="false" customHeight="false" outlineLevel="0" collapsed="false">
      <c r="A18" s="280" t="s">
        <v>183</v>
      </c>
      <c r="B18" s="152"/>
      <c r="C18" s="235" t="str">
        <f aca="false">$C$8</f>
        <v>NCV</v>
      </c>
      <c r="D18" s="234" t="n">
        <f aca="false">IF(ISTEXT($B18),0,IF($B18=0,0,1000*(H18/$B18)))</f>
        <v>0</v>
      </c>
      <c r="E18" s="234" t="n">
        <f aca="false">IF(ISTEXT($B18),0,IF($B18=0,0,1000000*(I18/$B18)))</f>
        <v>0</v>
      </c>
      <c r="F18" s="234" t="n">
        <f aca="false">IF(ISTEXT($B18),0,IF($B18=0,0,1000000*(J18/$B18)))</f>
        <v>0</v>
      </c>
      <c r="G18" s="237" t="s">
        <v>184</v>
      </c>
      <c r="H18" s="152"/>
      <c r="I18" s="152"/>
      <c r="J18" s="284"/>
    </row>
    <row r="19" customFormat="false" ht="12" hidden="false" customHeight="false" outlineLevel="0" collapsed="false">
      <c r="A19" s="280" t="s">
        <v>185</v>
      </c>
      <c r="B19" s="152"/>
      <c r="C19" s="235" t="str">
        <f aca="false">$C$8</f>
        <v>NCV</v>
      </c>
      <c r="D19" s="234" t="n">
        <f aca="false">IF(ISTEXT($B19),0,IF($B19=0,0,1000*(H19/$B19)))</f>
        <v>0</v>
      </c>
      <c r="E19" s="234" t="n">
        <f aca="false">IF(ISTEXT($B19),0,IF($B19=0,0,1000000*(I19/$B19)))</f>
        <v>0</v>
      </c>
      <c r="F19" s="234" t="n">
        <f aca="false">IF(ISTEXT($B19),0,IF($B19=0,0,1000000*(J19/$B19)))</f>
        <v>0</v>
      </c>
      <c r="G19" s="231"/>
      <c r="H19" s="152" t="n">
        <v>1083.11311893008</v>
      </c>
      <c r="I19" s="152" t="n">
        <v>0.1604793402</v>
      </c>
      <c r="J19" s="284" t="n">
        <v>0</v>
      </c>
    </row>
    <row r="20" customFormat="false" ht="12" hidden="false" customHeight="false" outlineLevel="0" collapsed="false">
      <c r="A20" s="248" t="s">
        <v>120</v>
      </c>
      <c r="B20" s="234" t="n">
        <f aca="false">SUM(B21:B25)</f>
        <v>3439.15589422415</v>
      </c>
      <c r="C20" s="235" t="str">
        <f aca="false">$C$8</f>
        <v>NCV</v>
      </c>
      <c r="D20" s="189"/>
      <c r="E20" s="189"/>
      <c r="F20" s="189"/>
      <c r="G20" s="231"/>
      <c r="H20" s="234" t="n">
        <f aca="false">SUM(H21:H23,H25)</f>
        <v>202.5574417331</v>
      </c>
      <c r="I20" s="234" t="n">
        <f aca="false">SUM(I21:I25)</f>
        <v>0.0171213449673333</v>
      </c>
      <c r="J20" s="281" t="n">
        <f aca="false">SUM(J21:J25)</f>
        <v>0.000372053432608665</v>
      </c>
    </row>
    <row r="21" customFormat="false" ht="12" hidden="false" customHeight="false" outlineLevel="0" collapsed="false">
      <c r="A21" s="280" t="s">
        <v>180</v>
      </c>
      <c r="B21" s="152" t="n">
        <v>48.7050000425</v>
      </c>
      <c r="C21" s="235" t="str">
        <f aca="false">$C$8</f>
        <v>NCV</v>
      </c>
      <c r="D21" s="234" t="n">
        <f aca="false">IF(ISTEXT($B21),0,IF($B21=0,0,1000*(H21/$B21)))</f>
        <v>73.0027717892903</v>
      </c>
      <c r="E21" s="234" t="n">
        <f aca="false">IF(ISTEXT($B21),0,IF($B21=0,0,1000000*(I21/$B21)))</f>
        <v>3.58484754845794</v>
      </c>
      <c r="F21" s="234" t="n">
        <f aca="false">IF(ISTEXT($B21),0,IF($B21=0,0,1000000*(J21/$B21)))</f>
        <v>0.6</v>
      </c>
      <c r="G21" s="231"/>
      <c r="H21" s="152" t="n">
        <v>3.5556000031</v>
      </c>
      <c r="I21" s="152" t="n">
        <v>0.0001746</v>
      </c>
      <c r="J21" s="284" t="n">
        <v>2.92230000255E-005</v>
      </c>
    </row>
    <row r="22" customFormat="false" ht="12" hidden="false" customHeight="false" outlineLevel="0" collapsed="false">
      <c r="A22" s="280" t="s">
        <v>181</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284"/>
    </row>
    <row r="23" customFormat="false" ht="12" hidden="false" customHeight="false" outlineLevel="0" collapsed="false">
      <c r="A23" s="280" t="s">
        <v>182</v>
      </c>
      <c r="B23" s="152" t="n">
        <v>3390.45089418165</v>
      </c>
      <c r="C23" s="235" t="str">
        <f aca="false">$C$8</f>
        <v>NCV</v>
      </c>
      <c r="D23" s="234" t="n">
        <f aca="false">IF(ISTEXT($B23),0,IF($B23=0,0,1000*(H23/$B23)))</f>
        <v>55.5330236615757</v>
      </c>
      <c r="E23" s="234" t="n">
        <f aca="false">IF(ISTEXT($B23),0,IF($B23=0,0,1000000*(I23/$B23)))</f>
        <v>2.81123227110886</v>
      </c>
      <c r="F23" s="234" t="n">
        <f aca="false">IF(ISTEXT($B23),0,IF($B23=0,0,1000000*(J23/$B23)))</f>
        <v>0.1</v>
      </c>
      <c r="G23" s="231"/>
      <c r="H23" s="152" t="n">
        <v>188.28198973</v>
      </c>
      <c r="I23" s="152" t="n">
        <v>0.00953134496733335</v>
      </c>
      <c r="J23" s="284" t="n">
        <v>0.000339045089418165</v>
      </c>
    </row>
    <row r="24" customFormat="false" ht="13.5" hidden="false" customHeight="false" outlineLevel="0" collapsed="false">
      <c r="A24" s="280" t="s">
        <v>183</v>
      </c>
      <c r="B24" s="152"/>
      <c r="C24" s="235" t="str">
        <f aca="false">$C$8</f>
        <v>NCV</v>
      </c>
      <c r="D24" s="234" t="n">
        <f aca="false">IF(ISTEXT($B24),0,IF($B24=0,0,1000*(H24/$B24)))</f>
        <v>0</v>
      </c>
      <c r="E24" s="234" t="n">
        <f aca="false">IF(ISTEXT($B24),0,IF($B24=0,0,1000000*(I24/$B24)))</f>
        <v>0</v>
      </c>
      <c r="F24" s="234" t="n">
        <f aca="false">IF(ISTEXT($B24),0,IF($B24=0,0,1000000*(J24/$B24)))</f>
        <v>0</v>
      </c>
      <c r="G24" s="237" t="s">
        <v>184</v>
      </c>
      <c r="H24" s="152" t="n">
        <v>2.12000177</v>
      </c>
      <c r="I24" s="152" t="n">
        <v>0</v>
      </c>
      <c r="J24" s="284" t="n">
        <v>3.785343165E-006</v>
      </c>
    </row>
    <row r="25" customFormat="false" ht="12" hidden="false" customHeight="false" outlineLevel="0" collapsed="false">
      <c r="A25" s="280" t="s">
        <v>185</v>
      </c>
      <c r="B25" s="152" t="n">
        <v>0</v>
      </c>
      <c r="C25" s="235" t="str">
        <f aca="false">$C$8</f>
        <v>NCV</v>
      </c>
      <c r="D25" s="234" t="n">
        <f aca="false">IF(ISTEXT($B25),0,IF($B25=0,0,1000*(H25/$B25)))</f>
        <v>0</v>
      </c>
      <c r="E25" s="234" t="n">
        <f aca="false">IF(ISTEXT($B25),0,IF($B25=0,0,1000000*(I25/$B25)))</f>
        <v>0</v>
      </c>
      <c r="F25" s="234" t="n">
        <f aca="false">IF(ISTEXT($B25),0,IF($B25=0,0,1000000*(J25/$B25)))</f>
        <v>0</v>
      </c>
      <c r="G25" s="231"/>
      <c r="H25" s="152" t="n">
        <v>10.719852</v>
      </c>
      <c r="I25" s="152" t="n">
        <v>0.0074154</v>
      </c>
      <c r="J25" s="284" t="n">
        <v>0</v>
      </c>
    </row>
    <row r="26" customFormat="false" ht="12" hidden="false" customHeight="false" outlineLevel="0" collapsed="false">
      <c r="A26" s="248" t="s">
        <v>121</v>
      </c>
      <c r="B26" s="234" t="n">
        <f aca="false">SUM(B27:B31)</f>
        <v>266575.087907</v>
      </c>
      <c r="C26" s="235" t="str">
        <f aca="false">$C$8</f>
        <v>NCV</v>
      </c>
      <c r="D26" s="189"/>
      <c r="E26" s="189"/>
      <c r="F26" s="189"/>
      <c r="G26" s="231"/>
      <c r="H26" s="234" t="n">
        <f aca="false">SUM(H27:H29,H31)</f>
        <v>25130.27140147</v>
      </c>
      <c r="I26" s="234" t="n">
        <f aca="false">SUM(I27:I31)</f>
        <v>2.9892887677018</v>
      </c>
      <c r="J26" s="281" t="n">
        <f aca="false">SUM(J27:J31)</f>
        <v>0.08018721323778</v>
      </c>
    </row>
    <row r="27" customFormat="false" ht="12" hidden="false" customHeight="false" outlineLevel="0" collapsed="false">
      <c r="A27" s="280" t="s">
        <v>180</v>
      </c>
      <c r="B27" s="152" t="n">
        <v>24722.7797542</v>
      </c>
      <c r="C27" s="235" t="str">
        <f aca="false">$C$8</f>
        <v>NCV</v>
      </c>
      <c r="D27" s="234" t="n">
        <f aca="false">IF(ISTEXT($B27),0,IF($B27=0,0,1000*(H27/$B27)))</f>
        <v>64.5217616396477</v>
      </c>
      <c r="E27" s="234" t="n">
        <f aca="false">IF(ISTEXT($B27),0,IF($B27=0,0,1000000*(I27/$B27)))</f>
        <v>0.802077036670251</v>
      </c>
      <c r="F27" s="234" t="n">
        <f aca="false">IF(ISTEXT($B27),0,IF($B27=0,0,1000000*(J27/$B27)))</f>
        <v>0.250058768227701</v>
      </c>
      <c r="G27" s="231"/>
      <c r="H27" s="152" t="n">
        <v>1595.15730237</v>
      </c>
      <c r="I27" s="152" t="n">
        <v>0.0198295739235</v>
      </c>
      <c r="J27" s="284" t="n">
        <v>0.0061821478525</v>
      </c>
    </row>
    <row r="28" customFormat="false" ht="12" hidden="false" customHeight="false" outlineLevel="0" collapsed="false">
      <c r="A28" s="280" t="s">
        <v>181</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284"/>
    </row>
    <row r="29" customFormat="false" ht="12" hidden="false" customHeight="false" outlineLevel="0" collapsed="false">
      <c r="A29" s="280" t="s">
        <v>182</v>
      </c>
      <c r="B29" s="152" t="n">
        <v>93016.5720328</v>
      </c>
      <c r="C29" s="235" t="str">
        <f aca="false">$C$8</f>
        <v>NCV</v>
      </c>
      <c r="D29" s="234" t="n">
        <f aca="false">IF(ISTEXT($B29),0,IF($B29=0,0,1000*(H29/$B29)))</f>
        <v>56.3376254755134</v>
      </c>
      <c r="E29" s="234" t="n">
        <f aca="false">IF(ISTEXT($B29),0,IF($B29=0,0,1000000*(I29/$B29)))</f>
        <v>1.07483333642682</v>
      </c>
      <c r="F29" s="234" t="n">
        <f aca="false">IF(ISTEXT($B29),0,IF($B29=0,0,1000000*(J29/$B29)))</f>
        <v>0.0945708599127699</v>
      </c>
      <c r="G29" s="231"/>
      <c r="H29" s="152" t="n">
        <v>5240.3327982</v>
      </c>
      <c r="I29" s="152" t="n">
        <v>0.099977312461</v>
      </c>
      <c r="J29" s="284" t="n">
        <v>0.00879665720328</v>
      </c>
    </row>
    <row r="30" customFormat="false" ht="13.5" hidden="false" customHeight="false" outlineLevel="0" collapsed="false">
      <c r="A30" s="280" t="s">
        <v>183</v>
      </c>
      <c r="B30" s="152"/>
      <c r="C30" s="235" t="str">
        <f aca="false">$C$8</f>
        <v>NCV</v>
      </c>
      <c r="D30" s="234" t="n">
        <f aca="false">IF(ISTEXT($B30),0,IF($B30=0,0,1000*(H30/$B30)))</f>
        <v>0</v>
      </c>
      <c r="E30" s="234" t="n">
        <f aca="false">IF(ISTEXT($B30),0,IF($B30=0,0,1000000*(I30/$B30)))</f>
        <v>0</v>
      </c>
      <c r="F30" s="234" t="n">
        <f aca="false">IF(ISTEXT($B30),0,IF($B30=0,0,1000000*(J30/$B30)))</f>
        <v>0</v>
      </c>
      <c r="G30" s="237" t="s">
        <v>184</v>
      </c>
      <c r="H30" s="152" t="n">
        <v>6.77497563</v>
      </c>
      <c r="I30" s="152" t="n">
        <v>0</v>
      </c>
      <c r="J30" s="284" t="n">
        <v>0</v>
      </c>
    </row>
    <row r="31" customFormat="false" ht="12" hidden="false" customHeight="false" outlineLevel="0" collapsed="false">
      <c r="A31" s="280" t="s">
        <v>185</v>
      </c>
      <c r="B31" s="152" t="n">
        <v>148835.73612</v>
      </c>
      <c r="C31" s="235" t="str">
        <f aca="false">$C$8</f>
        <v>NCV</v>
      </c>
      <c r="D31" s="234" t="n">
        <f aca="false">IF(ISTEXT($B31),0,IF($B31=0,0,1000*(H31/$B31)))</f>
        <v>122.919278513526</v>
      </c>
      <c r="E31" s="234" t="n">
        <f aca="false">IF(ISTEXT($B31),0,IF($B31=0,0,1000000*(I31/$B31)))</f>
        <v>19.2795222177271</v>
      </c>
      <c r="F31" s="234" t="n">
        <f aca="false">IF(ISTEXT($B31),0,IF($B31=0,0,1000000*(J31/$B31)))</f>
        <v>0.438123328992878</v>
      </c>
      <c r="G31" s="231"/>
      <c r="H31" s="152" t="n">
        <v>18294.7813009</v>
      </c>
      <c r="I31" s="152" t="n">
        <v>2.8694818813173</v>
      </c>
      <c r="J31" s="284" t="n">
        <v>0.065208408182</v>
      </c>
    </row>
    <row r="32" customFormat="false" ht="12" hidden="false" customHeight="false" outlineLevel="0" collapsed="false">
      <c r="A32" s="248" t="s">
        <v>122</v>
      </c>
      <c r="B32" s="234" t="n">
        <f aca="false">SUM(B33:B37)</f>
        <v>35172.6053799</v>
      </c>
      <c r="C32" s="235" t="str">
        <f aca="false">$C$8</f>
        <v>NCV</v>
      </c>
      <c r="D32" s="189"/>
      <c r="E32" s="189"/>
      <c r="F32" s="189"/>
      <c r="G32" s="231"/>
      <c r="H32" s="234" t="n">
        <f aca="false">SUM(H33:H35,H37)</f>
        <v>1976.45219058978</v>
      </c>
      <c r="I32" s="234" t="n">
        <f aca="false">SUM(I33:I37)</f>
        <v>0.305724052369222</v>
      </c>
      <c r="J32" s="281" t="n">
        <f aca="false">SUM(J33:J37)</f>
        <v>0.00421033921991</v>
      </c>
    </row>
    <row r="33" customFormat="false" ht="12" hidden="false" customHeight="false" outlineLevel="0" collapsed="false">
      <c r="A33" s="280" t="s">
        <v>180</v>
      </c>
      <c r="B33" s="152" t="n">
        <v>76</v>
      </c>
      <c r="C33" s="235" t="str">
        <f aca="false">$C$8</f>
        <v>NCV</v>
      </c>
      <c r="D33" s="234" t="n">
        <f aca="false">IF(ISTEXT($B33),0,IF($B33=0,0,1000*(H33/$B33)))</f>
        <v>73.9473684210526</v>
      </c>
      <c r="E33" s="234" t="n">
        <f aca="false">IF(ISTEXT($B33),0,IF($B33=0,0,1000000*(I33/$B33)))</f>
        <v>2.62105263157895</v>
      </c>
      <c r="F33" s="234" t="n">
        <f aca="false">IF(ISTEXT($B33),0,IF($B33=0,0,1000000*(J33/$B33)))</f>
        <v>0.6</v>
      </c>
      <c r="G33" s="231"/>
      <c r="H33" s="152" t="n">
        <v>5.62</v>
      </c>
      <c r="I33" s="152" t="n">
        <v>0.0001992</v>
      </c>
      <c r="J33" s="284" t="n">
        <v>4.56E-005</v>
      </c>
    </row>
    <row r="34" customFormat="false" ht="12" hidden="false" customHeight="false" outlineLevel="0" collapsed="false">
      <c r="A34" s="280" t="s">
        <v>181</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t="n">
        <v>0</v>
      </c>
      <c r="J34" s="284"/>
    </row>
    <row r="35" customFormat="false" ht="12" hidden="false" customHeight="false" outlineLevel="0" collapsed="false">
      <c r="A35" s="280" t="s">
        <v>182</v>
      </c>
      <c r="B35" s="152" t="n">
        <v>35067.6053799</v>
      </c>
      <c r="C35" s="235" t="str">
        <f aca="false">$C$8</f>
        <v>NCV</v>
      </c>
      <c r="D35" s="234" t="n">
        <f aca="false">IF(ISTEXT($B35),0,IF($B35=0,0,1000*(H35/$B35)))</f>
        <v>55.9804714507527</v>
      </c>
      <c r="E35" s="234" t="n">
        <f aca="false">IF(ISTEXT($B35),0,IF($B35=0,0,1000000*(I35/$B35)))</f>
        <v>8.71211122060451</v>
      </c>
      <c r="F35" s="234" t="n">
        <f aca="false">IF(ISTEXT($B35),0,IF($B35=0,0,1000000*(J35/$B35)))</f>
        <v>0.1</v>
      </c>
      <c r="G35" s="231"/>
      <c r="H35" s="152" t="n">
        <v>1963.10108181575</v>
      </c>
      <c r="I35" s="152" t="n">
        <v>0.305512878309958</v>
      </c>
      <c r="J35" s="284" t="n">
        <v>0.00350676053799</v>
      </c>
    </row>
    <row r="36" customFormat="false" ht="13.5" hidden="false" customHeight="false" outlineLevel="0" collapsed="false">
      <c r="A36" s="280" t="s">
        <v>183</v>
      </c>
      <c r="B36" s="152"/>
      <c r="C36" s="235" t="str">
        <f aca="false">$C$8</f>
        <v>NCV</v>
      </c>
      <c r="D36" s="234" t="n">
        <f aca="false">IF(ISTEXT($B36),0,IF($B36=0,0,1000*(H36/$B36)))</f>
        <v>0</v>
      </c>
      <c r="E36" s="234" t="n">
        <f aca="false">IF(ISTEXT($B36),0,IF($B36=0,0,1000000*(I36/$B36)))</f>
        <v>0</v>
      </c>
      <c r="F36" s="234" t="n">
        <f aca="false">IF(ISTEXT($B36),0,IF($B36=0,0,1000000*(J36/$B36)))</f>
        <v>0</v>
      </c>
      <c r="G36" s="237" t="s">
        <v>184</v>
      </c>
      <c r="H36" s="152" t="n">
        <f aca="false">2.92570486195286+39.328769</f>
        <v>42.2544738619529</v>
      </c>
      <c r="I36" s="152" t="n">
        <v>7.7E-006</v>
      </c>
      <c r="J36" s="284" t="n">
        <f aca="false">0.00064985414046+0.00000522454146</f>
        <v>0.00065507868192</v>
      </c>
    </row>
    <row r="37" customFormat="false" ht="12" hidden="false" customHeight="false" outlineLevel="0" collapsed="false">
      <c r="A37" s="280" t="s">
        <v>185</v>
      </c>
      <c r="B37" s="152" t="n">
        <v>29</v>
      </c>
      <c r="C37" s="282" t="str">
        <f aca="false">$C$8</f>
        <v>NCV</v>
      </c>
      <c r="D37" s="234" t="n">
        <f aca="false">IF(ISTEXT($B37),0,IF($B37=0,0,1000*(H37/$B37)))</f>
        <v>266.589957724916</v>
      </c>
      <c r="E37" s="234" t="n">
        <f aca="false">IF(ISTEXT($B37),0,IF($B37=0,0,1000000*(I37/$B37)))</f>
        <v>0.147381353942734</v>
      </c>
      <c r="F37" s="234" t="n">
        <f aca="false">IF(ISTEXT($B37),0,IF($B37=0,0,1000000*(J37/$B37)))</f>
        <v>0.1</v>
      </c>
      <c r="G37" s="231"/>
      <c r="H37" s="152" t="n">
        <v>7.73110877402258</v>
      </c>
      <c r="I37" s="152" t="n">
        <v>4.27405926433927E-006</v>
      </c>
      <c r="J37" s="284" t="n">
        <v>2.9E-006</v>
      </c>
    </row>
    <row r="38" customFormat="false" ht="12" hidden="false" customHeight="false" outlineLevel="0" collapsed="false">
      <c r="A38" s="248" t="s">
        <v>123</v>
      </c>
      <c r="B38" s="234" t="n">
        <f aca="false">SUM(B39:B43)</f>
        <v>75179.963244265</v>
      </c>
      <c r="C38" s="282" t="str">
        <f aca="false">$C$8</f>
        <v>NCV</v>
      </c>
      <c r="D38" s="189"/>
      <c r="E38" s="189"/>
      <c r="F38" s="189"/>
      <c r="G38" s="231"/>
      <c r="H38" s="234" t="n">
        <f aca="false">SUM(H39:H41,H43)</f>
        <v>4447.99234816633</v>
      </c>
      <c r="I38" s="234" t="n">
        <f aca="false">SUM(I39:I43)</f>
        <v>0.499906822414995</v>
      </c>
      <c r="J38" s="281" t="n">
        <f aca="false">SUM(J39:J43)</f>
        <v>0.0102396679468115</v>
      </c>
    </row>
    <row r="39" customFormat="false" ht="12" hidden="false" customHeight="false" outlineLevel="0" collapsed="false">
      <c r="A39" s="280" t="s">
        <v>180</v>
      </c>
      <c r="B39" s="152" t="n">
        <v>1589.63525</v>
      </c>
      <c r="C39" s="282" t="str">
        <f aca="false">$C$8</f>
        <v>NCV</v>
      </c>
      <c r="D39" s="285" t="n">
        <f aca="false">IF(ISTEXT($B39),0,IF($B39=0,0,1000*(H39/$B39)))</f>
        <v>74.495530206163</v>
      </c>
      <c r="E39" s="285" t="n">
        <f aca="false">IF(ISTEXT($B39),0,IF($B39=0,0,1000000*(I39/$B39)))</f>
        <v>0.687959928902455</v>
      </c>
      <c r="F39" s="285" t="n">
        <f aca="false">IF(ISTEXT($B39),0,IF($B39=0,0,1000000*(J39/$B39)))</f>
        <v>0.6</v>
      </c>
      <c r="G39" s="231"/>
      <c r="H39" s="152" t="n">
        <v>118.420720783156</v>
      </c>
      <c r="I39" s="152" t="n">
        <v>0.00109360535357084</v>
      </c>
      <c r="J39" s="284" t="n">
        <v>0.00095378115</v>
      </c>
    </row>
    <row r="40" customFormat="false" ht="12" hidden="false" customHeight="false" outlineLevel="0" collapsed="false">
      <c r="A40" s="280" t="s">
        <v>181</v>
      </c>
      <c r="B40" s="152" t="n">
        <v>1465.8204</v>
      </c>
      <c r="C40" s="282" t="str">
        <f aca="false">$C$8</f>
        <v>NCV</v>
      </c>
      <c r="D40" s="285" t="n">
        <f aca="false">IF(ISTEXT($B40),0,IF($B40=0,0,1000*(H40/$B40)))</f>
        <v>94.4023797988124</v>
      </c>
      <c r="E40" s="285" t="n">
        <f aca="false">IF(ISTEXT($B40),0,IF($B40=0,0,1000000*(I40/$B40)))</f>
        <v>33.0906842338939</v>
      </c>
      <c r="F40" s="285" t="n">
        <f aca="false">IF(ISTEXT($B40),0,IF($B40=0,0,1000000*(J40/$B40)))</f>
        <v>1.4</v>
      </c>
      <c r="G40" s="231"/>
      <c r="H40" s="152" t="n">
        <v>138.376934117647</v>
      </c>
      <c r="I40" s="152" t="n">
        <v>0.048505</v>
      </c>
      <c r="J40" s="284" t="n">
        <v>0.00205214856</v>
      </c>
    </row>
    <row r="41" customFormat="false" ht="12" hidden="false" customHeight="false" outlineLevel="0" collapsed="false">
      <c r="A41" s="280" t="s">
        <v>182</v>
      </c>
      <c r="B41" s="152" t="n">
        <v>72053.507594265</v>
      </c>
      <c r="C41" s="282" t="str">
        <f aca="false">$C$8</f>
        <v>NCV</v>
      </c>
      <c r="D41" s="285" t="n">
        <f aca="false">IF(ISTEXT($B41),0,IF($B41=0,0,1000*(H41/$B41)))</f>
        <v>56.9226062662204</v>
      </c>
      <c r="E41" s="285" t="n">
        <f aca="false">IF(ISTEXT($B41),0,IF($B41=0,0,1000000*(I41/$B41)))</f>
        <v>6.10760824988328</v>
      </c>
      <c r="F41" s="285" t="n">
        <f aca="false">IF(ISTEXT($B41),0,IF($B41=0,0,1000000*(J41/$B41)))</f>
        <v>0.100095762166623</v>
      </c>
      <c r="G41" s="231"/>
      <c r="H41" s="152" t="n">
        <v>4101.47344288847</v>
      </c>
      <c r="I41" s="152" t="n">
        <v>0.440074597415761</v>
      </c>
      <c r="J41" s="284" t="n">
        <v>0.0072122507594265</v>
      </c>
    </row>
    <row r="42" customFormat="false" ht="13.5" hidden="false" customHeight="false" outlineLevel="0" collapsed="false">
      <c r="A42" s="280" t="s">
        <v>183</v>
      </c>
      <c r="B42" s="152"/>
      <c r="C42" s="282" t="str">
        <f aca="false">$C$8</f>
        <v>NCV</v>
      </c>
      <c r="D42" s="285" t="n">
        <f aca="false">IF(ISTEXT($B42),0,IF($B42=0,0,1000*(H42/$B42)))</f>
        <v>0</v>
      </c>
      <c r="E42" s="285" t="n">
        <f aca="false">IF(ISTEXT($B42),0,IF($B42=0,0,1000000*(I42/$B42)))</f>
        <v>0</v>
      </c>
      <c r="F42" s="285" t="n">
        <f aca="false">IF(ISTEXT($B42),0,IF($B42=0,0,1000000*(J42/$B42)))</f>
        <v>0</v>
      </c>
      <c r="G42" s="237" t="s">
        <v>184</v>
      </c>
      <c r="H42" s="152" t="n">
        <v>10.0934116666667</v>
      </c>
      <c r="I42" s="152" t="n">
        <v>0.00479225</v>
      </c>
      <c r="J42" s="284" t="n">
        <v>1.4387477385E-005</v>
      </c>
    </row>
    <row r="43" customFormat="false" ht="12" hidden="false" customHeight="false" outlineLevel="0" collapsed="false">
      <c r="A43" s="280" t="s">
        <v>185</v>
      </c>
      <c r="B43" s="152" t="n">
        <v>71</v>
      </c>
      <c r="C43" s="282" t="str">
        <f aca="false">$C$8</f>
        <v>NCV</v>
      </c>
      <c r="D43" s="285" t="n">
        <f aca="false">IF(ISTEXT($B43),0,IF($B43=0,0,1000*(H43/$B43)))</f>
        <v>1263.67958277543</v>
      </c>
      <c r="E43" s="285" t="n">
        <f aca="false">IF(ISTEXT($B43),0,IF($B43=0,0,1000000*(I43/$B43)))</f>
        <v>76.6390090938443</v>
      </c>
      <c r="F43" s="285" t="n">
        <f aca="false">IF(ISTEXT($B43),0,IF($B43=0,0,1000000*(J43/$B43)))</f>
        <v>0.1</v>
      </c>
      <c r="G43" s="231"/>
      <c r="H43" s="152" t="n">
        <v>89.7212503770558</v>
      </c>
      <c r="I43" s="152" t="n">
        <v>0.00544136964566295</v>
      </c>
      <c r="J43" s="284" t="n">
        <v>7.1E-006</v>
      </c>
    </row>
    <row r="44" customFormat="false" ht="12" hidden="false" customHeight="false" outlineLevel="0" collapsed="false">
      <c r="A44" s="248" t="s">
        <v>197</v>
      </c>
      <c r="B44" s="286" t="n">
        <f aca="false">SUM(B45:B49)</f>
        <v>77967.6132592506</v>
      </c>
      <c r="C44" s="282" t="str">
        <f aca="false">$C$8</f>
        <v>NCV</v>
      </c>
      <c r="D44" s="189"/>
      <c r="E44" s="189"/>
      <c r="F44" s="189"/>
      <c r="G44" s="231"/>
      <c r="H44" s="234" t="n">
        <f aca="false">SUM(H45:H47,H49)</f>
        <v>4786.91087798464</v>
      </c>
      <c r="I44" s="234" t="n">
        <f aca="false">SUM(I45:I49)</f>
        <v>0.513669958399509</v>
      </c>
      <c r="J44" s="281" t="n">
        <f aca="false">SUM(J45:J49)</f>
        <v>0.0158993718546771</v>
      </c>
    </row>
    <row r="45" customFormat="false" ht="12" hidden="false" customHeight="false" outlineLevel="0" collapsed="false">
      <c r="A45" s="280" t="s">
        <v>180</v>
      </c>
      <c r="B45" s="152" t="n">
        <v>4646.6828775041</v>
      </c>
      <c r="C45" s="282" t="str">
        <f aca="false">$C$8</f>
        <v>NCV</v>
      </c>
      <c r="D45" s="234" t="n">
        <f aca="false">IF(ISTEXT($B45),0,IF($B45=0,0,1000*(H45/$B45)))</f>
        <v>75.1605580766087</v>
      </c>
      <c r="E45" s="234" t="n">
        <f aca="false">IF(ISTEXT($B45),0,IF($B45=0,0,1000000*(I45/$B45)))</f>
        <v>1.60702803314013</v>
      </c>
      <c r="F45" s="234" t="n">
        <f aca="false">IF(ISTEXT($B45),0,IF($B45=0,0,1000000*(J45/$B45)))</f>
        <v>0.6</v>
      </c>
      <c r="G45" s="231"/>
      <c r="H45" s="152" t="n">
        <v>349.24727827823</v>
      </c>
      <c r="I45" s="152" t="n">
        <v>0.00746734964526134</v>
      </c>
      <c r="J45" s="284" t="n">
        <v>0.00278800972650246</v>
      </c>
    </row>
    <row r="46" customFormat="false" ht="12" hidden="false" customHeight="false" outlineLevel="0" collapsed="false">
      <c r="A46" s="280" t="s">
        <v>181</v>
      </c>
      <c r="B46" s="152" t="n">
        <v>4122.6728</v>
      </c>
      <c r="C46" s="282" t="str">
        <f aca="false">$C$8</f>
        <v>NCV</v>
      </c>
      <c r="D46" s="234" t="n">
        <f aca="false">IF(ISTEXT($B46),0,IF($B46=0,0,1000*(H46/$B46)))</f>
        <v>96.1135698181044</v>
      </c>
      <c r="E46" s="234" t="n">
        <f aca="false">IF(ISTEXT($B46),0,IF($B46=0,0,1000000*(I46/$B46)))</f>
        <v>13.4187825917206</v>
      </c>
      <c r="F46" s="234" t="n">
        <f aca="false">IF(ISTEXT($B46),0,IF($B46=0,0,1000000*(J46/$B46)))</f>
        <v>1.45004035246261</v>
      </c>
      <c r="G46" s="231"/>
      <c r="H46" s="152" t="n">
        <v>396.2448</v>
      </c>
      <c r="I46" s="152" t="n">
        <v>0.05532125</v>
      </c>
      <c r="J46" s="284" t="n">
        <v>0.00597804192</v>
      </c>
    </row>
    <row r="47" customFormat="false" ht="12" hidden="false" customHeight="false" outlineLevel="0" collapsed="false">
      <c r="A47" s="280" t="s">
        <v>182</v>
      </c>
      <c r="B47" s="152" t="n">
        <v>68885.0310817465</v>
      </c>
      <c r="C47" s="282" t="str">
        <f aca="false">$C$8</f>
        <v>NCV</v>
      </c>
      <c r="D47" s="234" t="n">
        <f aca="false">IF(ISTEXT($B47),0,IF($B47=0,0,1000*(H47/$B47)))</f>
        <v>53.4725691759537</v>
      </c>
      <c r="E47" s="234" t="n">
        <f aca="false">IF(ISTEXT($B47),0,IF($B47=0,0,1000000*(I47/$B47)))</f>
        <v>6.47705824832641</v>
      </c>
      <c r="F47" s="234" t="n">
        <f aca="false">IF(ISTEXT($B47),0,IF($B47=0,0,1000000*(J47/$B47)))</f>
        <v>0.1</v>
      </c>
      <c r="G47" s="231"/>
      <c r="H47" s="152" t="n">
        <v>3683.45958970641</v>
      </c>
      <c r="I47" s="152" t="n">
        <v>0.446172358754248</v>
      </c>
      <c r="J47" s="284" t="n">
        <v>0.00688850310817465</v>
      </c>
    </row>
    <row r="48" customFormat="false" ht="13.5" hidden="false" customHeight="false" outlineLevel="0" collapsed="false">
      <c r="A48" s="280" t="s">
        <v>183</v>
      </c>
      <c r="B48" s="152"/>
      <c r="C48" s="282" t="str">
        <f aca="false">$C$8</f>
        <v>NCV</v>
      </c>
      <c r="D48" s="234" t="n">
        <f aca="false">IF(ISTEXT($B48),0,IF($B48=0,0,1000*(H48/$B48)))</f>
        <v>0</v>
      </c>
      <c r="E48" s="234" t="n">
        <f aca="false">IF(ISTEXT($B48),0,IF($B48=0,0,1000000*(I48/$B48)))</f>
        <v>0</v>
      </c>
      <c r="F48" s="234" t="n">
        <f aca="false">IF(ISTEXT($B48),0,IF($B48=0,0,1000000*(J48/$B48)))</f>
        <v>0</v>
      </c>
      <c r="G48" s="237" t="s">
        <v>184</v>
      </c>
      <c r="H48" s="152" t="n">
        <v>107.31708467167</v>
      </c>
      <c r="I48" s="152" t="n">
        <v>0</v>
      </c>
      <c r="J48" s="284" t="n">
        <v>0</v>
      </c>
    </row>
    <row r="49" customFormat="false" ht="14.25" hidden="false" customHeight="false" outlineLevel="0" collapsed="false">
      <c r="A49" s="287" t="s">
        <v>185</v>
      </c>
      <c r="B49" s="179" t="n">
        <v>313.2265</v>
      </c>
      <c r="C49" s="288" t="str">
        <f aca="false">$C$8</f>
        <v>NCV</v>
      </c>
      <c r="D49" s="251" t="n">
        <f aca="false">IF(ISTEXT($B49),0,IF($B49=0,0,1000*(H49/$B49)))</f>
        <v>1142.81266112542</v>
      </c>
      <c r="E49" s="251" t="n">
        <f aca="false">IF(ISTEXT($B49),0,IF($B49=0,0,1000000*(I49/$B49)))</f>
        <v>15.0338493071308</v>
      </c>
      <c r="F49" s="251" t="n">
        <f aca="false">IF(ISTEXT($B49),0,IF($B49=0,0,1000000*(J49/$B49)))</f>
        <v>0.78159766175595</v>
      </c>
      <c r="G49" s="289"/>
      <c r="H49" s="179" t="n">
        <v>357.95921</v>
      </c>
      <c r="I49" s="179" t="n">
        <v>0.004709</v>
      </c>
      <c r="J49" s="290" t="n">
        <v>0.0002448171</v>
      </c>
    </row>
    <row r="50" customFormat="false" ht="12" hidden="false" customHeight="false" outlineLevel="0" collapsed="false">
      <c r="A50" s="25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13" activeCellId="0" sqref="J1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850</v>
      </c>
      <c r="K1" s="135" t="str">
        <f aca="false">CRF_CountryName</f>
        <v>Netherlands</v>
      </c>
    </row>
    <row r="2" customFormat="false" ht="15.75" hidden="false" customHeight="false" outlineLevel="0" collapsed="false">
      <c r="A2" s="134" t="s">
        <v>1851</v>
      </c>
      <c r="K2" s="135" t="n">
        <f aca="false">CRF_InventoryYear</f>
        <v>1995</v>
      </c>
    </row>
    <row r="3" customFormat="false" ht="15.75" hidden="false" customHeight="false" outlineLevel="0" collapsed="false">
      <c r="A3" s="134"/>
      <c r="K3" s="135" t="str">
        <f aca="false">CRF_Submission</f>
        <v>Submission 2002 v0.1</v>
      </c>
    </row>
    <row r="4" customFormat="false" ht="12.75" hidden="false" customHeight="true" outlineLevel="0" collapsed="false">
      <c r="H4" s="2642"/>
      <c r="I4" s="2642"/>
    </row>
    <row r="5" customFormat="false" ht="14.25" hidden="false" customHeight="false" outlineLevel="0" collapsed="false">
      <c r="A5" s="2670" t="s">
        <v>103</v>
      </c>
      <c r="B5" s="2645" t="s">
        <v>1826</v>
      </c>
      <c r="C5" s="2645" t="n">
        <v>1990</v>
      </c>
      <c r="D5" s="2645" t="n">
        <v>1991</v>
      </c>
      <c r="E5" s="2645" t="n">
        <v>1992</v>
      </c>
      <c r="F5" s="2645" t="n">
        <v>1993</v>
      </c>
      <c r="G5" s="2645" t="n">
        <v>1994</v>
      </c>
      <c r="H5" s="2645" t="n">
        <v>1995</v>
      </c>
      <c r="I5" s="2645" t="n">
        <v>1996</v>
      </c>
      <c r="J5" s="2645" t="n">
        <v>1997</v>
      </c>
      <c r="K5" s="2646" t="n">
        <v>1998</v>
      </c>
      <c r="L5" s="2647" t="n">
        <v>1999</v>
      </c>
      <c r="M5" s="2648"/>
    </row>
    <row r="6" customFormat="false" ht="12.75" hidden="false" customHeight="false" outlineLevel="0" collapsed="false">
      <c r="A6" s="2670"/>
      <c r="B6" s="2671"/>
      <c r="C6" s="2650"/>
      <c r="D6" s="2650"/>
      <c r="E6" s="2650"/>
      <c r="F6" s="2650" t="s">
        <v>111</v>
      </c>
      <c r="G6" s="2650"/>
      <c r="H6" s="2650"/>
      <c r="I6" s="2650"/>
      <c r="J6" s="2650"/>
      <c r="K6" s="2650"/>
      <c r="L6" s="2650"/>
      <c r="M6" s="2648"/>
    </row>
    <row r="7" customFormat="false" ht="13.5" hidden="false" customHeight="false" outlineLevel="0" collapsed="false">
      <c r="A7" s="2652" t="s">
        <v>1846</v>
      </c>
      <c r="B7" s="1988" t="n">
        <f aca="false">SUM(B8,B18,B26,B27,B35,B41,B46)</f>
        <v>0</v>
      </c>
      <c r="C7" s="1988" t="n">
        <f aca="false">SUM(C8,C18,C26,C27,C35,C41,C46)</f>
        <v>0</v>
      </c>
      <c r="D7" s="1988" t="n">
        <f aca="false">SUM(D8,D18,D26,D27,D35,D41,D46)</f>
        <v>0</v>
      </c>
      <c r="E7" s="1988" t="n">
        <f aca="false">SUM(E8,E18,E26,E27,E35,E41,E46)</f>
        <v>0</v>
      </c>
      <c r="F7" s="1988" t="n">
        <f aca="false">SUM(F8,F18,F26,F27,F35,F41,F46)</f>
        <v>0</v>
      </c>
      <c r="G7" s="1988" t="n">
        <f aca="false">SUM(G8,G18,G26,G27,G35,G41,G46)</f>
        <v>0</v>
      </c>
      <c r="H7" s="1988" t="n">
        <f aca="false">SUM(H8,H18,H26,H27,H35,H41,H46)</f>
        <v>0</v>
      </c>
      <c r="I7" s="1988" t="n">
        <f aca="false">SUM(I8,I18,I26,I27,I35,I41,I46)</f>
        <v>0</v>
      </c>
      <c r="J7" s="1988" t="n">
        <f aca="false">SUM(J8,J18,J26,J27,J35,J41,J46)</f>
        <v>0</v>
      </c>
      <c r="K7" s="2679" t="n">
        <f aca="false">SUM(K8,K18,K26,K27,K35,K41,K46)</f>
        <v>0</v>
      </c>
      <c r="L7" s="2679" t="n">
        <f aca="false">SUM(L8,L18,L26,L27,L35,L41,L46)</f>
        <v>0</v>
      </c>
      <c r="M7" s="2648"/>
    </row>
    <row r="8" customFormat="false" ht="12" hidden="false" customHeight="false" outlineLevel="0" collapsed="false">
      <c r="A8" s="2660" t="s">
        <v>1827</v>
      </c>
      <c r="B8" s="1976" t="n">
        <f aca="false">SUM(B9,B15)</f>
        <v>0</v>
      </c>
      <c r="C8" s="1976" t="n">
        <f aca="false">SUM(C9,C15)</f>
        <v>0</v>
      </c>
      <c r="D8" s="1976" t="n">
        <f aca="false">SUM(D9,D15)</f>
        <v>0</v>
      </c>
      <c r="E8" s="1976" t="n">
        <f aca="false">SUM(E9,E15)</f>
        <v>0</v>
      </c>
      <c r="F8" s="1976" t="n">
        <f aca="false">SUM(F9,F15)</f>
        <v>0</v>
      </c>
      <c r="G8" s="1976" t="n">
        <f aca="false">SUM(G9,G15)</f>
        <v>0</v>
      </c>
      <c r="H8" s="1976" t="n">
        <f aca="false">SUM(H9,H15)</f>
        <v>0</v>
      </c>
      <c r="I8" s="1976" t="n">
        <f aca="false">SUM(I9,I15)</f>
        <v>0</v>
      </c>
      <c r="J8" s="1976" t="n">
        <f aca="false">SUM(J9,J15)</f>
        <v>0</v>
      </c>
      <c r="K8" s="2658" t="n">
        <f aca="false">SUM(K9,K15)</f>
        <v>0</v>
      </c>
      <c r="L8" s="2658" t="n">
        <f aca="false">SUM(L9,L15)</f>
        <v>0</v>
      </c>
      <c r="M8" s="2648"/>
    </row>
    <row r="9" customFormat="false" ht="12" hidden="false" customHeight="false" outlineLevel="0" collapsed="false">
      <c r="A9" s="2659" t="s">
        <v>1511</v>
      </c>
      <c r="B9" s="1784" t="n">
        <f aca="false">SUM(B10:B14)</f>
        <v>0</v>
      </c>
      <c r="C9" s="1784" t="n">
        <f aca="false">SUM(C10:C14)</f>
        <v>0</v>
      </c>
      <c r="D9" s="1784" t="n">
        <f aca="false">SUM(D10:D14)</f>
        <v>0</v>
      </c>
      <c r="E9" s="1784" t="n">
        <f aca="false">SUM(E10:E14)</f>
        <v>0</v>
      </c>
      <c r="F9" s="1784" t="n">
        <f aca="false">SUM(F10:F14)</f>
        <v>0</v>
      </c>
      <c r="G9" s="1784" t="n">
        <f aca="false">SUM(G10:G14)</f>
        <v>0</v>
      </c>
      <c r="H9" s="1784" t="n">
        <f aca="false">SUM(H10:H14)</f>
        <v>0</v>
      </c>
      <c r="I9" s="1784" t="n">
        <f aca="false">SUM(I10:I14)</f>
        <v>0</v>
      </c>
      <c r="J9" s="1784" t="n">
        <f aca="false">SUM(J10:J14)</f>
        <v>0</v>
      </c>
      <c r="K9" s="2655" t="n">
        <f aca="false">SUM(K10:K14)</f>
        <v>0</v>
      </c>
      <c r="L9" s="2655" t="n">
        <f aca="false">SUM(L10:L14)</f>
        <v>0</v>
      </c>
      <c r="M9" s="2648"/>
    </row>
    <row r="10" customFormat="false" ht="12" hidden="false" customHeight="false" outlineLevel="0" collapsed="false">
      <c r="A10" s="2656" t="s">
        <v>1432</v>
      </c>
      <c r="B10" s="152"/>
      <c r="C10" s="152"/>
      <c r="D10" s="152"/>
      <c r="E10" s="152"/>
      <c r="F10" s="152"/>
      <c r="G10" s="152"/>
      <c r="H10" s="152"/>
      <c r="I10" s="152"/>
      <c r="J10" s="152"/>
      <c r="K10" s="565"/>
      <c r="L10" s="565"/>
      <c r="M10" s="2648"/>
    </row>
    <row r="11" customFormat="false" ht="12" hidden="false" customHeight="false" outlineLevel="0" collapsed="false">
      <c r="A11" s="2656" t="s">
        <v>1847</v>
      </c>
      <c r="B11" s="152"/>
      <c r="C11" s="152"/>
      <c r="D11" s="152"/>
      <c r="E11" s="152"/>
      <c r="F11" s="152"/>
      <c r="G11" s="152"/>
      <c r="H11" s="152"/>
      <c r="I11" s="152"/>
      <c r="J11" s="152"/>
      <c r="K11" s="565"/>
      <c r="L11" s="565"/>
      <c r="M11" s="2648"/>
    </row>
    <row r="12" customFormat="false" ht="12" hidden="false" customHeight="false" outlineLevel="0" collapsed="false">
      <c r="A12" s="2656" t="s">
        <v>1434</v>
      </c>
      <c r="B12" s="152"/>
      <c r="C12" s="152"/>
      <c r="D12" s="152"/>
      <c r="E12" s="152"/>
      <c r="F12" s="152"/>
      <c r="G12" s="152"/>
      <c r="H12" s="152"/>
      <c r="I12" s="152"/>
      <c r="J12" s="152"/>
      <c r="K12" s="565"/>
      <c r="L12" s="565"/>
      <c r="M12" s="2648"/>
    </row>
    <row r="13" customFormat="false" ht="12" hidden="false" customHeight="false" outlineLevel="0" collapsed="false">
      <c r="A13" s="2656" t="s">
        <v>1435</v>
      </c>
      <c r="B13" s="152"/>
      <c r="C13" s="152"/>
      <c r="D13" s="152"/>
      <c r="E13" s="152"/>
      <c r="F13" s="152"/>
      <c r="G13" s="152"/>
      <c r="H13" s="152"/>
      <c r="I13" s="152"/>
      <c r="J13" s="152"/>
      <c r="K13" s="565"/>
      <c r="L13" s="565"/>
      <c r="M13" s="2648"/>
    </row>
    <row r="14" customFormat="false" ht="12" hidden="false" customHeight="false" outlineLevel="0" collapsed="false">
      <c r="A14" s="2656" t="s">
        <v>1436</v>
      </c>
      <c r="B14" s="152"/>
      <c r="C14" s="152"/>
      <c r="D14" s="152"/>
      <c r="E14" s="152"/>
      <c r="F14" s="152"/>
      <c r="G14" s="152"/>
      <c r="H14" s="152"/>
      <c r="I14" s="152"/>
      <c r="J14" s="152"/>
      <c r="K14" s="565"/>
      <c r="L14" s="565"/>
      <c r="M14" s="2648"/>
    </row>
    <row r="15" customFormat="false" ht="12" hidden="false" customHeight="false" outlineLevel="0" collapsed="false">
      <c r="A15" s="2659" t="s">
        <v>142</v>
      </c>
      <c r="B15" s="1784" t="n">
        <f aca="false">SUM(B16,B17)</f>
        <v>0</v>
      </c>
      <c r="C15" s="1784" t="n">
        <f aca="false">SUM(C16,C17)</f>
        <v>0</v>
      </c>
      <c r="D15" s="1784" t="n">
        <f aca="false">SUM(D16,D17)</f>
        <v>0</v>
      </c>
      <c r="E15" s="1784" t="n">
        <f aca="false">SUM(E16,E17)</f>
        <v>0</v>
      </c>
      <c r="F15" s="1784" t="n">
        <f aca="false">SUM(F16,F17)</f>
        <v>0</v>
      </c>
      <c r="G15" s="1784" t="n">
        <f aca="false">SUM(G16,G17)</f>
        <v>0</v>
      </c>
      <c r="H15" s="1784" t="n">
        <f aca="false">SUM(H16,H17)</f>
        <v>0</v>
      </c>
      <c r="I15" s="1784" t="n">
        <f aca="false">SUM(I16,I17)</f>
        <v>0</v>
      </c>
      <c r="J15" s="1784" t="n">
        <f aca="false">SUM(J16,J17)</f>
        <v>0</v>
      </c>
      <c r="K15" s="2655" t="n">
        <f aca="false">SUM(K16,K17)</f>
        <v>0</v>
      </c>
      <c r="L15" s="2655" t="n">
        <f aca="false">SUM(L16,L17)</f>
        <v>0</v>
      </c>
      <c r="M15" s="2648"/>
    </row>
    <row r="16" customFormat="false" ht="12" hidden="false" customHeight="false" outlineLevel="0" collapsed="false">
      <c r="A16" s="2656" t="s">
        <v>143</v>
      </c>
      <c r="B16" s="152"/>
      <c r="C16" s="152"/>
      <c r="D16" s="152"/>
      <c r="E16" s="152"/>
      <c r="F16" s="152"/>
      <c r="G16" s="152"/>
      <c r="H16" s="152"/>
      <c r="I16" s="152"/>
      <c r="J16" s="152"/>
      <c r="K16" s="565"/>
      <c r="L16" s="565"/>
      <c r="M16" s="2648"/>
    </row>
    <row r="17" customFormat="false" ht="12.75" hidden="false" customHeight="false" outlineLevel="0" collapsed="false">
      <c r="A17" s="2656" t="s">
        <v>1437</v>
      </c>
      <c r="B17" s="179"/>
      <c r="C17" s="179"/>
      <c r="D17" s="179"/>
      <c r="E17" s="179"/>
      <c r="F17" s="179"/>
      <c r="G17" s="179"/>
      <c r="H17" s="179"/>
      <c r="I17" s="179"/>
      <c r="J17" s="179"/>
      <c r="K17" s="571"/>
      <c r="L17" s="571"/>
      <c r="M17" s="2648"/>
    </row>
    <row r="18" customFormat="false" ht="12" hidden="false" customHeight="false" outlineLevel="0" collapsed="false">
      <c r="A18" s="2660" t="s">
        <v>1828</v>
      </c>
      <c r="B18" s="1976" t="n">
        <f aca="false">SUM(B19:B25)</f>
        <v>0</v>
      </c>
      <c r="C18" s="1976" t="n">
        <f aca="false">SUM(C19:C25)</f>
        <v>0</v>
      </c>
      <c r="D18" s="1976" t="n">
        <f aca="false">SUM(D19:D25)</f>
        <v>0</v>
      </c>
      <c r="E18" s="1976" t="n">
        <f aca="false">SUM(E19:E25)</f>
        <v>0</v>
      </c>
      <c r="F18" s="1976" t="n">
        <f aca="false">SUM(F19:F25)</f>
        <v>0</v>
      </c>
      <c r="G18" s="1976" t="n">
        <f aca="false">SUM(G19:G25)</f>
        <v>0</v>
      </c>
      <c r="H18" s="1976" t="n">
        <f aca="false">SUM(H19:H25)</f>
        <v>0</v>
      </c>
      <c r="I18" s="1976" t="n">
        <f aca="false">SUM(I19:I25)</f>
        <v>0</v>
      </c>
      <c r="J18" s="1976" t="n">
        <f aca="false">SUM(J19:J25)</f>
        <v>0</v>
      </c>
      <c r="K18" s="2658" t="n">
        <f aca="false">SUM(K19:K25)</f>
        <v>0</v>
      </c>
      <c r="L18" s="2658" t="n">
        <f aca="false">SUM(L19:L25)</f>
        <v>0</v>
      </c>
      <c r="M18" s="2648"/>
    </row>
    <row r="19" customFormat="false" ht="12" hidden="false" customHeight="false" outlineLevel="0" collapsed="false">
      <c r="A19" s="2659" t="s">
        <v>523</v>
      </c>
      <c r="B19" s="152"/>
      <c r="C19" s="152"/>
      <c r="D19" s="152"/>
      <c r="E19" s="152"/>
      <c r="F19" s="152"/>
      <c r="G19" s="152"/>
      <c r="H19" s="152"/>
      <c r="I19" s="152"/>
      <c r="J19" s="152"/>
      <c r="K19" s="565"/>
      <c r="L19" s="565"/>
      <c r="M19" s="2648"/>
    </row>
    <row r="20" customFormat="false" ht="12" hidden="false" customHeight="false" outlineLevel="0" collapsed="false">
      <c r="A20" s="2659" t="s">
        <v>531</v>
      </c>
      <c r="B20" s="152"/>
      <c r="C20" s="152"/>
      <c r="D20" s="152"/>
      <c r="E20" s="152"/>
      <c r="F20" s="152"/>
      <c r="G20" s="152"/>
      <c r="H20" s="152"/>
      <c r="I20" s="152"/>
      <c r="J20" s="152"/>
      <c r="K20" s="565"/>
      <c r="L20" s="565"/>
      <c r="M20" s="2648"/>
    </row>
    <row r="21" customFormat="false" ht="12" hidden="false" customHeight="false" outlineLevel="0" collapsed="false">
      <c r="A21" s="2659" t="s">
        <v>537</v>
      </c>
      <c r="B21" s="152"/>
      <c r="C21" s="152"/>
      <c r="D21" s="152"/>
      <c r="E21" s="152"/>
      <c r="F21" s="152"/>
      <c r="G21" s="152"/>
      <c r="H21" s="152"/>
      <c r="I21" s="152"/>
      <c r="J21" s="152"/>
      <c r="K21" s="565"/>
      <c r="L21" s="565"/>
      <c r="M21" s="2648"/>
    </row>
    <row r="22" customFormat="false" ht="12" hidden="false" customHeight="false" outlineLevel="0" collapsed="false">
      <c r="A22" s="2659" t="s">
        <v>547</v>
      </c>
      <c r="B22" s="152"/>
      <c r="C22" s="152"/>
      <c r="D22" s="152"/>
      <c r="E22" s="152"/>
      <c r="F22" s="152"/>
      <c r="G22" s="152"/>
      <c r="H22" s="152"/>
      <c r="I22" s="152"/>
      <c r="J22" s="152"/>
      <c r="K22" s="565"/>
      <c r="L22" s="565"/>
      <c r="M22" s="2648"/>
    </row>
    <row r="23" customFormat="false" ht="13.5" hidden="false" customHeight="false" outlineLevel="0" collapsed="false">
      <c r="A23" s="2659" t="s">
        <v>1829</v>
      </c>
      <c r="B23" s="792"/>
      <c r="C23" s="792"/>
      <c r="D23" s="792"/>
      <c r="E23" s="792"/>
      <c r="F23" s="792"/>
      <c r="G23" s="792"/>
      <c r="H23" s="792"/>
      <c r="I23" s="792"/>
      <c r="J23" s="792"/>
      <c r="K23" s="2680"/>
      <c r="L23" s="2680"/>
      <c r="M23" s="2648"/>
    </row>
    <row r="24" customFormat="false" ht="13.5" hidden="false" customHeight="false" outlineLevel="0" collapsed="false">
      <c r="A24" s="2659" t="s">
        <v>1830</v>
      </c>
      <c r="B24" s="792"/>
      <c r="C24" s="792"/>
      <c r="D24" s="792"/>
      <c r="E24" s="792"/>
      <c r="F24" s="792"/>
      <c r="G24" s="792"/>
      <c r="H24" s="792"/>
      <c r="I24" s="792"/>
      <c r="J24" s="792"/>
      <c r="K24" s="2680"/>
      <c r="L24" s="2680"/>
      <c r="M24" s="2648"/>
    </row>
    <row r="25" customFormat="false" ht="12.75" hidden="false" customHeight="false" outlineLevel="0" collapsed="false">
      <c r="A25" s="2659" t="s">
        <v>1443</v>
      </c>
      <c r="B25" s="179"/>
      <c r="C25" s="179"/>
      <c r="D25" s="179"/>
      <c r="E25" s="179"/>
      <c r="F25" s="179"/>
      <c r="G25" s="179"/>
      <c r="H25" s="179"/>
      <c r="I25" s="179"/>
      <c r="J25" s="179"/>
      <c r="K25" s="571"/>
      <c r="L25" s="571"/>
      <c r="M25" s="2648"/>
    </row>
    <row r="26" customFormat="false" ht="12.75" hidden="false" customHeight="false" outlineLevel="0" collapsed="false">
      <c r="A26" s="2660" t="s">
        <v>1831</v>
      </c>
      <c r="B26" s="2476"/>
      <c r="C26" s="2476"/>
      <c r="D26" s="2476"/>
      <c r="E26" s="2476"/>
      <c r="F26" s="2476"/>
      <c r="G26" s="2476"/>
      <c r="H26" s="2476"/>
      <c r="I26" s="2476"/>
      <c r="J26" s="2476"/>
      <c r="K26" s="2669"/>
      <c r="L26" s="2669"/>
      <c r="M26" s="2648"/>
    </row>
    <row r="27" customFormat="false" ht="12" hidden="false" customHeight="false" outlineLevel="0" collapsed="false">
      <c r="A27" s="2660" t="s">
        <v>1458</v>
      </c>
      <c r="B27" s="1976" t="n">
        <f aca="false">SUM(B28:B34)</f>
        <v>0</v>
      </c>
      <c r="C27" s="1976" t="n">
        <f aca="false">SUM(C28:C34)</f>
        <v>0</v>
      </c>
      <c r="D27" s="1976" t="n">
        <f aca="false">SUM(D28:D34)</f>
        <v>0</v>
      </c>
      <c r="E27" s="1976" t="n">
        <f aca="false">SUM(E28:E34)</f>
        <v>0</v>
      </c>
      <c r="F27" s="1976" t="n">
        <f aca="false">SUM(F28:F34)</f>
        <v>0</v>
      </c>
      <c r="G27" s="1976" t="n">
        <f aca="false">SUM(G28:G34)</f>
        <v>0</v>
      </c>
      <c r="H27" s="1976" t="n">
        <f aca="false">SUM(H28:H34)</f>
        <v>0</v>
      </c>
      <c r="I27" s="1976" t="n">
        <f aca="false">SUM(I28:I34)</f>
        <v>0</v>
      </c>
      <c r="J27" s="1976" t="n">
        <f aca="false">SUM(J28:J34)</f>
        <v>0</v>
      </c>
      <c r="K27" s="2658" t="n">
        <f aca="false">SUM(K28:K34)</f>
        <v>0</v>
      </c>
      <c r="L27" s="2658" t="n">
        <f aca="false">SUM(L28:L34)</f>
        <v>0</v>
      </c>
      <c r="M27" s="2648"/>
    </row>
    <row r="28" customFormat="false" ht="12" hidden="false" customHeight="false" outlineLevel="0" collapsed="false">
      <c r="A28" s="2659" t="s">
        <v>1459</v>
      </c>
      <c r="B28" s="152"/>
      <c r="C28" s="152"/>
      <c r="D28" s="152"/>
      <c r="E28" s="152"/>
      <c r="F28" s="152"/>
      <c r="G28" s="152"/>
      <c r="H28" s="152"/>
      <c r="I28" s="152"/>
      <c r="J28" s="152"/>
      <c r="K28" s="565"/>
      <c r="L28" s="565"/>
      <c r="M28" s="2648"/>
    </row>
    <row r="29" customFormat="false" ht="12" hidden="false" customHeight="false" outlineLevel="0" collapsed="false">
      <c r="A29" s="2659" t="s">
        <v>820</v>
      </c>
      <c r="B29" s="152"/>
      <c r="C29" s="152"/>
      <c r="D29" s="152"/>
      <c r="E29" s="152"/>
      <c r="F29" s="152"/>
      <c r="G29" s="152"/>
      <c r="H29" s="152"/>
      <c r="I29" s="152"/>
      <c r="J29" s="152"/>
      <c r="K29" s="565"/>
      <c r="L29" s="565"/>
      <c r="M29" s="2648"/>
    </row>
    <row r="30" customFormat="false" ht="12" hidden="false" customHeight="false" outlineLevel="0" collapsed="false">
      <c r="A30" s="2659" t="s">
        <v>829</v>
      </c>
      <c r="B30" s="152"/>
      <c r="C30" s="152"/>
      <c r="D30" s="152"/>
      <c r="E30" s="152"/>
      <c r="F30" s="152"/>
      <c r="G30" s="152"/>
      <c r="H30" s="152"/>
      <c r="I30" s="152"/>
      <c r="J30" s="152"/>
      <c r="K30" s="565"/>
      <c r="L30" s="565"/>
      <c r="M30" s="2648"/>
    </row>
    <row r="31" customFormat="false" ht="12" hidden="false" customHeight="false" outlineLevel="0" collapsed="false">
      <c r="A31" s="2659" t="s">
        <v>1460</v>
      </c>
      <c r="B31" s="152"/>
      <c r="C31" s="152"/>
      <c r="D31" s="152"/>
      <c r="E31" s="152"/>
      <c r="F31" s="152"/>
      <c r="G31" s="152"/>
      <c r="H31" s="152"/>
      <c r="I31" s="152"/>
      <c r="J31" s="152"/>
      <c r="K31" s="565"/>
      <c r="L31" s="565"/>
      <c r="M31" s="2648"/>
    </row>
    <row r="32" customFormat="false" ht="12" hidden="false" customHeight="false" outlineLevel="0" collapsed="false">
      <c r="A32" s="2659" t="s">
        <v>839</v>
      </c>
      <c r="B32" s="152"/>
      <c r="C32" s="152"/>
      <c r="D32" s="152"/>
      <c r="E32" s="152"/>
      <c r="F32" s="152"/>
      <c r="G32" s="152"/>
      <c r="H32" s="152"/>
      <c r="I32" s="152"/>
      <c r="J32" s="152"/>
      <c r="K32" s="565"/>
      <c r="L32" s="565"/>
      <c r="M32" s="2648"/>
    </row>
    <row r="33" customFormat="false" ht="12" hidden="false" customHeight="false" outlineLevel="0" collapsed="false">
      <c r="A33" s="2659" t="s">
        <v>1462</v>
      </c>
      <c r="B33" s="152"/>
      <c r="C33" s="152"/>
      <c r="D33" s="152"/>
      <c r="E33" s="152"/>
      <c r="F33" s="152"/>
      <c r="G33" s="152"/>
      <c r="H33" s="152"/>
      <c r="I33" s="152"/>
      <c r="J33" s="152"/>
      <c r="K33" s="565"/>
      <c r="L33" s="565"/>
      <c r="M33" s="2648"/>
    </row>
    <row r="34" customFormat="false" ht="12.75" hidden="false" customHeight="false" outlineLevel="0" collapsed="false">
      <c r="A34" s="2659" t="s">
        <v>1443</v>
      </c>
      <c r="B34" s="179"/>
      <c r="C34" s="179"/>
      <c r="D34" s="179"/>
      <c r="E34" s="179"/>
      <c r="F34" s="179"/>
      <c r="G34" s="179"/>
      <c r="H34" s="179"/>
      <c r="I34" s="179"/>
      <c r="J34" s="179"/>
      <c r="K34" s="571"/>
      <c r="L34" s="571"/>
      <c r="M34" s="2648"/>
    </row>
    <row r="35" customFormat="false" ht="12" hidden="false" customHeight="false" outlineLevel="0" collapsed="false">
      <c r="A35" s="2660" t="s">
        <v>1463</v>
      </c>
      <c r="B35" s="1976" t="n">
        <f aca="false">SUM(B36:B40)</f>
        <v>0</v>
      </c>
      <c r="C35" s="1976" t="n">
        <f aca="false">SUM(C36:C40)</f>
        <v>0</v>
      </c>
      <c r="D35" s="1976" t="n">
        <f aca="false">SUM(D36:D40)</f>
        <v>0</v>
      </c>
      <c r="E35" s="1976" t="n">
        <f aca="false">SUM(E36:E40)</f>
        <v>0</v>
      </c>
      <c r="F35" s="1976" t="n">
        <f aca="false">SUM(F36:F40)</f>
        <v>0</v>
      </c>
      <c r="G35" s="1976" t="n">
        <f aca="false">SUM(G36:G40)</f>
        <v>0</v>
      </c>
      <c r="H35" s="1976" t="n">
        <f aca="false">SUM(H36:H40)</f>
        <v>0</v>
      </c>
      <c r="I35" s="1976" t="n">
        <f aca="false">SUM(I36:I40)</f>
        <v>0</v>
      </c>
      <c r="J35" s="1976" t="n">
        <f aca="false">SUM(J36:J40)</f>
        <v>0</v>
      </c>
      <c r="K35" s="2658" t="n">
        <f aca="false">SUM(K36:K40)</f>
        <v>0</v>
      </c>
      <c r="L35" s="2658" t="n">
        <f aca="false">SUM(L36:L40)</f>
        <v>0</v>
      </c>
      <c r="M35" s="2648"/>
    </row>
    <row r="36" customFormat="false" ht="12" hidden="false" customHeight="false" outlineLevel="0" collapsed="false">
      <c r="A36" s="2659" t="s">
        <v>1465</v>
      </c>
      <c r="B36" s="152"/>
      <c r="C36" s="152"/>
      <c r="D36" s="152"/>
      <c r="E36" s="152"/>
      <c r="F36" s="152"/>
      <c r="G36" s="152"/>
      <c r="H36" s="152"/>
      <c r="I36" s="152"/>
      <c r="J36" s="152"/>
      <c r="K36" s="565"/>
      <c r="L36" s="565"/>
      <c r="M36" s="2648"/>
    </row>
    <row r="37" customFormat="false" ht="12" hidden="false" customHeight="false" outlineLevel="0" collapsed="false">
      <c r="A37" s="2659" t="s">
        <v>1466</v>
      </c>
      <c r="B37" s="152"/>
      <c r="C37" s="152"/>
      <c r="D37" s="152"/>
      <c r="E37" s="152"/>
      <c r="F37" s="152"/>
      <c r="G37" s="152"/>
      <c r="H37" s="152"/>
      <c r="I37" s="152"/>
      <c r="J37" s="152"/>
      <c r="K37" s="565"/>
      <c r="L37" s="565"/>
      <c r="M37" s="2648"/>
    </row>
    <row r="38" customFormat="false" ht="12" hidden="false" customHeight="false" outlineLevel="0" collapsed="false">
      <c r="A38" s="2659" t="s">
        <v>1467</v>
      </c>
      <c r="B38" s="152"/>
      <c r="C38" s="152"/>
      <c r="D38" s="152"/>
      <c r="E38" s="152"/>
      <c r="F38" s="152"/>
      <c r="G38" s="152"/>
      <c r="H38" s="152"/>
      <c r="I38" s="152"/>
      <c r="J38" s="152"/>
      <c r="K38" s="565"/>
      <c r="L38" s="565"/>
      <c r="M38" s="2648"/>
    </row>
    <row r="39" customFormat="false" ht="13.5" hidden="false" customHeight="false" outlineLevel="0" collapsed="false">
      <c r="A39" s="2659" t="s">
        <v>1834</v>
      </c>
      <c r="B39" s="152"/>
      <c r="C39" s="152"/>
      <c r="D39" s="152"/>
      <c r="E39" s="152"/>
      <c r="F39" s="152"/>
      <c r="G39" s="152"/>
      <c r="H39" s="152"/>
      <c r="I39" s="152"/>
      <c r="J39" s="152"/>
      <c r="K39" s="565"/>
      <c r="L39" s="565"/>
      <c r="M39" s="2648"/>
    </row>
    <row r="40" customFormat="false" ht="12.75" hidden="false" customHeight="false" outlineLevel="0" collapsed="false">
      <c r="A40" s="2659" t="s">
        <v>1469</v>
      </c>
      <c r="B40" s="179"/>
      <c r="C40" s="179"/>
      <c r="D40" s="179"/>
      <c r="E40" s="179"/>
      <c r="F40" s="179"/>
      <c r="G40" s="179"/>
      <c r="H40" s="179"/>
      <c r="I40" s="179"/>
      <c r="J40" s="179"/>
      <c r="K40" s="571"/>
      <c r="L40" s="571"/>
      <c r="M40" s="2648"/>
    </row>
    <row r="41" customFormat="false" ht="12" hidden="false" customHeight="false" outlineLevel="0" collapsed="false">
      <c r="A41" s="2660" t="s">
        <v>1470</v>
      </c>
      <c r="B41" s="1976" t="n">
        <f aca="false">SUM(B42:B45)</f>
        <v>0</v>
      </c>
      <c r="C41" s="1976" t="n">
        <f aca="false">SUM(C42:C45)</f>
        <v>0</v>
      </c>
      <c r="D41" s="1976" t="n">
        <f aca="false">SUM(D42:D45)</f>
        <v>0</v>
      </c>
      <c r="E41" s="1976" t="n">
        <f aca="false">SUM(E42:E45)</f>
        <v>0</v>
      </c>
      <c r="F41" s="1976" t="n">
        <f aca="false">SUM(F42:F45)</f>
        <v>0</v>
      </c>
      <c r="G41" s="1976" t="n">
        <f aca="false">SUM(G42:G45)</f>
        <v>0</v>
      </c>
      <c r="H41" s="1976" t="n">
        <f aca="false">SUM(H42:H45)</f>
        <v>0</v>
      </c>
      <c r="I41" s="1976" t="n">
        <f aca="false">SUM(I42:I45)</f>
        <v>0</v>
      </c>
      <c r="J41" s="1976" t="n">
        <f aca="false">SUM(J42:J45)</f>
        <v>0</v>
      </c>
      <c r="K41" s="2658" t="n">
        <f aca="false">SUM(K42:K45)</f>
        <v>0</v>
      </c>
      <c r="L41" s="2658" t="n">
        <f aca="false">SUM(L42:L45)</f>
        <v>0</v>
      </c>
      <c r="M41" s="2648"/>
    </row>
    <row r="42" customFormat="false" ht="12" hidden="false" customHeight="false" outlineLevel="0" collapsed="false">
      <c r="A42" s="2659" t="s">
        <v>1291</v>
      </c>
      <c r="B42" s="152"/>
      <c r="C42" s="152"/>
      <c r="D42" s="152"/>
      <c r="E42" s="152"/>
      <c r="F42" s="152"/>
      <c r="G42" s="152"/>
      <c r="H42" s="152"/>
      <c r="I42" s="152"/>
      <c r="J42" s="152"/>
      <c r="K42" s="565"/>
      <c r="L42" s="565"/>
      <c r="M42" s="2648"/>
    </row>
    <row r="43" customFormat="false" ht="12" hidden="false" customHeight="false" outlineLevel="0" collapsed="false">
      <c r="A43" s="2659" t="s">
        <v>1835</v>
      </c>
      <c r="B43" s="152"/>
      <c r="C43" s="152"/>
      <c r="D43" s="152"/>
      <c r="E43" s="152"/>
      <c r="F43" s="152"/>
      <c r="G43" s="152"/>
      <c r="H43" s="152"/>
      <c r="I43" s="152"/>
      <c r="J43" s="152"/>
      <c r="K43" s="565"/>
      <c r="L43" s="565"/>
      <c r="M43" s="2648"/>
    </row>
    <row r="44" customFormat="false" ht="12" hidden="false" customHeight="false" outlineLevel="0" collapsed="false">
      <c r="A44" s="2659" t="s">
        <v>1472</v>
      </c>
      <c r="B44" s="152"/>
      <c r="C44" s="152"/>
      <c r="D44" s="152"/>
      <c r="E44" s="152"/>
      <c r="F44" s="152"/>
      <c r="G44" s="152"/>
      <c r="H44" s="152"/>
      <c r="I44" s="152"/>
      <c r="J44" s="152"/>
      <c r="K44" s="565"/>
      <c r="L44" s="565"/>
      <c r="M44" s="2648"/>
    </row>
    <row r="45" customFormat="false" ht="12.75" hidden="false" customHeight="false" outlineLevel="0" collapsed="false">
      <c r="A45" s="2659" t="s">
        <v>1517</v>
      </c>
      <c r="B45" s="179"/>
      <c r="C45" s="179"/>
      <c r="D45" s="179"/>
      <c r="E45" s="179"/>
      <c r="F45" s="179"/>
      <c r="G45" s="179"/>
      <c r="H45" s="179"/>
      <c r="I45" s="179"/>
      <c r="J45" s="179"/>
      <c r="K45" s="571"/>
      <c r="L45" s="571"/>
      <c r="M45" s="2648"/>
    </row>
    <row r="46" customFormat="false" ht="12" hidden="false" customHeight="false" outlineLevel="0" collapsed="false">
      <c r="A46" s="2657" t="s">
        <v>1849</v>
      </c>
      <c r="B46" s="1976" t="n">
        <f aca="true">SUM(OFFSET(CRF_Table10s3_Dyn10,1,0,ROWS(CRF_Table10s3_Dyn10)-1))</f>
        <v>0</v>
      </c>
      <c r="C46" s="1976" t="n">
        <f aca="true">SUM(OFFSET(CRF_Table10s3_Dyn11,1,0,ROWS(CRF_Table10s3_Dyn11)-1))</f>
        <v>0</v>
      </c>
      <c r="D46" s="1976" t="n">
        <f aca="true">SUM(OFFSET(CRF_Table10s3_Dyn12,1,0,ROWS(CRF_Table10s3_Dyn12)-1))</f>
        <v>0</v>
      </c>
      <c r="E46" s="1976" t="n">
        <f aca="true">SUM(OFFSET(CRF_Table10s3_Dyn13,1,0,ROWS(CRF_Table10s3_Dyn13)-1))</f>
        <v>0</v>
      </c>
      <c r="F46" s="1976" t="n">
        <f aca="true">SUM(OFFSET(CRF_Table10s3_Dyn14,1,0,ROWS(CRF_Table10s3_Dyn14)-1))</f>
        <v>0</v>
      </c>
      <c r="G46" s="1976" t="n">
        <f aca="true">SUM(OFFSET(CRF_Table10s3_Dyn15,1,0,ROWS(CRF_Table10s3_Dyn15)-1))</f>
        <v>0</v>
      </c>
      <c r="H46" s="1976" t="n">
        <f aca="true">SUM(OFFSET(CRF_Table10s3_Dyn16,1,0,ROWS(CRF_Table10s3_Dyn16)-1))</f>
        <v>0</v>
      </c>
      <c r="I46" s="1976" t="n">
        <f aca="true">SUM(OFFSET(CRF_Table10s3_Dyn17,1,0,ROWS(CRF_Table10s3_Dyn17)-1))</f>
        <v>0</v>
      </c>
      <c r="J46" s="1976" t="n">
        <f aca="true">SUM(OFFSET(CRF_Table10s3_Dyn18,1,0,ROWS(CRF_Table10s3_Dyn18)-1))</f>
        <v>0</v>
      </c>
      <c r="K46" s="2658" t="n">
        <f aca="true">SUM(OFFSET(CRF_Table10s3_Dyn19,1,0,ROWS(CRF_Table10s3_Dyn19)-1))</f>
        <v>0</v>
      </c>
      <c r="L46" s="2658" t="n">
        <f aca="true">SUM(OFFSET(CRF_Table10s3_Dyn20,1,0,ROWS(CRF_Table10s3_Dyn20)-1))</f>
        <v>0</v>
      </c>
      <c r="M46" s="2648"/>
    </row>
    <row r="47" customFormat="false" ht="12.75" hidden="false" customHeight="false" outlineLevel="0" collapsed="false">
      <c r="A47" s="2661"/>
      <c r="B47" s="164"/>
      <c r="C47" s="156"/>
      <c r="D47" s="156"/>
      <c r="E47" s="156"/>
      <c r="F47" s="156"/>
      <c r="G47" s="156"/>
      <c r="H47" s="156"/>
      <c r="I47" s="156"/>
      <c r="J47" s="156"/>
      <c r="K47" s="587"/>
      <c r="L47" s="587"/>
      <c r="M47" s="2648"/>
    </row>
    <row r="48" customFormat="false" ht="12" hidden="false" customHeight="false" outlineLevel="0" collapsed="false">
      <c r="A48" s="2660" t="s">
        <v>1497</v>
      </c>
      <c r="B48" s="192"/>
      <c r="C48" s="192"/>
      <c r="D48" s="192"/>
      <c r="E48" s="192"/>
      <c r="F48" s="192"/>
      <c r="G48" s="192"/>
      <c r="H48" s="192"/>
      <c r="I48" s="192"/>
      <c r="J48" s="192"/>
      <c r="K48" s="192"/>
      <c r="L48" s="193"/>
      <c r="M48" s="2648"/>
    </row>
    <row r="49" customFormat="false" ht="12" hidden="false" customHeight="false" outlineLevel="0" collapsed="false">
      <c r="A49" s="2652" t="s">
        <v>157</v>
      </c>
      <c r="B49" s="1976" t="n">
        <f aca="false">SUM(B50,B51)</f>
        <v>0</v>
      </c>
      <c r="C49" s="1976" t="n">
        <f aca="false">SUM(C50,C51)</f>
        <v>0</v>
      </c>
      <c r="D49" s="1976" t="n">
        <f aca="false">SUM(D50,D51)</f>
        <v>0</v>
      </c>
      <c r="E49" s="1976" t="n">
        <f aca="false">SUM(E50,E51)</f>
        <v>0</v>
      </c>
      <c r="F49" s="1976" t="n">
        <f aca="false">SUM(F50,F51)</f>
        <v>0</v>
      </c>
      <c r="G49" s="1976" t="n">
        <f aca="false">SUM(G50,G51)</f>
        <v>0</v>
      </c>
      <c r="H49" s="1976" t="n">
        <f aca="false">SUM(H50,H51)</f>
        <v>0</v>
      </c>
      <c r="I49" s="1976" t="n">
        <f aca="false">SUM(I50,I51)</f>
        <v>0</v>
      </c>
      <c r="J49" s="1976" t="n">
        <f aca="false">SUM(J50,J51)</f>
        <v>0</v>
      </c>
      <c r="K49" s="2658" t="n">
        <f aca="false">SUM(K50,K51)</f>
        <v>0</v>
      </c>
      <c r="L49" s="2658" t="n">
        <f aca="false">SUM(L50,L51)</f>
        <v>0</v>
      </c>
      <c r="M49" s="2648"/>
    </row>
    <row r="50" customFormat="false" ht="12" hidden="false" customHeight="false" outlineLevel="0" collapsed="false">
      <c r="A50" s="2656" t="s">
        <v>158</v>
      </c>
      <c r="B50" s="152"/>
      <c r="C50" s="152"/>
      <c r="D50" s="152"/>
      <c r="E50" s="152"/>
      <c r="F50" s="152"/>
      <c r="G50" s="152"/>
      <c r="H50" s="152"/>
      <c r="I50" s="152"/>
      <c r="J50" s="152"/>
      <c r="K50" s="565"/>
      <c r="L50" s="565"/>
      <c r="M50" s="2648"/>
    </row>
    <row r="51" customFormat="false" ht="12" hidden="false" customHeight="false" outlineLevel="0" collapsed="false">
      <c r="A51" s="2656" t="s">
        <v>160</v>
      </c>
      <c r="B51" s="152"/>
      <c r="C51" s="152"/>
      <c r="D51" s="152"/>
      <c r="E51" s="152"/>
      <c r="F51" s="152"/>
      <c r="G51" s="152"/>
      <c r="H51" s="152"/>
      <c r="I51" s="152"/>
      <c r="J51" s="152"/>
      <c r="K51" s="565"/>
      <c r="L51" s="565"/>
      <c r="M51" s="2648"/>
    </row>
    <row r="52" customFormat="false" ht="12" hidden="false" customHeight="false" outlineLevel="0" collapsed="false">
      <c r="A52" s="2652" t="s">
        <v>161</v>
      </c>
      <c r="B52" s="2471"/>
      <c r="C52" s="2471"/>
      <c r="D52" s="2471"/>
      <c r="E52" s="2471"/>
      <c r="F52" s="2471"/>
      <c r="G52" s="2471"/>
      <c r="H52" s="2471"/>
      <c r="I52" s="2471"/>
      <c r="J52" s="2471"/>
      <c r="K52" s="2667"/>
      <c r="L52" s="2667"/>
      <c r="M52" s="2648"/>
    </row>
    <row r="53" customFormat="false" ht="14.25" hidden="false" customHeight="false" outlineLevel="0" collapsed="false">
      <c r="A53" s="2668" t="s">
        <v>162</v>
      </c>
      <c r="B53" s="2677"/>
      <c r="C53" s="2677"/>
      <c r="D53" s="2677"/>
      <c r="E53" s="2677"/>
      <c r="F53" s="2677"/>
      <c r="G53" s="2677"/>
      <c r="H53" s="2677"/>
      <c r="I53" s="2677"/>
      <c r="J53" s="2677"/>
      <c r="K53" s="2678"/>
      <c r="L53" s="2678"/>
      <c r="M53" s="264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681" width="26.82"/>
    <col collapsed="false" customWidth="true" hidden="false" outlineLevel="0" max="2" min="2" style="2681" width="14.66"/>
    <col collapsed="false" customWidth="true" hidden="false" outlineLevel="0" max="8" min="3" style="2681" width="11.32"/>
    <col collapsed="false" customWidth="true" hidden="false" outlineLevel="0" max="11" min="9" style="2681" width="7.82"/>
    <col collapsed="false" customWidth="true" hidden="false" outlineLevel="0" max="12" min="12" style="2682" width="7.82"/>
    <col collapsed="false" customWidth="true" hidden="false" outlineLevel="0" max="13" min="13" style="2682" width="6.32"/>
    <col collapsed="false" customWidth="true" hidden="false" outlineLevel="0" max="14" min="14" style="2682" width="17.82"/>
    <col collapsed="false" customWidth="true" hidden="false" outlineLevel="0" max="19" min="15" style="2682" width="15.82"/>
    <col collapsed="false" customWidth="false" hidden="false" outlineLevel="0" max="257" min="20" style="2682" width="9.32"/>
  </cols>
  <sheetData>
    <row r="1" s="2457" customFormat="true" ht="17.25" hidden="false" customHeight="false" outlineLevel="0" collapsed="false">
      <c r="A1" s="134" t="s">
        <v>1852</v>
      </c>
      <c r="B1" s="2226"/>
      <c r="C1" s="2226"/>
      <c r="D1" s="2226"/>
      <c r="E1" s="2226"/>
      <c r="F1" s="2683"/>
      <c r="G1" s="2683"/>
      <c r="H1" s="2683"/>
      <c r="I1" s="2683"/>
      <c r="K1" s="2228" t="str">
        <f aca="false">CRF_CountryName</f>
        <v>Netherlands</v>
      </c>
    </row>
    <row r="2" s="2457" customFormat="true" ht="15.75" hidden="false" customHeight="false" outlineLevel="0" collapsed="false">
      <c r="A2" s="134" t="s">
        <v>1853</v>
      </c>
      <c r="B2" s="2684"/>
      <c r="C2" s="2683"/>
      <c r="D2" s="2683"/>
      <c r="E2" s="2683"/>
      <c r="F2" s="2683"/>
      <c r="G2" s="2683"/>
      <c r="H2" s="2683"/>
      <c r="I2" s="2683"/>
      <c r="K2" s="2228" t="n">
        <f aca="false">CRF_InventoryYear</f>
        <v>1995</v>
      </c>
      <c r="L2" s="2683"/>
      <c r="M2" s="2685"/>
    </row>
    <row r="3" s="2457" customFormat="true" ht="15.75" hidden="false" customHeight="false" outlineLevel="0" collapsed="false">
      <c r="A3" s="2686" t="s">
        <v>1854</v>
      </c>
      <c r="B3" s="2684"/>
      <c r="C3" s="2683"/>
      <c r="D3" s="2683"/>
      <c r="E3" s="2683"/>
      <c r="F3" s="2683"/>
      <c r="G3" s="2683"/>
      <c r="H3" s="2683"/>
      <c r="I3" s="2683"/>
      <c r="K3" s="2231" t="str">
        <f aca="false">CRF_Submission</f>
        <v>Submission 2002 v0.1</v>
      </c>
      <c r="L3" s="2683"/>
      <c r="M3" s="2685"/>
    </row>
    <row r="4" s="2457" customFormat="true" ht="12.75" hidden="false" customHeight="true" outlineLevel="0" collapsed="false">
      <c r="A4" s="2684"/>
      <c r="B4" s="2684"/>
      <c r="C4" s="2683"/>
      <c r="D4" s="2683"/>
      <c r="E4" s="2683"/>
      <c r="F4" s="2683"/>
      <c r="G4" s="2683"/>
      <c r="H4" s="2642"/>
      <c r="I4" s="2642"/>
      <c r="J4" s="2685"/>
      <c r="K4" s="2685"/>
      <c r="L4" s="2683"/>
      <c r="M4" s="2685"/>
      <c r="N4" s="2233"/>
    </row>
    <row r="5" s="2457" customFormat="true" ht="14.25" hidden="false" customHeight="true" outlineLevel="0" collapsed="false">
      <c r="A5" s="2412" t="s">
        <v>103</v>
      </c>
      <c r="B5" s="2344" t="s">
        <v>1855</v>
      </c>
      <c r="C5" s="2687" t="n">
        <v>1990</v>
      </c>
      <c r="D5" s="2687" t="n">
        <v>1991</v>
      </c>
      <c r="E5" s="2687" t="n">
        <v>1992</v>
      </c>
      <c r="F5" s="2687" t="n">
        <v>1993</v>
      </c>
      <c r="G5" s="2687" t="n">
        <v>1994</v>
      </c>
      <c r="H5" s="2688" t="n">
        <v>1995</v>
      </c>
      <c r="I5" s="2687" t="n">
        <v>1996</v>
      </c>
      <c r="J5" s="2687" t="n">
        <v>1997</v>
      </c>
      <c r="K5" s="2688" t="n">
        <v>1998</v>
      </c>
      <c r="L5" s="2689" t="n">
        <v>1999</v>
      </c>
      <c r="M5" s="2690"/>
      <c r="N5" s="2691" t="s">
        <v>1856</v>
      </c>
      <c r="O5" s="2692" t="s">
        <v>1857</v>
      </c>
    </row>
    <row r="6" s="2457" customFormat="true" ht="27" hidden="false" customHeight="true" outlineLevel="0" collapsed="false">
      <c r="A6" s="2412"/>
      <c r="B6" s="2693"/>
      <c r="C6" s="2694"/>
      <c r="D6" s="2694"/>
      <c r="E6" s="2694"/>
      <c r="F6" s="2694" t="s">
        <v>111</v>
      </c>
      <c r="G6" s="2694"/>
      <c r="H6" s="2694"/>
      <c r="I6" s="2694"/>
      <c r="J6" s="2694"/>
      <c r="K6" s="2694"/>
      <c r="L6" s="2695"/>
      <c r="M6" s="2690"/>
      <c r="N6" s="2691"/>
      <c r="O6" s="2692"/>
    </row>
    <row r="7" s="2457" customFormat="true" ht="29.25" hidden="false" customHeight="false" outlineLevel="0" collapsed="false">
      <c r="A7" s="2696" t="s">
        <v>1858</v>
      </c>
      <c r="B7" s="1768" t="n">
        <f aca="false">SUM(B8*$O$8,B9*$O$9,B10*$O$10,B11*$O$11,B12*$O$12,B13*$O$13,B14*$O$14,B15*$O$15,B16*$O$16,B17*$O$17,B18*$O$18,B19*$O$19,B20*$O$20)</f>
        <v>0</v>
      </c>
      <c r="C7" s="1768" t="n">
        <f aca="false">SUM(C8*$O$8,C9*$O$9,C10*$O$10,C11*$O$11,C12*$O$12,C13*$O$13,C14*$O$14,C15*$O$15,C16*$O$16,C17*$O$17,C18*$O$18,C19*$O$19,C20*$O$20,C21*$O$21)/1000</f>
        <v>4431.843</v>
      </c>
      <c r="D7" s="1768" t="n">
        <f aca="false">SUM(D8*$O$8,D9*$O$9,D10*$O$10,D11*$O$11,D12*$O$12,D13*$O$13,D14*$O$14,D15*$O$15,D16*$O$16,D17*$O$17,D18*$O$18,D19*$O$19,D20*$O$20,D21*$O$21)/1000</f>
        <v>4820.4</v>
      </c>
      <c r="E7" s="1768" t="n">
        <f aca="false">SUM(E8*$O$8,E9*$O$9,E10*$O$10,E11*$O$11,E12*$O$12,E13*$O$13,E14*$O$14,E15*$O$15,E16*$O$16,E17*$O$17,E18*$O$18,E19*$O$19,E20*$O$20,E21*$O$21)/1000</f>
        <v>4539.6</v>
      </c>
      <c r="F7" s="1768" t="n">
        <f aca="false">SUM(F8*$O$8,F9*$O$9,F10*$O$10,F11*$O$11,F12*$O$12,F13*$O$13,F14*$O$14,F15*$O$15,F16*$O$16,F17*$O$17,F18*$O$18,F19*$O$19,F20*$O$20,F21*$O$21)/1000</f>
        <v>5066.1</v>
      </c>
      <c r="G7" s="1768" t="n">
        <f aca="false">SUM(G8*$O$8,G9*$O$9,G10*$O$10,G11*$O$11,G12*$O$12,G13*$O$13,G14*$O$14,G15*$O$15,G16*$O$16,G17*$O$17,G18*$O$18,G19*$O$19,G20*$O$20,G21*$O$21)/1000</f>
        <v>6338.5054</v>
      </c>
      <c r="H7" s="1768" t="n">
        <f aca="false">SUM(H8*$O$8,H9*$O$9,H10*$O$10,H11*$O$11,H12*$O$12,H13*$O$13,H14*$O$14,H15*$O$15,H16*$O$16,H17*$O$17,H18*$O$18,H19*$O$19,H20*$O$20,H21*$O$21)/1000</f>
        <v>5977.997</v>
      </c>
      <c r="I7" s="1768" t="n">
        <f aca="false">SUM(I8*$O$8,I9*$O$9,I10*$O$10,I11*$O$11,I12*$O$12,I13*$O$13,I14*$O$14,I15*$O$15,I16*$O$16,I17*$O$17,I18*$O$18,I19*$O$19,I20*$O$20)</f>
        <v>0</v>
      </c>
      <c r="J7" s="1951" t="n">
        <f aca="false">SUM(J8*$O$8,J9*$O$9,J10*$O$10,J11*$O$11,J12*$O$12,J13*$O$13,J14*$O$14,J15*$O$15,J16*$O$16,J17*$O$17,J18*$O$18,J19*$O$19,J20*$O$20)</f>
        <v>0</v>
      </c>
      <c r="K7" s="1951" t="n">
        <f aca="false">SUM(K8*$O$8,K9*$O$9,K10*$O$10,K11*$O$11,K12*$O$12,K13*$O$13,K14*$O$14,K15*$O$15,K16*$O$16,K17*$O$17,K18*$O$18,K19*$O$19,K20*$O$20)</f>
        <v>0</v>
      </c>
      <c r="L7" s="1769" t="n">
        <f aca="false">SUM(L8*$O$8,L9*$O$9,L10*$O$10,L11*$O$11,L12*$O$12,L13*$O$13,L14*$O$14,L15*$O$15,L16*$O$16,L17*$O$17,L18*$O$18,L19*$O$19,L20*$O$20)</f>
        <v>0</v>
      </c>
      <c r="M7" s="2690"/>
      <c r="N7" s="2697" t="s">
        <v>87</v>
      </c>
      <c r="O7" s="2697"/>
    </row>
    <row r="8" s="2457" customFormat="true" ht="12" hidden="false" customHeight="false" outlineLevel="0" collapsed="false">
      <c r="A8" s="2698" t="s">
        <v>618</v>
      </c>
      <c r="B8" s="1401"/>
      <c r="C8" s="372" t="n">
        <f aca="false">'[1]Table2(II)s1'!$B$7</f>
        <v>378.79</v>
      </c>
      <c r="D8" s="372" t="n">
        <f aca="false">'[2]Table2(II)s1'!$B$7</f>
        <v>412</v>
      </c>
      <c r="E8" s="372" t="n">
        <f aca="false">'[3]Table2(II)s1'!$B$7</f>
        <v>388</v>
      </c>
      <c r="F8" s="372" t="n">
        <f aca="false">'[4]Table2(II)s1'!$B$7</f>
        <v>433</v>
      </c>
      <c r="G8" s="372" t="n">
        <f aca="false">'[5]Table2(II)s1'!$B$7</f>
        <v>536</v>
      </c>
      <c r="H8" s="372" t="n">
        <f aca="false">'Table2(II)s1'!$B$7</f>
        <v>492.21</v>
      </c>
      <c r="I8" s="372"/>
      <c r="J8" s="372"/>
      <c r="K8" s="643"/>
      <c r="L8" s="732"/>
      <c r="M8" s="2690"/>
      <c r="N8" s="2699" t="s">
        <v>618</v>
      </c>
      <c r="O8" s="2700" t="n">
        <v>11700</v>
      </c>
    </row>
    <row r="9" s="2457" customFormat="true" ht="12" hidden="false" customHeight="false" outlineLevel="0" collapsed="false">
      <c r="A9" s="2698" t="s">
        <v>619</v>
      </c>
      <c r="B9" s="1401"/>
      <c r="C9" s="372" t="n">
        <f aca="false">'[1]Table2(II)s1'!$C$7</f>
        <v>0</v>
      </c>
      <c r="D9" s="372" t="n">
        <f aca="false">'[2]Table2(II)s1'!$C$7</f>
        <v>0</v>
      </c>
      <c r="E9" s="372" t="n">
        <f aca="false">'[3]Table2(II)s1'!$C$7</f>
        <v>0</v>
      </c>
      <c r="F9" s="372" t="n">
        <f aca="false">'[4]Table2(II)s1'!$C$7</f>
        <v>0</v>
      </c>
      <c r="G9" s="372" t="n">
        <f aca="false">'[5]Table2(II)s1'!$C$7</f>
        <v>0</v>
      </c>
      <c r="H9" s="372" t="n">
        <f aca="false">'Table2(II)s1'!$C$7</f>
        <v>2.4</v>
      </c>
      <c r="I9" s="372"/>
      <c r="J9" s="372"/>
      <c r="K9" s="643"/>
      <c r="L9" s="732"/>
      <c r="M9" s="2690"/>
      <c r="N9" s="2699" t="s">
        <v>619</v>
      </c>
      <c r="O9" s="2700" t="n">
        <v>650</v>
      </c>
    </row>
    <row r="10" s="2457" customFormat="true" ht="12" hidden="false" customHeight="false" outlineLevel="0" collapsed="false">
      <c r="A10" s="2698" t="s">
        <v>620</v>
      </c>
      <c r="B10" s="1401"/>
      <c r="C10" s="372" t="n">
        <f aca="false">'[1]Table2(II)s1'!$D$7</f>
        <v>0</v>
      </c>
      <c r="D10" s="372" t="n">
        <f aca="false">'[2]Table2(II)s1'!$D$7</f>
        <v>0</v>
      </c>
      <c r="E10" s="372" t="n">
        <f aca="false">'[3]Table2(II)s1'!$D$7</f>
        <v>0</v>
      </c>
      <c r="F10" s="372" t="n">
        <f aca="false">'[4]Table2(II)s1'!$D$7</f>
        <v>0</v>
      </c>
      <c r="G10" s="372" t="n">
        <f aca="false">'[5]Table2(II)s1'!$D$7</f>
        <v>0</v>
      </c>
      <c r="H10" s="372" t="n">
        <f aca="false">'Table2(II)s1'!$D$7</f>
        <v>0</v>
      </c>
      <c r="I10" s="372"/>
      <c r="J10" s="372"/>
      <c r="K10" s="643"/>
      <c r="L10" s="732"/>
      <c r="M10" s="2690"/>
      <c r="N10" s="2699" t="s">
        <v>620</v>
      </c>
      <c r="O10" s="2700" t="n">
        <v>150</v>
      </c>
    </row>
    <row r="11" s="2457" customFormat="true" ht="12" hidden="false" customHeight="false" outlineLevel="0" collapsed="false">
      <c r="A11" s="2698" t="s">
        <v>621</v>
      </c>
      <c r="B11" s="1401"/>
      <c r="C11" s="372" t="n">
        <f aca="false">'[1]Table2(II)s1'!$E$7</f>
        <v>0</v>
      </c>
      <c r="D11" s="372" t="n">
        <f aca="false">'[2]Table2(II)s1'!$E$7</f>
        <v>0</v>
      </c>
      <c r="E11" s="372" t="n">
        <f aca="false">'[3]Table2(II)s1'!$E$7</f>
        <v>0</v>
      </c>
      <c r="F11" s="372" t="n">
        <f aca="false">'[4]Table2(II)s1'!$E$7</f>
        <v>0</v>
      </c>
      <c r="G11" s="372" t="n">
        <f aca="false">'[5]Table2(II)s1'!$E$7</f>
        <v>0</v>
      </c>
      <c r="H11" s="372" t="n">
        <f aca="false">'Table2(II)s1'!$E$7</f>
        <v>0</v>
      </c>
      <c r="I11" s="372"/>
      <c r="J11" s="372"/>
      <c r="K11" s="643"/>
      <c r="L11" s="732"/>
      <c r="M11" s="2690"/>
      <c r="N11" s="2699" t="s">
        <v>621</v>
      </c>
      <c r="O11" s="2700" t="n">
        <v>1300</v>
      </c>
    </row>
    <row r="12" s="2457" customFormat="true" ht="12" hidden="false" customHeight="false" outlineLevel="0" collapsed="false">
      <c r="A12" s="2698" t="s">
        <v>622</v>
      </c>
      <c r="B12" s="1401"/>
      <c r="C12" s="372" t="n">
        <f aca="false">'[1]Table2(II)s1'!$F$7</f>
        <v>0</v>
      </c>
      <c r="D12" s="372" t="n">
        <f aca="false">'[2]Table2(II)s1'!$F$7</f>
        <v>0</v>
      </c>
      <c r="E12" s="372" t="n">
        <f aca="false">'[3]Table2(II)s1'!$F$7</f>
        <v>0</v>
      </c>
      <c r="F12" s="372" t="n">
        <f aca="false">'[4]Table2(II)s1'!$F$7</f>
        <v>0</v>
      </c>
      <c r="G12" s="372" t="n">
        <f aca="false">'[5]Table2(II)s1'!$F$7</f>
        <v>0</v>
      </c>
      <c r="H12" s="372" t="n">
        <f aca="false">'Table2(II)s1'!$F$7</f>
        <v>3.83</v>
      </c>
      <c r="I12" s="372"/>
      <c r="J12" s="372"/>
      <c r="K12" s="643"/>
      <c r="L12" s="732"/>
      <c r="M12" s="2690"/>
      <c r="N12" s="2699" t="s">
        <v>622</v>
      </c>
      <c r="O12" s="2700" t="n">
        <v>2800</v>
      </c>
    </row>
    <row r="13" s="2457" customFormat="true" ht="12" hidden="false" customHeight="false" outlineLevel="0" collapsed="false">
      <c r="A13" s="2698" t="s">
        <v>623</v>
      </c>
      <c r="B13" s="1401"/>
      <c r="C13" s="372" t="n">
        <f aca="false">'[1]Table2(II)s1'!$G$7</f>
        <v>0</v>
      </c>
      <c r="D13" s="372" t="n">
        <f aca="false">'[2]Table2(II)s1'!$G$7</f>
        <v>0</v>
      </c>
      <c r="E13" s="372" t="n">
        <f aca="false">'[3]Table2(II)s1'!$G$7</f>
        <v>0</v>
      </c>
      <c r="F13" s="372" t="n">
        <f aca="false">'[4]Table2(II)s1'!$G$7</f>
        <v>0</v>
      </c>
      <c r="G13" s="372" t="n">
        <f aca="false">'[5]Table2(II)s1'!$G$7</f>
        <v>0</v>
      </c>
      <c r="H13" s="372" t="n">
        <f aca="false">'Table2(II)s1'!$G$7</f>
        <v>0</v>
      </c>
      <c r="I13" s="372"/>
      <c r="J13" s="372"/>
      <c r="K13" s="643"/>
      <c r="L13" s="732"/>
      <c r="M13" s="2690"/>
      <c r="N13" s="2699" t="s">
        <v>623</v>
      </c>
      <c r="O13" s="2700" t="n">
        <v>1000</v>
      </c>
    </row>
    <row r="14" s="2457" customFormat="true" ht="12" hidden="false" customHeight="false" outlineLevel="0" collapsed="false">
      <c r="A14" s="2698" t="s">
        <v>624</v>
      </c>
      <c r="B14" s="1401"/>
      <c r="C14" s="372" t="n">
        <f aca="false">'[1]Table2(II)s1'!$H$7</f>
        <v>0</v>
      </c>
      <c r="D14" s="372" t="n">
        <f aca="false">'[2]Table2(II)s1'!$H$7</f>
        <v>0</v>
      </c>
      <c r="E14" s="372" t="n">
        <f aca="false">'[3]Table2(II)s1'!$H$7</f>
        <v>0</v>
      </c>
      <c r="F14" s="372" t="n">
        <f aca="false">'[4]Table2(II)s1'!$H$7</f>
        <v>0</v>
      </c>
      <c r="G14" s="372" t="n">
        <f aca="false">'[5]Table2(II)s1'!$H$7</f>
        <v>49.85</v>
      </c>
      <c r="H14" s="372" t="n">
        <f aca="false">'Table2(II)s1'!$H$7</f>
        <v>152.42</v>
      </c>
      <c r="I14" s="372"/>
      <c r="J14" s="372"/>
      <c r="K14" s="643"/>
      <c r="L14" s="732"/>
      <c r="M14" s="2690"/>
      <c r="N14" s="2699" t="s">
        <v>624</v>
      </c>
      <c r="O14" s="2700" t="n">
        <v>1300</v>
      </c>
    </row>
    <row r="15" s="2457" customFormat="true" ht="12" hidden="false" customHeight="false" outlineLevel="0" collapsed="false">
      <c r="A15" s="2698" t="s">
        <v>625</v>
      </c>
      <c r="B15" s="1401"/>
      <c r="C15" s="372" t="n">
        <f aca="false">'[1]Table2(II)s1'!$I$7</f>
        <v>0</v>
      </c>
      <c r="D15" s="372" t="n">
        <f aca="false">'[2]Table2(II)s1'!$I$7</f>
        <v>0</v>
      </c>
      <c r="E15" s="372" t="n">
        <f aca="false">'[3]Table2(II)s1'!$I$7</f>
        <v>0</v>
      </c>
      <c r="F15" s="372" t="n">
        <f aca="false">'[4]Table2(II)s1'!$I$7</f>
        <v>0</v>
      </c>
      <c r="G15" s="372" t="n">
        <f aca="false">'[5]Table2(II)s1'!$I$7</f>
        <v>17.86</v>
      </c>
      <c r="H15" s="372" t="n">
        <f aca="false">'Table2(II)s1'!$I$7</f>
        <v>0</v>
      </c>
      <c r="I15" s="372"/>
      <c r="J15" s="372"/>
      <c r="K15" s="643"/>
      <c r="L15" s="732"/>
      <c r="M15" s="2690"/>
      <c r="N15" s="2699" t="s">
        <v>625</v>
      </c>
      <c r="O15" s="2700" t="n">
        <v>140</v>
      </c>
    </row>
    <row r="16" s="2457" customFormat="true" ht="12" hidden="false" customHeight="false" outlineLevel="0" collapsed="false">
      <c r="A16" s="2698" t="s">
        <v>626</v>
      </c>
      <c r="B16" s="1401"/>
      <c r="C16" s="372" t="n">
        <f aca="false">'[1]Table2(II)s1'!$J$7</f>
        <v>0</v>
      </c>
      <c r="D16" s="372" t="n">
        <f aca="false">'[2]Table2(II)s1'!$J$7</f>
        <v>0</v>
      </c>
      <c r="E16" s="372" t="n">
        <f aca="false">'[3]Table2(II)s1'!$J$7</f>
        <v>0</v>
      </c>
      <c r="F16" s="372" t="n">
        <f aca="false">'[4]Table2(II)s1'!$J$7</f>
        <v>0</v>
      </c>
      <c r="G16" s="372" t="n">
        <f aca="false">'[5]Table2(II)s1'!$J$7</f>
        <v>0</v>
      </c>
      <c r="H16" s="372" t="n">
        <f aca="false">'Table2(II)s1'!$J$7</f>
        <v>0</v>
      </c>
      <c r="I16" s="372"/>
      <c r="J16" s="372"/>
      <c r="K16" s="643"/>
      <c r="L16" s="732"/>
      <c r="M16" s="2690"/>
      <c r="N16" s="2699" t="s">
        <v>626</v>
      </c>
      <c r="O16" s="2700" t="n">
        <v>300</v>
      </c>
    </row>
    <row r="17" s="2457" customFormat="true" ht="12" hidden="false" customHeight="false" outlineLevel="0" collapsed="false">
      <c r="A17" s="2698" t="s">
        <v>627</v>
      </c>
      <c r="B17" s="1401"/>
      <c r="C17" s="372" t="n">
        <f aca="false">'[1]Table2(II)s1'!$K$7</f>
        <v>0</v>
      </c>
      <c r="D17" s="372" t="n">
        <f aca="false">'[2]Table2(II)s1'!$K$7</f>
        <v>0</v>
      </c>
      <c r="E17" s="372" t="n">
        <f aca="false">'[3]Table2(II)s1'!$K$7</f>
        <v>0</v>
      </c>
      <c r="F17" s="372" t="n">
        <f aca="false">'[4]Table2(II)s1'!$K$7</f>
        <v>0</v>
      </c>
      <c r="G17" s="372" t="n">
        <f aca="false">'[5]Table2(II)s1'!$K$7</f>
        <v>0</v>
      </c>
      <c r="H17" s="372" t="n">
        <f aca="false">'Table2(II)s1'!$K$7</f>
        <v>1.7</v>
      </c>
      <c r="I17" s="372"/>
      <c r="J17" s="372"/>
      <c r="K17" s="643"/>
      <c r="L17" s="732"/>
      <c r="M17" s="2690"/>
      <c r="N17" s="2699" t="s">
        <v>627</v>
      </c>
      <c r="O17" s="2700" t="n">
        <v>3800</v>
      </c>
    </row>
    <row r="18" s="2457" customFormat="true" ht="12" hidden="false" customHeight="false" outlineLevel="0" collapsed="false">
      <c r="A18" s="2698" t="s">
        <v>1859</v>
      </c>
      <c r="B18" s="1401"/>
      <c r="C18" s="372"/>
      <c r="D18" s="372"/>
      <c r="E18" s="372"/>
      <c r="F18" s="372"/>
      <c r="G18" s="372"/>
      <c r="H18" s="372"/>
      <c r="I18" s="372"/>
      <c r="J18" s="372"/>
      <c r="K18" s="643"/>
      <c r="L18" s="732"/>
      <c r="M18" s="2690"/>
      <c r="N18" s="2699" t="s">
        <v>1859</v>
      </c>
      <c r="O18" s="2700" t="n">
        <v>2900</v>
      </c>
    </row>
    <row r="19" s="2457" customFormat="true" ht="12" hidden="false" customHeight="false" outlineLevel="0" collapsed="false">
      <c r="A19" s="2701" t="s">
        <v>629</v>
      </c>
      <c r="B19" s="1403"/>
      <c r="C19" s="372" t="n">
        <f aca="false">'[1]Table2(II)s1'!$M$7</f>
        <v>0</v>
      </c>
      <c r="D19" s="372" t="n">
        <f aca="false">'[2]Table2(II)s1'!$M$7</f>
        <v>0</v>
      </c>
      <c r="E19" s="372" t="n">
        <f aca="false">'[3]Table2(II)s1'!$M$7</f>
        <v>0</v>
      </c>
      <c r="F19" s="372" t="n">
        <f aca="false">'[4]Table2(II)s1'!$M$7</f>
        <v>0</v>
      </c>
      <c r="G19" s="372" t="n">
        <f aca="false">'[5]Table2(II)s1'!$M$7</f>
        <v>0</v>
      </c>
      <c r="H19" s="372" t="n">
        <f aca="false">'Table2(II)s1'!$M$7</f>
        <v>0</v>
      </c>
      <c r="I19" s="152"/>
      <c r="J19" s="152"/>
      <c r="K19" s="565"/>
      <c r="L19" s="153"/>
      <c r="M19" s="2690"/>
      <c r="N19" s="2699" t="s">
        <v>629</v>
      </c>
      <c r="O19" s="2700" t="n">
        <v>6300</v>
      </c>
    </row>
    <row r="20" s="2457" customFormat="true" ht="12.75" hidden="false" customHeight="false" outlineLevel="0" collapsed="false">
      <c r="A20" s="2702" t="s">
        <v>630</v>
      </c>
      <c r="B20" s="1897"/>
      <c r="C20" s="1897" t="n">
        <f aca="false">'[1]Table2(II)s1'!$N$7</f>
        <v>0</v>
      </c>
      <c r="D20" s="1897" t="n">
        <f aca="false">'[2]Table2(II)s1'!$N$7</f>
        <v>0</v>
      </c>
      <c r="E20" s="1897" t="n">
        <f aca="false">'[3]Table2(II)s1'!$N$7</f>
        <v>0</v>
      </c>
      <c r="F20" s="1897" t="n">
        <f aca="false">'[4]Table2(II)s1'!$N$7</f>
        <v>0</v>
      </c>
      <c r="G20" s="1897" t="n">
        <f aca="false">'[5]Table2(II)s1'!$N$7</f>
        <v>0</v>
      </c>
      <c r="H20" s="1897" t="n">
        <f aca="false">'Table2(II)s1'!$N$7</f>
        <v>0</v>
      </c>
      <c r="I20" s="179"/>
      <c r="J20" s="179"/>
      <c r="K20" s="571"/>
      <c r="L20" s="180"/>
      <c r="M20" s="2690"/>
      <c r="N20" s="2703" t="s">
        <v>630</v>
      </c>
      <c r="O20" s="2704" t="n">
        <v>560</v>
      </c>
    </row>
    <row r="21" s="2457" customFormat="true" ht="12.75" hidden="false" customHeight="false" outlineLevel="0" collapsed="false">
      <c r="A21" s="2705" t="s">
        <v>1860</v>
      </c>
      <c r="B21" s="1447"/>
      <c r="C21" s="2450" t="n">
        <f aca="false">'[1]Table2(II)s1'!$L$7</f>
        <v>0</v>
      </c>
      <c r="D21" s="2450" t="n">
        <f aca="false">'[2]Table2(II)s1'!$L$7</f>
        <v>0</v>
      </c>
      <c r="E21" s="2450" t="n">
        <f aca="false">'[3]Table2(II)s1'!$L$7</f>
        <v>0</v>
      </c>
      <c r="F21" s="2450" t="n">
        <f aca="false">'[4]Table2(II)s1'!$L$7</f>
        <v>0</v>
      </c>
      <c r="G21" s="2450" t="n">
        <f aca="false">'[5]Table2(II)s1'!$L$7</f>
        <v>0</v>
      </c>
      <c r="H21" s="2450" t="n">
        <f aca="false">'Table2(II)s1'!$L$7</f>
        <v>0.75</v>
      </c>
      <c r="I21" s="421"/>
      <c r="J21" s="2706"/>
      <c r="K21" s="2706"/>
      <c r="L21" s="1658"/>
      <c r="M21" s="2690"/>
      <c r="N21" s="2705" t="s">
        <v>1860</v>
      </c>
      <c r="O21" s="2707" t="n">
        <v>3000</v>
      </c>
    </row>
    <row r="22" s="2457" customFormat="true" ht="28.5" hidden="false" customHeight="false" outlineLevel="0" collapsed="false">
      <c r="A22" s="2708" t="s">
        <v>1861</v>
      </c>
      <c r="B22" s="2032" t="n">
        <f aca="false">SUM(B23*$O$23,B24*$O$24,B25*$O$25,B26*$O$26,B27*$O$27,B28*$O$28,B29*$O$29)</f>
        <v>0</v>
      </c>
      <c r="C22" s="2032" t="n">
        <f aca="false">SUM(C23*$O$23,C24*$O$24,C25*$O$25,C26*$O$26,C27*$O$27,C28*$O$28,C29*$O$29,C30*$O$30)/1000</f>
        <v>2431.742</v>
      </c>
      <c r="D22" s="2032" t="n">
        <f aca="false">SUM(D23*$O$23,D24*$O$24,D25*$O$25,D26*$O$26,D27*$O$27,D28*$O$28,D29*$O$29,D30*$O$30)/1000</f>
        <v>2436.782</v>
      </c>
      <c r="E22" s="2032" t="n">
        <f aca="false">SUM(E23*$O$23,E24*$O$24,E25*$O$25,E26*$O$26,E27*$O$27,E28*$O$28,E29*$O$29,E30*$O$30)/1000</f>
        <v>2098.6864</v>
      </c>
      <c r="F22" s="2032" t="n">
        <f aca="false">SUM(F23*$O$23,F24*$O$24,F25*$O$25,F26*$O$26,F27*$O$27,F28*$O$28,F29*$O$29,F30*$O$30)/1000</f>
        <v>2118.356</v>
      </c>
      <c r="G22" s="2032" t="n">
        <f aca="false">SUM(G23*$O$23,G24*$O$24,G25*$O$25,G26*$O$26,G27*$O$27,G28*$O$28,G29*$O$29,G30*$O$30)/1000</f>
        <v>1890.4336</v>
      </c>
      <c r="H22" s="2032" t="n">
        <f aca="false">SUM(H23*$O$23,H24*$O$24,H25*$O$25,H26*$O$26,H27*$O$27,H28*$O$28,H29*$O$29,H30*$O$30)/1000</f>
        <v>1866.762</v>
      </c>
      <c r="I22" s="2032" t="n">
        <f aca="false">SUM(I23*$O$23,I24*$O$24,I25*$O$25,I26*$O$26,I27*$O$27,I28*$O$28,I29*$O$29)</f>
        <v>0</v>
      </c>
      <c r="J22" s="1951" t="n">
        <f aca="false">SUM(J23*$O$23,J24*$O$24,J25*$O$25,J26*$O$26,J27*$O$27,J28*$O$28,J29*$O$29)</f>
        <v>0</v>
      </c>
      <c r="K22" s="2662" t="n">
        <f aca="false">SUM(K23*$O$23,K24*$O$24,K25*$O$25,K26*$O$26,K27*$O$27,K28*$O$28,K29*$O$29)</f>
        <v>0</v>
      </c>
      <c r="L22" s="2027" t="n">
        <f aca="false">SUM(L23*$O$23,L24*$O$24,L25*$O$25,L26*$O$26,L27*$O$27,L28*$O$28,L29*$O$29)</f>
        <v>0</v>
      </c>
      <c r="M22" s="2690"/>
      <c r="N22" s="2709" t="s">
        <v>88</v>
      </c>
      <c r="O22" s="2709"/>
    </row>
    <row r="23" s="2457" customFormat="true" ht="13.5" hidden="false" customHeight="false" outlineLevel="0" collapsed="false">
      <c r="A23" s="2698" t="s">
        <v>697</v>
      </c>
      <c r="B23" s="1401"/>
      <c r="C23" s="372" t="n">
        <f aca="false">'[1]Table2(II)s1'!$P$7</f>
        <v>301</v>
      </c>
      <c r="D23" s="372" t="n">
        <f aca="false">'[2]Table2(II)s1'!$P$7</f>
        <v>301</v>
      </c>
      <c r="E23" s="372" t="n">
        <f aca="false">'[3]Table2(II)s1'!$P$7</f>
        <v>258</v>
      </c>
      <c r="F23" s="372" t="n">
        <f aca="false">'[4]Table2(II)s1'!$P$7</f>
        <v>260</v>
      </c>
      <c r="G23" s="372" t="n">
        <f aca="false">'[5]Table2(II)s1'!$P$7</f>
        <v>228</v>
      </c>
      <c r="H23" s="372" t="n">
        <f aca="false">'Table2(II)s1'!$P$7</f>
        <v>223</v>
      </c>
      <c r="I23" s="372"/>
      <c r="J23" s="372"/>
      <c r="K23" s="643"/>
      <c r="L23" s="732"/>
      <c r="M23" s="2690"/>
      <c r="N23" s="2710" t="s">
        <v>697</v>
      </c>
      <c r="O23" s="2700" t="n">
        <v>6500</v>
      </c>
    </row>
    <row r="24" s="2457" customFormat="true" ht="13.5" hidden="false" customHeight="false" outlineLevel="0" collapsed="false">
      <c r="A24" s="2701" t="s">
        <v>698</v>
      </c>
      <c r="B24" s="1403"/>
      <c r="C24" s="152" t="n">
        <f aca="false">'[1]Table2(II)s1'!$Q$8</f>
        <v>48</v>
      </c>
      <c r="D24" s="152" t="n">
        <f aca="false">'[2]Table2(II)s1'!$Q$8</f>
        <v>48</v>
      </c>
      <c r="E24" s="152" t="n">
        <f aca="false">'[3]Table2(II)s1'!$Q$8</f>
        <v>41</v>
      </c>
      <c r="F24" s="152" t="n">
        <f aca="false">'[4]Table2(II)s1'!$Q$8</f>
        <v>41</v>
      </c>
      <c r="G24" s="152" t="n">
        <f aca="false">'[5]Table2(II)s1'!$Q$8</f>
        <v>38</v>
      </c>
      <c r="H24" s="152" t="n">
        <f aca="false">'Table2(II)s1'!$Q$8</f>
        <v>38</v>
      </c>
      <c r="I24" s="152"/>
      <c r="J24" s="152"/>
      <c r="K24" s="565"/>
      <c r="L24" s="153"/>
      <c r="M24" s="2690"/>
      <c r="N24" s="2699" t="s">
        <v>698</v>
      </c>
      <c r="O24" s="2700" t="n">
        <v>9200</v>
      </c>
    </row>
    <row r="25" s="2457" customFormat="true" ht="13.5" hidden="false" customHeight="false" outlineLevel="0" collapsed="false">
      <c r="A25" s="2701" t="s">
        <v>1862</v>
      </c>
      <c r="B25" s="1403"/>
      <c r="C25" s="152"/>
      <c r="D25" s="152"/>
      <c r="E25" s="152"/>
      <c r="F25" s="152"/>
      <c r="G25" s="152"/>
      <c r="H25" s="152"/>
      <c r="I25" s="152"/>
      <c r="J25" s="152"/>
      <c r="K25" s="565"/>
      <c r="L25" s="153"/>
      <c r="M25" s="2690"/>
      <c r="N25" s="2699" t="s">
        <v>1862</v>
      </c>
      <c r="O25" s="2700" t="n">
        <v>7000</v>
      </c>
    </row>
    <row r="26" s="2457" customFormat="true" ht="13.5" hidden="false" customHeight="false" outlineLevel="0" collapsed="false">
      <c r="A26" s="2701" t="s">
        <v>1863</v>
      </c>
      <c r="B26" s="1403"/>
      <c r="C26" s="152"/>
      <c r="D26" s="152"/>
      <c r="E26" s="152"/>
      <c r="F26" s="152"/>
      <c r="G26" s="152"/>
      <c r="H26" s="152"/>
      <c r="I26" s="152"/>
      <c r="J26" s="152"/>
      <c r="K26" s="565"/>
      <c r="L26" s="153"/>
      <c r="M26" s="2690"/>
      <c r="N26" s="2699" t="s">
        <v>1863</v>
      </c>
      <c r="O26" s="2700" t="n">
        <v>7000</v>
      </c>
    </row>
    <row r="27" s="2457" customFormat="true" ht="13.5" hidden="false" customHeight="false" outlineLevel="0" collapsed="false">
      <c r="A27" s="2701" t="s">
        <v>1864</v>
      </c>
      <c r="B27" s="1403"/>
      <c r="C27" s="152"/>
      <c r="D27" s="152"/>
      <c r="E27" s="152"/>
      <c r="F27" s="152"/>
      <c r="G27" s="152"/>
      <c r="H27" s="152"/>
      <c r="I27" s="152"/>
      <c r="J27" s="152"/>
      <c r="K27" s="565"/>
      <c r="L27" s="153"/>
      <c r="M27" s="2690"/>
      <c r="N27" s="2699" t="s">
        <v>1864</v>
      </c>
      <c r="O27" s="2700" t="n">
        <v>8700</v>
      </c>
    </row>
    <row r="28" s="2457" customFormat="true" ht="13.5" hidden="false" customHeight="false" outlineLevel="0" collapsed="false">
      <c r="A28" s="2701" t="s">
        <v>1865</v>
      </c>
      <c r="B28" s="1403"/>
      <c r="C28" s="152"/>
      <c r="D28" s="152"/>
      <c r="E28" s="152"/>
      <c r="F28" s="152"/>
      <c r="G28" s="152"/>
      <c r="H28" s="152"/>
      <c r="I28" s="152"/>
      <c r="J28" s="152"/>
      <c r="K28" s="565"/>
      <c r="L28" s="153"/>
      <c r="M28" s="2690"/>
      <c r="N28" s="2699" t="s">
        <v>1865</v>
      </c>
      <c r="O28" s="2700" t="n">
        <v>7500</v>
      </c>
    </row>
    <row r="29" s="2457" customFormat="true" ht="14.25" hidden="false" customHeight="false" outlineLevel="0" collapsed="false">
      <c r="A29" s="2702" t="s">
        <v>1866</v>
      </c>
      <c r="B29" s="1897"/>
      <c r="C29" s="179"/>
      <c r="D29" s="179"/>
      <c r="E29" s="179"/>
      <c r="F29" s="179"/>
      <c r="G29" s="179"/>
      <c r="H29" s="179"/>
      <c r="I29" s="179"/>
      <c r="J29" s="179"/>
      <c r="K29" s="571"/>
      <c r="L29" s="180"/>
      <c r="M29" s="2690"/>
      <c r="N29" s="2703" t="s">
        <v>1866</v>
      </c>
      <c r="O29" s="2704" t="n">
        <v>7400</v>
      </c>
    </row>
    <row r="30" s="2457" customFormat="true" ht="12.75" hidden="false" customHeight="false" outlineLevel="0" collapsed="false">
      <c r="A30" s="2705" t="s">
        <v>1867</v>
      </c>
      <c r="B30" s="1447"/>
      <c r="C30" s="421" t="n">
        <f aca="false">'[1]Table2(II)s1'!$T$7</f>
        <v>4.005</v>
      </c>
      <c r="D30" s="421" t="n">
        <f aca="false">'[2]Table2(II)s1'!$T$7</f>
        <v>4.605</v>
      </c>
      <c r="E30" s="421" t="n">
        <f aca="false">'[3]Table2(II)s1'!$T$7</f>
        <v>5.296</v>
      </c>
      <c r="F30" s="421" t="n">
        <f aca="false">'[4]Table2(II)s1'!$T$7</f>
        <v>6.09</v>
      </c>
      <c r="G30" s="421" t="n">
        <f aca="false">'[5]Table2(II)s1'!$T$7</f>
        <v>7.004</v>
      </c>
      <c r="H30" s="421" t="n">
        <f aca="false">'Table2(II)s1'!$T$7</f>
        <v>8.055</v>
      </c>
      <c r="I30" s="421"/>
      <c r="J30" s="421"/>
      <c r="K30" s="2706"/>
      <c r="L30" s="1658"/>
      <c r="M30" s="2690"/>
      <c r="N30" s="2705" t="s">
        <v>1867</v>
      </c>
      <c r="O30" s="2711" t="n">
        <v>8400</v>
      </c>
    </row>
    <row r="31" s="2457" customFormat="true" ht="29.25" hidden="false" customHeight="false" outlineLevel="0" collapsed="false">
      <c r="A31" s="2708" t="s">
        <v>1868</v>
      </c>
      <c r="B31" s="2032" t="n">
        <f aca="false">SUM(B32*$O$31)</f>
        <v>0</v>
      </c>
      <c r="C31" s="2032" t="n">
        <f aca="false">SUM(C32*$O$31)/1000</f>
        <v>186.898</v>
      </c>
      <c r="D31" s="2032" t="n">
        <f aca="false">SUM(D32*$O$31)/1000</f>
        <v>100.38</v>
      </c>
      <c r="E31" s="2032" t="n">
        <f aca="false">SUM(E32*$O$31)/1000</f>
        <v>106.355</v>
      </c>
      <c r="F31" s="2032" t="n">
        <f aca="false">SUM(F32*$O$31)/1000</f>
        <v>109.94</v>
      </c>
      <c r="G31" s="2032" t="n">
        <f aca="false">SUM(G32*$O$31)/1000</f>
        <v>147.941</v>
      </c>
      <c r="H31" s="2032" t="n">
        <f aca="false">SUM(H32*$O$31)/1000</f>
        <v>360.89</v>
      </c>
      <c r="I31" s="2032" t="n">
        <f aca="false">SUM(I32*$O$31)</f>
        <v>0</v>
      </c>
      <c r="J31" s="2032" t="n">
        <f aca="false">SUM(J32*$O$31)</f>
        <v>0</v>
      </c>
      <c r="K31" s="2662" t="n">
        <f aca="false">SUM(K32*$O$31)</f>
        <v>0</v>
      </c>
      <c r="L31" s="2027" t="n">
        <f aca="false">SUM(L32*$O$31)</f>
        <v>0</v>
      </c>
      <c r="M31" s="2690"/>
      <c r="N31" s="2712" t="s">
        <v>89</v>
      </c>
      <c r="O31" s="2713" t="n">
        <v>23900</v>
      </c>
    </row>
    <row r="32" s="2457" customFormat="true" ht="14.25" hidden="false" customHeight="false" outlineLevel="0" collapsed="false">
      <c r="A32" s="2714" t="s">
        <v>89</v>
      </c>
      <c r="B32" s="421"/>
      <c r="C32" s="421" t="n">
        <f aca="false">'[1]Table2(II)s1'!$X$7</f>
        <v>7.82</v>
      </c>
      <c r="D32" s="421" t="n">
        <f aca="false">'[2]Table2(II)s1'!$X$7</f>
        <v>4.2</v>
      </c>
      <c r="E32" s="421" t="n">
        <f aca="false">'[3]Table2(II)s1'!$X$7</f>
        <v>4.45</v>
      </c>
      <c r="F32" s="421" t="n">
        <f aca="false">'[4]Table2(II)s1'!$X$7</f>
        <v>4.6</v>
      </c>
      <c r="G32" s="421" t="n">
        <f aca="false">'[5]Table2(II)s1'!$X$7</f>
        <v>6.19</v>
      </c>
      <c r="H32" s="421" t="n">
        <f aca="false">'Table2(II)s1'!$X$7</f>
        <v>15.1</v>
      </c>
      <c r="I32" s="421"/>
      <c r="J32" s="421"/>
      <c r="K32" s="2706"/>
      <c r="L32" s="1658"/>
      <c r="M32" s="2690"/>
    </row>
    <row r="33" s="2457" customFormat="true" ht="9.75" hidden="false" customHeight="true" outlineLevel="0" collapsed="false">
      <c r="M33" s="2685"/>
    </row>
    <row r="34" customFormat="false" ht="13.5" hidden="false" customHeight="false" outlineLevel="0" collapsed="false">
      <c r="A34" s="2715" t="s">
        <v>1869</v>
      </c>
      <c r="B34" s="2715"/>
      <c r="C34" s="2715"/>
      <c r="D34" s="2715"/>
      <c r="E34" s="2715"/>
      <c r="F34" s="2715"/>
      <c r="G34" s="2715"/>
      <c r="H34" s="2715"/>
      <c r="I34" s="2715"/>
      <c r="J34" s="2715"/>
      <c r="K34" s="2715"/>
      <c r="L34" s="2715"/>
    </row>
    <row r="35" customFormat="false" ht="14.25" hidden="false" customHeight="false" outlineLevel="0" collapsed="false">
      <c r="A35" s="2716" t="s">
        <v>1870</v>
      </c>
      <c r="B35" s="2716"/>
      <c r="C35" s="2716"/>
      <c r="D35" s="2716"/>
      <c r="E35" s="2716"/>
      <c r="F35" s="2716"/>
      <c r="G35" s="2716"/>
      <c r="H35" s="2716"/>
      <c r="I35" s="2716"/>
      <c r="J35" s="2716"/>
      <c r="K35" s="2716"/>
      <c r="L35" s="2716"/>
    </row>
    <row r="36" customFormat="false" ht="12" hidden="false" customHeight="false" outlineLevel="0" collapsed="false">
      <c r="A36" s="2681" t="s">
        <v>1871</v>
      </c>
      <c r="L36" s="2681"/>
    </row>
    <row r="37" customFormat="false" ht="12" hidden="false" customHeight="false" outlineLevel="0" collapsed="false">
      <c r="L37" s="2681"/>
    </row>
    <row r="38" customFormat="false" ht="12" hidden="false" customHeight="false" outlineLevel="0" collapsed="false">
      <c r="L38" s="2681"/>
    </row>
    <row r="39" customFormat="false" ht="12" hidden="false" customHeight="false" outlineLevel="0" collapsed="false">
      <c r="L39" s="2681"/>
    </row>
    <row r="40" customFormat="false" ht="12" hidden="false" customHeight="false" outlineLevel="0" collapsed="false">
      <c r="L40" s="2681"/>
    </row>
    <row r="41" customFormat="false" ht="12" hidden="false" customHeight="false" outlineLevel="0" collapsed="false">
      <c r="L41" s="2681"/>
    </row>
    <row r="42" customFormat="false" ht="12" hidden="false" customHeight="false" outlineLevel="0" collapsed="false">
      <c r="L42" s="2681"/>
    </row>
    <row r="43" customFormat="false" ht="12" hidden="false" customHeight="false" outlineLevel="0" collapsed="false">
      <c r="L43" s="2681"/>
    </row>
    <row r="44" customFormat="false" ht="12" hidden="false" customHeight="false" outlineLevel="0" collapsed="false">
      <c r="L44" s="2681"/>
    </row>
    <row r="45" customFormat="false" ht="12" hidden="false" customHeight="false" outlineLevel="0" collapsed="false">
      <c r="L45" s="2681"/>
    </row>
    <row r="46" customFormat="false" ht="12" hidden="false" customHeight="false" outlineLevel="0" collapsed="false">
      <c r="L46" s="2681"/>
    </row>
    <row r="47" customFormat="false" ht="12" hidden="false" customHeight="false" outlineLevel="0" collapsed="false">
      <c r="L47" s="2681"/>
    </row>
    <row r="48" customFormat="false" ht="12" hidden="false" customHeight="false" outlineLevel="0" collapsed="false">
      <c r="L48" s="2681"/>
    </row>
    <row r="49" customFormat="false" ht="12" hidden="false" customHeight="false" outlineLevel="0" collapsed="false">
      <c r="L49" s="2681"/>
    </row>
    <row r="50" customFormat="false" ht="12" hidden="false" customHeight="false" outlineLevel="0" collapsed="false">
      <c r="L50" s="2681"/>
    </row>
    <row r="51" customFormat="false" ht="12" hidden="false" customHeight="false" outlineLevel="0" collapsed="false">
      <c r="L51" s="2681"/>
    </row>
    <row r="52" customFormat="false" ht="12" hidden="false" customHeight="false" outlineLevel="0" collapsed="false">
      <c r="L52" s="2681"/>
    </row>
    <row r="53" customFormat="false" ht="12" hidden="false" customHeight="false" outlineLevel="0" collapsed="false">
      <c r="L53" s="2681"/>
    </row>
    <row r="54" customFormat="false" ht="12" hidden="false" customHeight="false" outlineLevel="0" collapsed="false">
      <c r="L54" s="2681"/>
    </row>
    <row r="55" customFormat="false" ht="12" hidden="false" customHeight="false" outlineLevel="0" collapsed="false">
      <c r="L55" s="2681"/>
    </row>
    <row r="56" customFormat="false" ht="12" hidden="false" customHeight="false" outlineLevel="0" collapsed="false">
      <c r="L56" s="2681"/>
    </row>
    <row r="57" customFormat="false" ht="12" hidden="false" customHeight="false" outlineLevel="0" collapsed="false">
      <c r="L57" s="2681"/>
    </row>
    <row r="58" customFormat="false" ht="12" hidden="false" customHeight="false" outlineLevel="0" collapsed="false">
      <c r="L58" s="2681"/>
    </row>
    <row r="59" customFormat="false" ht="12" hidden="false" customHeight="false" outlineLevel="0" collapsed="false">
      <c r="L59" s="2681"/>
    </row>
    <row r="60" customFormat="false" ht="12" hidden="false" customHeight="false" outlineLevel="0" collapsed="false">
      <c r="L60" s="2681"/>
    </row>
    <row r="61" customFormat="false" ht="12" hidden="false" customHeight="false" outlineLevel="0" collapsed="false">
      <c r="L61" s="2681"/>
    </row>
    <row r="62" customFormat="false" ht="12" hidden="false" customHeight="false" outlineLevel="0" collapsed="false">
      <c r="L62" s="2681"/>
    </row>
    <row r="63" customFormat="false" ht="12" hidden="false" customHeight="false" outlineLevel="0" collapsed="false">
      <c r="L63" s="2681"/>
    </row>
    <row r="64" customFormat="false" ht="12" hidden="false" customHeight="false" outlineLevel="0" collapsed="false">
      <c r="L64" s="2681"/>
    </row>
    <row r="65" customFormat="false" ht="12" hidden="false" customHeight="false" outlineLevel="0" collapsed="false">
      <c r="L65" s="2681"/>
    </row>
    <row r="66" customFormat="false" ht="12" hidden="false" customHeight="false" outlineLevel="0" collapsed="false">
      <c r="L66" s="2681"/>
    </row>
    <row r="67" customFormat="false" ht="12" hidden="false" customHeight="false" outlineLevel="0" collapsed="false">
      <c r="L67" s="2681"/>
    </row>
    <row r="68" customFormat="false" ht="12" hidden="false" customHeight="false" outlineLevel="0" collapsed="false">
      <c r="L68" s="2681"/>
    </row>
    <row r="69" customFormat="false" ht="12" hidden="false" customHeight="false" outlineLevel="0" collapsed="false">
      <c r="L69" s="2681"/>
    </row>
    <row r="70" customFormat="false" ht="12" hidden="false" customHeight="false" outlineLevel="0" collapsed="false">
      <c r="L70" s="2681"/>
    </row>
    <row r="71" customFormat="false" ht="12" hidden="false" customHeight="false" outlineLevel="0" collapsed="false">
      <c r="L71" s="2681"/>
    </row>
    <row r="72" customFormat="false" ht="12" hidden="false" customHeight="false" outlineLevel="0" collapsed="false">
      <c r="L72" s="2681"/>
    </row>
    <row r="73" customFormat="false" ht="12" hidden="false" customHeight="false" outlineLevel="0" collapsed="false">
      <c r="L73" s="2681"/>
    </row>
    <row r="74" customFormat="false" ht="12" hidden="false" customHeight="false" outlineLevel="0" collapsed="false">
      <c r="L74" s="2681"/>
    </row>
    <row r="75" customFormat="false" ht="12" hidden="false" customHeight="false" outlineLevel="0" collapsed="false">
      <c r="L75" s="2681"/>
    </row>
    <row r="76" customFormat="false" ht="12" hidden="false" customHeight="false" outlineLevel="0" collapsed="false">
      <c r="L76" s="2681"/>
    </row>
    <row r="77" customFormat="false" ht="12" hidden="false" customHeight="false" outlineLevel="0" collapsed="false">
      <c r="L77" s="2681"/>
    </row>
    <row r="78" customFormat="false" ht="12" hidden="false" customHeight="false" outlineLevel="0" collapsed="false">
      <c r="L78" s="2681"/>
    </row>
    <row r="79" customFormat="false" ht="12" hidden="false" customHeight="false" outlineLevel="0" collapsed="false">
      <c r="L79" s="2681"/>
    </row>
    <row r="80" customFormat="false" ht="12" hidden="false" customHeight="false" outlineLevel="0" collapsed="false">
      <c r="L80" s="2681"/>
    </row>
    <row r="81" customFormat="false" ht="12" hidden="false" customHeight="false" outlineLevel="0" collapsed="false">
      <c r="L81" s="2681"/>
    </row>
    <row r="82" customFormat="false" ht="12" hidden="false" customHeight="false" outlineLevel="0" collapsed="false">
      <c r="L82" s="2681"/>
    </row>
    <row r="83" customFormat="false" ht="12" hidden="false" customHeight="false" outlineLevel="0" collapsed="false">
      <c r="L83" s="2681"/>
    </row>
    <row r="84" customFormat="false" ht="12" hidden="false" customHeight="false" outlineLevel="0" collapsed="false">
      <c r="L84" s="2681"/>
    </row>
    <row r="85" customFormat="false" ht="12" hidden="false" customHeight="false" outlineLevel="0" collapsed="false">
      <c r="L85" s="2681"/>
    </row>
    <row r="86" customFormat="false" ht="12" hidden="false" customHeight="false" outlineLevel="0" collapsed="false">
      <c r="L86" s="2681"/>
    </row>
    <row r="87" customFormat="false" ht="12" hidden="false" customHeight="false" outlineLevel="0" collapsed="false">
      <c r="L87" s="2681"/>
    </row>
    <row r="88" customFormat="false" ht="12" hidden="false" customHeight="false" outlineLevel="0" collapsed="false">
      <c r="L88" s="2681"/>
    </row>
    <row r="89" customFormat="false" ht="12" hidden="false" customHeight="false" outlineLevel="0" collapsed="false">
      <c r="L89" s="2681"/>
    </row>
    <row r="90" customFormat="false" ht="12" hidden="false" customHeight="false" outlineLevel="0" collapsed="false">
      <c r="L90" s="2681"/>
    </row>
    <row r="91" customFormat="false" ht="12" hidden="false" customHeight="false" outlineLevel="0" collapsed="false">
      <c r="L91" s="2681"/>
    </row>
    <row r="92" customFormat="false" ht="12" hidden="false" customHeight="false" outlineLevel="0" collapsed="false">
      <c r="L92" s="2681"/>
    </row>
    <row r="93" customFormat="false" ht="12" hidden="false" customHeight="false" outlineLevel="0" collapsed="false">
      <c r="L93" s="2681"/>
    </row>
    <row r="94" customFormat="false" ht="12" hidden="false" customHeight="false" outlineLevel="0" collapsed="false">
      <c r="L94" s="2681"/>
    </row>
    <row r="95" customFormat="false" ht="12" hidden="false" customHeight="false" outlineLevel="0" collapsed="false">
      <c r="L95" s="2681"/>
    </row>
    <row r="96" customFormat="false" ht="12" hidden="false" customHeight="false" outlineLevel="0" collapsed="false">
      <c r="L96" s="2681"/>
    </row>
    <row r="97" customFormat="false" ht="12" hidden="false" customHeight="false" outlineLevel="0" collapsed="false">
      <c r="L97" s="2681"/>
    </row>
    <row r="98" customFormat="false" ht="12" hidden="false" customHeight="false" outlineLevel="0" collapsed="false">
      <c r="L98" s="2681"/>
    </row>
    <row r="99" customFormat="false" ht="12" hidden="false" customHeight="false" outlineLevel="0" collapsed="false">
      <c r="L99" s="2681"/>
    </row>
    <row r="100" customFormat="false" ht="12" hidden="false" customHeight="false" outlineLevel="0" collapsed="false">
      <c r="L100" s="2681"/>
    </row>
    <row r="101" customFormat="false" ht="12" hidden="false" customHeight="false" outlineLevel="0" collapsed="false">
      <c r="L101" s="2681"/>
    </row>
    <row r="102" customFormat="false" ht="12" hidden="false" customHeight="false" outlineLevel="0" collapsed="false">
      <c r="L102" s="2681"/>
    </row>
    <row r="103" customFormat="false" ht="12" hidden="false" customHeight="false" outlineLevel="0" collapsed="false">
      <c r="L103" s="2681"/>
    </row>
    <row r="104" customFormat="false" ht="12" hidden="false" customHeight="false" outlineLevel="0" collapsed="false">
      <c r="L104" s="2681"/>
    </row>
    <row r="105" customFormat="false" ht="12" hidden="false" customHeight="false" outlineLevel="0" collapsed="false">
      <c r="L105" s="2681"/>
    </row>
    <row r="106" customFormat="false" ht="12" hidden="false" customHeight="false" outlineLevel="0" collapsed="false">
      <c r="L106" s="2681"/>
    </row>
    <row r="107" customFormat="false" ht="12" hidden="false" customHeight="false" outlineLevel="0" collapsed="false">
      <c r="L107" s="2681"/>
    </row>
    <row r="108" customFormat="false" ht="12" hidden="false" customHeight="false" outlineLevel="0" collapsed="false">
      <c r="L108" s="2681"/>
    </row>
    <row r="109" customFormat="false" ht="12" hidden="false" customHeight="false" outlineLevel="0" collapsed="false">
      <c r="L109" s="2681"/>
    </row>
    <row r="110" customFormat="false" ht="12" hidden="false" customHeight="false" outlineLevel="0" collapsed="false">
      <c r="L110" s="2681"/>
    </row>
    <row r="111" customFormat="false" ht="12" hidden="false" customHeight="false" outlineLevel="0" collapsed="false">
      <c r="L111" s="2681"/>
    </row>
    <row r="112" customFormat="false" ht="12" hidden="false" customHeight="false" outlineLevel="0" collapsed="false">
      <c r="L112" s="2681"/>
    </row>
    <row r="113" customFormat="false" ht="12" hidden="false" customHeight="false" outlineLevel="0" collapsed="false">
      <c r="L113" s="2681"/>
    </row>
    <row r="114" customFormat="false" ht="12" hidden="false" customHeight="false" outlineLevel="0" collapsed="false">
      <c r="L114" s="2681"/>
    </row>
    <row r="115" customFormat="false" ht="12" hidden="false" customHeight="false" outlineLevel="0" collapsed="false">
      <c r="L115" s="2681"/>
    </row>
    <row r="116" customFormat="false" ht="12" hidden="false" customHeight="false" outlineLevel="0" collapsed="false">
      <c r="L116" s="2681"/>
    </row>
    <row r="117" customFormat="false" ht="12" hidden="false" customHeight="false" outlineLevel="0" collapsed="false">
      <c r="L117" s="2681"/>
    </row>
    <row r="118" customFormat="false" ht="12" hidden="false" customHeight="false" outlineLevel="0" collapsed="false">
      <c r="L118" s="2681"/>
    </row>
    <row r="119" customFormat="false" ht="12" hidden="false" customHeight="false" outlineLevel="0" collapsed="false">
      <c r="L119" s="2681"/>
    </row>
    <row r="120" customFormat="false" ht="12" hidden="false" customHeight="false" outlineLevel="0" collapsed="false">
      <c r="L120" s="2681"/>
    </row>
    <row r="121" customFormat="false" ht="12" hidden="false" customHeight="false" outlineLevel="0" collapsed="false">
      <c r="L121" s="2681"/>
    </row>
    <row r="122" customFormat="false" ht="12" hidden="false" customHeight="false" outlineLevel="0" collapsed="false">
      <c r="L122" s="2681"/>
    </row>
    <row r="123" customFormat="false" ht="12" hidden="false" customHeight="false" outlineLevel="0" collapsed="false">
      <c r="L123" s="2681"/>
    </row>
    <row r="124" customFormat="false" ht="12" hidden="false" customHeight="false" outlineLevel="0" collapsed="false">
      <c r="L124" s="2681"/>
    </row>
    <row r="125" customFormat="false" ht="12" hidden="false" customHeight="false" outlineLevel="0" collapsed="false">
      <c r="L125" s="2681"/>
    </row>
    <row r="126" customFormat="false" ht="12" hidden="false" customHeight="false" outlineLevel="0" collapsed="false">
      <c r="L126" s="2681"/>
    </row>
    <row r="127" customFormat="false" ht="12" hidden="false" customHeight="false" outlineLevel="0" collapsed="false">
      <c r="L127" s="2681"/>
    </row>
    <row r="128" customFormat="false" ht="12" hidden="false" customHeight="false" outlineLevel="0" collapsed="false">
      <c r="L128" s="2681"/>
    </row>
    <row r="129" customFormat="false" ht="12" hidden="false" customHeight="false" outlineLevel="0" collapsed="false">
      <c r="L129" s="2681"/>
    </row>
    <row r="130" customFormat="false" ht="12" hidden="false" customHeight="false" outlineLevel="0" collapsed="false">
      <c r="L130" s="2681"/>
    </row>
    <row r="131" customFormat="false" ht="12" hidden="false" customHeight="false" outlineLevel="0" collapsed="false">
      <c r="L131" s="2681"/>
    </row>
    <row r="132" customFormat="false" ht="12" hidden="false" customHeight="false" outlineLevel="0" collapsed="false">
      <c r="L132" s="2681"/>
    </row>
    <row r="133" customFormat="false" ht="12" hidden="false" customHeight="false" outlineLevel="0" collapsed="false">
      <c r="L133" s="2681"/>
    </row>
    <row r="134" customFormat="false" ht="12" hidden="false" customHeight="false" outlineLevel="0" collapsed="false">
      <c r="L134" s="2681"/>
    </row>
    <row r="135" customFormat="false" ht="12" hidden="false" customHeight="false" outlineLevel="0" collapsed="false">
      <c r="L135" s="2681"/>
    </row>
    <row r="136" customFormat="false" ht="12" hidden="false" customHeight="false" outlineLevel="0" collapsed="false">
      <c r="L136" s="2681"/>
    </row>
    <row r="137" customFormat="false" ht="12" hidden="false" customHeight="false" outlineLevel="0" collapsed="false">
      <c r="L137" s="2681"/>
    </row>
    <row r="138" customFormat="false" ht="12" hidden="false" customHeight="false" outlineLevel="0" collapsed="false">
      <c r="L138" s="2681"/>
    </row>
    <row r="139" customFormat="false" ht="12" hidden="false" customHeight="false" outlineLevel="0" collapsed="false">
      <c r="L139" s="2681"/>
    </row>
    <row r="140" customFormat="false" ht="12" hidden="false" customHeight="false" outlineLevel="0" collapsed="false">
      <c r="L140" s="2681"/>
    </row>
    <row r="141" customFormat="false" ht="12" hidden="false" customHeight="false" outlineLevel="0" collapsed="false">
      <c r="L141" s="2681"/>
    </row>
    <row r="142" customFormat="false" ht="12" hidden="false" customHeight="false" outlineLevel="0" collapsed="false">
      <c r="L142" s="2681"/>
    </row>
    <row r="143" customFormat="false" ht="12" hidden="false" customHeight="false" outlineLevel="0" collapsed="false">
      <c r="L143" s="2681"/>
    </row>
    <row r="144" customFormat="false" ht="12" hidden="false" customHeight="false" outlineLevel="0" collapsed="false">
      <c r="L144" s="2681"/>
    </row>
    <row r="145" customFormat="false" ht="12" hidden="false" customHeight="false" outlineLevel="0" collapsed="false">
      <c r="L145" s="2681"/>
    </row>
    <row r="146" customFormat="false" ht="12" hidden="false" customHeight="false" outlineLevel="0" collapsed="false">
      <c r="L146" s="2681"/>
    </row>
    <row r="147" customFormat="false" ht="12" hidden="false" customHeight="false" outlineLevel="0" collapsed="false">
      <c r="L147" s="2681"/>
    </row>
    <row r="148" customFormat="false" ht="12" hidden="false" customHeight="false" outlineLevel="0" collapsed="false">
      <c r="L148" s="2681"/>
    </row>
    <row r="149" customFormat="false" ht="12" hidden="false" customHeight="false" outlineLevel="0" collapsed="false">
      <c r="L149" s="2681"/>
    </row>
    <row r="150" customFormat="false" ht="12" hidden="false" customHeight="false" outlineLevel="0" collapsed="false">
      <c r="L150" s="2681"/>
    </row>
    <row r="151" customFormat="false" ht="12" hidden="false" customHeight="false" outlineLevel="0" collapsed="false">
      <c r="L151" s="2681"/>
    </row>
    <row r="152" customFormat="false" ht="12" hidden="false" customHeight="false" outlineLevel="0" collapsed="false">
      <c r="L152" s="2681"/>
    </row>
    <row r="153" customFormat="false" ht="12" hidden="false" customHeight="false" outlineLevel="0" collapsed="false">
      <c r="L153" s="2681"/>
    </row>
    <row r="154" customFormat="false" ht="12" hidden="false" customHeight="false" outlineLevel="0" collapsed="false">
      <c r="L154" s="2681"/>
    </row>
    <row r="155" customFormat="false" ht="12" hidden="false" customHeight="false" outlineLevel="0" collapsed="false">
      <c r="L155" s="2681"/>
    </row>
    <row r="156" customFormat="false" ht="12" hidden="false" customHeight="false" outlineLevel="0" collapsed="false">
      <c r="L156" s="2681"/>
    </row>
    <row r="157" customFormat="false" ht="12" hidden="false" customHeight="false" outlineLevel="0" collapsed="false">
      <c r="L157" s="2681"/>
    </row>
    <row r="158" customFormat="false" ht="12" hidden="false" customHeight="false" outlineLevel="0" collapsed="false">
      <c r="L158" s="2681"/>
    </row>
    <row r="159" customFormat="false" ht="12" hidden="false" customHeight="false" outlineLevel="0" collapsed="false">
      <c r="L159" s="2681"/>
    </row>
    <row r="160" customFormat="false" ht="12" hidden="false" customHeight="false" outlineLevel="0" collapsed="false">
      <c r="L160" s="2681"/>
    </row>
    <row r="161" customFormat="false" ht="12" hidden="false" customHeight="false" outlineLevel="0" collapsed="false">
      <c r="L161" s="2681"/>
    </row>
    <row r="162" customFormat="false" ht="12" hidden="false" customHeight="false" outlineLevel="0" collapsed="false">
      <c r="L162" s="2681"/>
    </row>
    <row r="163" customFormat="false" ht="12" hidden="false" customHeight="false" outlineLevel="0" collapsed="false">
      <c r="L163" s="2681"/>
    </row>
    <row r="164" customFormat="false" ht="12" hidden="false" customHeight="false" outlineLevel="0" collapsed="false">
      <c r="L164" s="2681"/>
    </row>
    <row r="165" customFormat="false" ht="12" hidden="false" customHeight="false" outlineLevel="0" collapsed="false">
      <c r="L165" s="2681"/>
    </row>
    <row r="166" customFormat="false" ht="12" hidden="false" customHeight="false" outlineLevel="0" collapsed="false">
      <c r="L166" s="2681"/>
    </row>
    <row r="167" customFormat="false" ht="12" hidden="false" customHeight="false" outlineLevel="0" collapsed="false">
      <c r="L167" s="2681"/>
    </row>
    <row r="168" customFormat="false" ht="12" hidden="false" customHeight="false" outlineLevel="0" collapsed="false">
      <c r="L168" s="2681"/>
    </row>
    <row r="169" customFormat="false" ht="12" hidden="false" customHeight="false" outlineLevel="0" collapsed="false">
      <c r="L169" s="2681"/>
    </row>
    <row r="170" customFormat="false" ht="12" hidden="false" customHeight="false" outlineLevel="0" collapsed="false">
      <c r="L170" s="2681"/>
    </row>
    <row r="171" customFormat="false" ht="12" hidden="false" customHeight="false" outlineLevel="0" collapsed="false">
      <c r="L171" s="2681"/>
    </row>
    <row r="172" customFormat="false" ht="12" hidden="false" customHeight="false" outlineLevel="0" collapsed="false">
      <c r="L172" s="2681"/>
    </row>
    <row r="173" customFormat="false" ht="12" hidden="false" customHeight="false" outlineLevel="0" collapsed="false">
      <c r="L173" s="2681"/>
    </row>
    <row r="174" customFormat="false" ht="12" hidden="false" customHeight="false" outlineLevel="0" collapsed="false">
      <c r="L174" s="2681"/>
    </row>
    <row r="175" customFormat="false" ht="12" hidden="false" customHeight="false" outlineLevel="0" collapsed="false">
      <c r="L175" s="2681"/>
    </row>
    <row r="176" customFormat="false" ht="12" hidden="false" customHeight="false" outlineLevel="0" collapsed="false">
      <c r="L176" s="2681"/>
    </row>
    <row r="177" customFormat="false" ht="12" hidden="false" customHeight="false" outlineLevel="0" collapsed="false">
      <c r="L177" s="2681"/>
    </row>
    <row r="178" customFormat="false" ht="12" hidden="false" customHeight="false" outlineLevel="0" collapsed="false">
      <c r="L178" s="2681"/>
    </row>
    <row r="179" customFormat="false" ht="12" hidden="false" customHeight="false" outlineLevel="0" collapsed="false">
      <c r="L179" s="2681"/>
    </row>
    <row r="180" customFormat="false" ht="12" hidden="false" customHeight="false" outlineLevel="0" collapsed="false">
      <c r="L180" s="2681"/>
    </row>
    <row r="181" customFormat="false" ht="12" hidden="false" customHeight="false" outlineLevel="0" collapsed="false">
      <c r="L181" s="2681"/>
    </row>
    <row r="182" customFormat="false" ht="12" hidden="false" customHeight="false" outlineLevel="0" collapsed="false">
      <c r="L182" s="2681"/>
    </row>
    <row r="183" customFormat="false" ht="12" hidden="false" customHeight="false" outlineLevel="0" collapsed="false">
      <c r="L183" s="2681"/>
    </row>
    <row r="184" customFormat="false" ht="12" hidden="false" customHeight="false" outlineLevel="0" collapsed="false">
      <c r="L184" s="2681"/>
    </row>
    <row r="185" customFormat="false" ht="12" hidden="false" customHeight="false" outlineLevel="0" collapsed="false">
      <c r="L185" s="2681"/>
    </row>
    <row r="186" customFormat="false" ht="12" hidden="false" customHeight="false" outlineLevel="0" collapsed="false">
      <c r="L186" s="2681"/>
    </row>
    <row r="187" customFormat="false" ht="12" hidden="false" customHeight="false" outlineLevel="0" collapsed="false">
      <c r="L187" s="2681"/>
    </row>
    <row r="188" customFormat="false" ht="12" hidden="false" customHeight="false" outlineLevel="0" collapsed="false">
      <c r="L188" s="2681"/>
    </row>
    <row r="189" customFormat="false" ht="12" hidden="false" customHeight="false" outlineLevel="0" collapsed="false">
      <c r="L189" s="2681"/>
    </row>
    <row r="190" customFormat="false" ht="12" hidden="false" customHeight="false" outlineLevel="0" collapsed="false">
      <c r="L190" s="2681"/>
    </row>
    <row r="191" customFormat="false" ht="12" hidden="false" customHeight="false" outlineLevel="0" collapsed="false">
      <c r="L191" s="2681"/>
    </row>
    <row r="192" customFormat="false" ht="12" hidden="false" customHeight="false" outlineLevel="0" collapsed="false">
      <c r="L192" s="2681"/>
    </row>
    <row r="193" customFormat="false" ht="12" hidden="false" customHeight="false" outlineLevel="0" collapsed="false">
      <c r="L193" s="2681"/>
    </row>
    <row r="194" customFormat="false" ht="12" hidden="false" customHeight="false" outlineLevel="0" collapsed="false">
      <c r="L194" s="2681"/>
    </row>
    <row r="195" customFormat="false" ht="12" hidden="false" customHeight="false" outlineLevel="0" collapsed="false">
      <c r="L195" s="2681"/>
    </row>
    <row r="196" customFormat="false" ht="12" hidden="false" customHeight="false" outlineLevel="0" collapsed="false">
      <c r="L196" s="2681"/>
    </row>
    <row r="197" customFormat="false" ht="12" hidden="false" customHeight="false" outlineLevel="0" collapsed="false">
      <c r="L197" s="2681"/>
    </row>
    <row r="198" customFormat="false" ht="12" hidden="false" customHeight="false" outlineLevel="0" collapsed="false">
      <c r="L198" s="2681"/>
    </row>
    <row r="199" customFormat="false" ht="12" hidden="false" customHeight="false" outlineLevel="0" collapsed="false">
      <c r="L199" s="2681"/>
    </row>
    <row r="200" customFormat="false" ht="12" hidden="false" customHeight="false" outlineLevel="0" collapsed="false">
      <c r="L200" s="2681"/>
    </row>
    <row r="201" customFormat="false" ht="12" hidden="false" customHeight="false" outlineLevel="0" collapsed="false">
      <c r="L201" s="2681"/>
    </row>
    <row r="202" customFormat="false" ht="12" hidden="false" customHeight="false" outlineLevel="0" collapsed="false">
      <c r="L202" s="2681"/>
    </row>
    <row r="203" customFormat="false" ht="12" hidden="false" customHeight="false" outlineLevel="0" collapsed="false">
      <c r="L203" s="2681"/>
    </row>
    <row r="204" customFormat="false" ht="12" hidden="false" customHeight="false" outlineLevel="0" collapsed="false">
      <c r="L204" s="2681"/>
    </row>
  </sheetData>
  <mergeCells count="6">
    <mergeCell ref="A5:A6"/>
    <mergeCell ref="M5:M32"/>
    <mergeCell ref="N5:N6"/>
    <mergeCell ref="O5:O6"/>
    <mergeCell ref="N7:O7"/>
    <mergeCell ref="N22:O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C18" activeCellId="0" sqref="C1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2" min="2" style="0" width="12.83"/>
  </cols>
  <sheetData>
    <row r="1" customFormat="false" ht="15.75" hidden="false" customHeight="false" outlineLevel="0" collapsed="false">
      <c r="A1" s="134" t="s">
        <v>1872</v>
      </c>
      <c r="K1" s="135" t="str">
        <f aca="false">CRF_CountryName</f>
        <v>Netherlands</v>
      </c>
    </row>
    <row r="2" customFormat="false" ht="15.75" hidden="false" customHeight="false" outlineLevel="0" collapsed="false">
      <c r="A2" s="134" t="s">
        <v>1873</v>
      </c>
      <c r="K2" s="135" t="n">
        <f aca="false">CRF_InventoryYear</f>
        <v>1995</v>
      </c>
    </row>
    <row r="3" customFormat="false" ht="15.75" hidden="false" customHeight="false" outlineLevel="0" collapsed="false">
      <c r="A3" s="134"/>
      <c r="K3" s="135" t="str">
        <f aca="false">CRF_Submission</f>
        <v>Submission 2002 v0.1</v>
      </c>
    </row>
    <row r="4" customFormat="false" ht="12.75" hidden="false" customHeight="true" outlineLevel="0" collapsed="false">
      <c r="H4" s="2642"/>
      <c r="I4" s="2642"/>
    </row>
    <row r="5" customFormat="false" ht="21" hidden="false" customHeight="true" outlineLevel="0" collapsed="false">
      <c r="A5" s="2717" t="s">
        <v>1874</v>
      </c>
      <c r="B5" s="2645" t="s">
        <v>1826</v>
      </c>
      <c r="C5" s="2645" t="n">
        <v>1990</v>
      </c>
      <c r="D5" s="2645" t="n">
        <v>1991</v>
      </c>
      <c r="E5" s="2645" t="n">
        <v>1992</v>
      </c>
      <c r="F5" s="2645" t="n">
        <v>1993</v>
      </c>
      <c r="G5" s="2645" t="n">
        <v>1994</v>
      </c>
      <c r="H5" s="2645" t="n">
        <v>1995</v>
      </c>
      <c r="I5" s="2645" t="n">
        <v>1996</v>
      </c>
      <c r="J5" s="2645" t="n">
        <v>1997</v>
      </c>
      <c r="K5" s="2645" t="n">
        <v>1995</v>
      </c>
      <c r="L5" s="2647" t="n">
        <v>1999</v>
      </c>
      <c r="M5" s="2648"/>
    </row>
    <row r="6" customFormat="false" ht="15" hidden="false" customHeight="false" outlineLevel="0" collapsed="false">
      <c r="A6" s="2717"/>
      <c r="B6" s="2671"/>
      <c r="C6" s="2650"/>
      <c r="D6" s="2650"/>
      <c r="E6" s="2650"/>
      <c r="F6" s="2650" t="s">
        <v>1875</v>
      </c>
      <c r="G6" s="2650"/>
      <c r="H6" s="2650"/>
      <c r="I6" s="2650"/>
      <c r="J6" s="2650"/>
      <c r="K6" s="2650"/>
      <c r="L6" s="2650"/>
      <c r="M6" s="2648"/>
    </row>
    <row r="7" customFormat="false" ht="14.25" hidden="false" customHeight="false" outlineLevel="0" collapsed="false">
      <c r="A7" s="2718" t="s">
        <v>1876</v>
      </c>
      <c r="B7" s="1784" t="n">
        <f aca="false">SUM(Table10s1!B47)</f>
        <v>0</v>
      </c>
      <c r="C7" s="1784" t="n">
        <f aca="false">SUM(Table10s1!C47)</f>
        <v>0</v>
      </c>
      <c r="D7" s="1784" t="n">
        <f aca="false">SUM(Table10s1!D47)</f>
        <v>0</v>
      </c>
      <c r="E7" s="1784" t="n">
        <f aca="false">SUM(Table10s1!E47)</f>
        <v>0</v>
      </c>
      <c r="F7" s="1784" t="n">
        <f aca="false">SUM(Table10s1!F47)</f>
        <v>0</v>
      </c>
      <c r="G7" s="1784" t="n">
        <f aca="false">SUM(Table10s1!G47)</f>
        <v>0</v>
      </c>
      <c r="H7" s="1784" t="n">
        <f aca="false">SUM(Table10s1!H47)</f>
        <v>0</v>
      </c>
      <c r="I7" s="1784" t="n">
        <f aca="false">SUM(Table10s1!I47)</f>
        <v>0</v>
      </c>
      <c r="J7" s="1784" t="n">
        <f aca="false">SUM(Table10s1!J47)</f>
        <v>0</v>
      </c>
      <c r="K7" s="1784" t="n">
        <f aca="false">SUM(Table10s1!K47)</f>
        <v>0</v>
      </c>
      <c r="L7" s="2655" t="n">
        <f aca="false">SUM(Table10s1!L47)</f>
        <v>0</v>
      </c>
      <c r="M7" s="2648"/>
    </row>
    <row r="8" customFormat="false" ht="14.25" hidden="false" customHeight="false" outlineLevel="0" collapsed="false">
      <c r="A8" s="2718" t="s">
        <v>1877</v>
      </c>
      <c r="B8" s="1784" t="n">
        <f aca="false">SUM(Table10s1!B48)</f>
        <v>0</v>
      </c>
      <c r="C8" s="1784" t="n">
        <f aca="false">SUM(Table10s1!C48)</f>
        <v>0</v>
      </c>
      <c r="D8" s="1784" t="n">
        <f aca="false">SUM(Table10s1!D48)</f>
        <v>0</v>
      </c>
      <c r="E8" s="1784" t="n">
        <f aca="false">SUM(Table10s1!E48)</f>
        <v>0</v>
      </c>
      <c r="F8" s="1784" t="n">
        <f aca="false">SUM(Table10s1!F48)</f>
        <v>0</v>
      </c>
      <c r="G8" s="1784" t="n">
        <f aca="false">SUM(Table10s1!G48)</f>
        <v>0</v>
      </c>
      <c r="H8" s="1784" t="n">
        <f aca="false">SUM(Table10s1!H48)</f>
        <v>0</v>
      </c>
      <c r="I8" s="1784" t="n">
        <f aca="false">SUM(Table10s1!I48)</f>
        <v>0</v>
      </c>
      <c r="J8" s="1784" t="n">
        <f aca="false">SUM(Table10s1!J48)</f>
        <v>0</v>
      </c>
      <c r="K8" s="1784" t="n">
        <f aca="false">SUM(Table10s1!K48)</f>
        <v>0</v>
      </c>
      <c r="L8" s="2655" t="n">
        <f aca="false">SUM(Table10s1!L48)</f>
        <v>0</v>
      </c>
      <c r="M8" s="2648"/>
    </row>
    <row r="9" customFormat="false" ht="13.5" hidden="false" customHeight="false" outlineLevel="0" collapsed="false">
      <c r="A9" s="2718" t="s">
        <v>1878</v>
      </c>
      <c r="B9" s="1784" t="n">
        <f aca="false">SUM(Table10s2!B7)*21</f>
        <v>0</v>
      </c>
      <c r="C9" s="1784" t="n">
        <f aca="false">SUM(Table10s2!C7)*21</f>
        <v>0</v>
      </c>
      <c r="D9" s="1784" t="n">
        <f aca="false">SUM(Table10s2!D7)*21</f>
        <v>0</v>
      </c>
      <c r="E9" s="1784" t="n">
        <f aca="false">SUM(Table10s2!E7)*21</f>
        <v>0</v>
      </c>
      <c r="F9" s="1784" t="n">
        <f aca="false">SUM(Table10s2!F7)*21</f>
        <v>0</v>
      </c>
      <c r="G9" s="1784" t="n">
        <f aca="false">SUM(Table10s2!G7)*21</f>
        <v>0</v>
      </c>
      <c r="H9" s="1784" t="n">
        <f aca="false">SUM(Table10s2!H7)*21</f>
        <v>0</v>
      </c>
      <c r="I9" s="1784" t="n">
        <f aca="false">SUM(Table10s2!I7)*21</f>
        <v>0</v>
      </c>
      <c r="J9" s="1784" t="n">
        <f aca="false">SUM(Table10s2!J7)*21</f>
        <v>0</v>
      </c>
      <c r="K9" s="1784" t="n">
        <f aca="false">SUM(Table10s2!K7)*21</f>
        <v>0</v>
      </c>
      <c r="L9" s="2655" t="n">
        <f aca="false">SUM(Table10s2!L7)*21</f>
        <v>0</v>
      </c>
      <c r="M9" s="2648"/>
    </row>
    <row r="10" customFormat="false" ht="13.5" hidden="false" customHeight="false" outlineLevel="0" collapsed="false">
      <c r="A10" s="2718" t="s">
        <v>1879</v>
      </c>
      <c r="B10" s="1784" t="n">
        <f aca="false">SUM(Table10s3!B7)*310</f>
        <v>0</v>
      </c>
      <c r="C10" s="1784" t="n">
        <f aca="false">SUM(Table10s3!C7)*310</f>
        <v>0</v>
      </c>
      <c r="D10" s="1784" t="n">
        <f aca="false">SUM(Table10s3!D7)*310</f>
        <v>0</v>
      </c>
      <c r="E10" s="1784" t="n">
        <f aca="false">SUM(Table10s3!E7)*310</f>
        <v>0</v>
      </c>
      <c r="F10" s="1784" t="n">
        <f aca="false">SUM(Table10s3!F7)*310</f>
        <v>0</v>
      </c>
      <c r="G10" s="1784" t="n">
        <f aca="false">SUM(Table10s3!G7)*310</f>
        <v>0</v>
      </c>
      <c r="H10" s="1784" t="n">
        <f aca="false">SUM(Table10s3!H7)*310</f>
        <v>0</v>
      </c>
      <c r="I10" s="1784" t="n">
        <f aca="false">SUM(Table10s3!I7)*310</f>
        <v>0</v>
      </c>
      <c r="J10" s="1784" t="n">
        <f aca="false">SUM(Table10s3!J7)*310</f>
        <v>0</v>
      </c>
      <c r="K10" s="1784" t="n">
        <f aca="false">SUM(Table10s3!K7)*310</f>
        <v>0</v>
      </c>
      <c r="L10" s="2655" t="n">
        <f aca="false">SUM(Table10s3!L7)*310</f>
        <v>0</v>
      </c>
      <c r="M10" s="2648"/>
    </row>
    <row r="11" customFormat="false" ht="12" hidden="false" customHeight="false" outlineLevel="0" collapsed="false">
      <c r="A11" s="2718" t="s">
        <v>87</v>
      </c>
      <c r="B11" s="1784" t="n">
        <f aca="false">SUM(Table10s4!B7)</f>
        <v>0</v>
      </c>
      <c r="C11" s="1784" t="n">
        <f aca="false">SUM(Table10s4!C7)</f>
        <v>4431.843</v>
      </c>
      <c r="D11" s="1784" t="n">
        <f aca="false">SUM(Table10s4!D7)</f>
        <v>4820.4</v>
      </c>
      <c r="E11" s="1784" t="n">
        <f aca="false">SUM(Table10s4!E7)</f>
        <v>4539.6</v>
      </c>
      <c r="F11" s="1784" t="n">
        <f aca="false">SUM(Table10s4!F7)</f>
        <v>5066.1</v>
      </c>
      <c r="G11" s="1784" t="n">
        <f aca="false">SUM(Table10s4!G7)</f>
        <v>6338.5054</v>
      </c>
      <c r="H11" s="1784" t="n">
        <f aca="false">SUM(Table10s4!H7)</f>
        <v>5977.997</v>
      </c>
      <c r="I11" s="1784" t="n">
        <f aca="false">SUM(Table10s4!I7)</f>
        <v>0</v>
      </c>
      <c r="J11" s="1784" t="n">
        <f aca="false">SUM(Table10s4!J7)</f>
        <v>0</v>
      </c>
      <c r="K11" s="1784" t="n">
        <f aca="false">SUM(Table10s4!K7)</f>
        <v>0</v>
      </c>
      <c r="L11" s="2655" t="n">
        <f aca="false">SUM(Table10s4!L7)</f>
        <v>0</v>
      </c>
      <c r="M11" s="2648"/>
    </row>
    <row r="12" customFormat="false" ht="12" hidden="false" customHeight="false" outlineLevel="0" collapsed="false">
      <c r="A12" s="2718" t="s">
        <v>88</v>
      </c>
      <c r="B12" s="1784" t="n">
        <f aca="false">SUM(Table10s4!B22)</f>
        <v>0</v>
      </c>
      <c r="C12" s="1784" t="n">
        <f aca="false">SUM(Table10s4!C22)</f>
        <v>2431.742</v>
      </c>
      <c r="D12" s="1784" t="n">
        <f aca="false">SUM(Table10s4!D22)</f>
        <v>2436.782</v>
      </c>
      <c r="E12" s="1784" t="n">
        <f aca="false">SUM(Table10s4!E22)</f>
        <v>2098.6864</v>
      </c>
      <c r="F12" s="1784" t="n">
        <f aca="false">SUM(Table10s4!F22)</f>
        <v>2118.356</v>
      </c>
      <c r="G12" s="1784" t="n">
        <f aca="false">SUM(Table10s4!G22)</f>
        <v>1890.4336</v>
      </c>
      <c r="H12" s="1784" t="n">
        <f aca="false">SUM(Table10s4!H22)</f>
        <v>1866.762</v>
      </c>
      <c r="I12" s="1784" t="n">
        <f aca="false">SUM(Table10s4!I22)</f>
        <v>0</v>
      </c>
      <c r="J12" s="1784" t="n">
        <f aca="false">SUM(Table10s4!J22)</f>
        <v>0</v>
      </c>
      <c r="K12" s="1784" t="n">
        <f aca="false">SUM(Table10s4!K22)</f>
        <v>0</v>
      </c>
      <c r="L12" s="2655" t="n">
        <f aca="false">SUM(Table10s4!L22)</f>
        <v>0</v>
      </c>
      <c r="M12" s="2648"/>
    </row>
    <row r="13" customFormat="false" ht="14.25" hidden="false" customHeight="false" outlineLevel="0" collapsed="false">
      <c r="A13" s="2718" t="s">
        <v>1880</v>
      </c>
      <c r="B13" s="1784" t="n">
        <f aca="false">SUM(Table10s4!B31)</f>
        <v>0</v>
      </c>
      <c r="C13" s="1784" t="n">
        <f aca="false">SUM(Table10s4!C31)</f>
        <v>186.898</v>
      </c>
      <c r="D13" s="1784" t="n">
        <f aca="false">SUM(Table10s4!D31)</f>
        <v>100.38</v>
      </c>
      <c r="E13" s="1784" t="n">
        <f aca="false">SUM(Table10s4!E31)</f>
        <v>106.355</v>
      </c>
      <c r="F13" s="1784" t="n">
        <f aca="false">SUM(Table10s4!F31)</f>
        <v>109.94</v>
      </c>
      <c r="G13" s="1784" t="n">
        <f aca="false">SUM(Table10s4!G31)</f>
        <v>147.941</v>
      </c>
      <c r="H13" s="1784" t="n">
        <f aca="false">SUM(Table10s4!H31)</f>
        <v>360.89</v>
      </c>
      <c r="I13" s="1784" t="n">
        <f aca="false">SUM(Table10s4!I31)</f>
        <v>0</v>
      </c>
      <c r="J13" s="1784" t="n">
        <f aca="false">SUM(Table10s4!J31)</f>
        <v>0</v>
      </c>
      <c r="K13" s="1784" t="n">
        <f aca="false">SUM(Table10s4!K31)</f>
        <v>0</v>
      </c>
      <c r="L13" s="2655" t="n">
        <f aca="false">SUM(Table10s4!L31)</f>
        <v>0</v>
      </c>
      <c r="M13" s="2648"/>
    </row>
    <row r="14" customFormat="false" ht="13.5" hidden="false" customHeight="false" outlineLevel="0" collapsed="false">
      <c r="A14" s="2719" t="s">
        <v>1881</v>
      </c>
      <c r="B14" s="1773" t="n">
        <f aca="false">SUM(B7,B9:B13)</f>
        <v>0</v>
      </c>
      <c r="C14" s="1773" t="n">
        <f aca="false">SUM(C7,C9:C13)</f>
        <v>7050.483</v>
      </c>
      <c r="D14" s="1773" t="n">
        <f aca="false">SUM(D7,D9:D13)</f>
        <v>7357.562</v>
      </c>
      <c r="E14" s="1773" t="n">
        <f aca="false">SUM(E7,E9:E13)</f>
        <v>6744.6414</v>
      </c>
      <c r="F14" s="1773" t="n">
        <f aca="false">SUM(F7,F9:F13)</f>
        <v>7294.396</v>
      </c>
      <c r="G14" s="1773" t="n">
        <f aca="false">SUM(G7,G9:G13)</f>
        <v>8376.88</v>
      </c>
      <c r="H14" s="1773" t="n">
        <f aca="false">SUM(H7,H9:H13)</f>
        <v>8205.649</v>
      </c>
      <c r="I14" s="1773" t="n">
        <f aca="false">SUM(I7,I9:I13)</f>
        <v>0</v>
      </c>
      <c r="J14" s="1773" t="n">
        <f aca="false">SUM(J7,J9:J13)</f>
        <v>0</v>
      </c>
      <c r="K14" s="1773" t="n">
        <f aca="false">SUM(K7,K9:K13)</f>
        <v>0</v>
      </c>
      <c r="L14" s="2036" t="n">
        <f aca="false">SUM(L7,L9:L13)</f>
        <v>0</v>
      </c>
      <c r="M14" s="2648"/>
    </row>
    <row r="15" customFormat="false" ht="15.75" hidden="false" customHeight="false" outlineLevel="0" collapsed="false">
      <c r="A15" s="2720" t="s">
        <v>1882</v>
      </c>
      <c r="B15" s="1988" t="n">
        <f aca="false">SUM(B8:B13)</f>
        <v>0</v>
      </c>
      <c r="C15" s="1988" t="n">
        <f aca="false">SUM(C8:C13)</f>
        <v>7050.483</v>
      </c>
      <c r="D15" s="1988" t="n">
        <f aca="false">SUM(D8:D13)</f>
        <v>7357.562</v>
      </c>
      <c r="E15" s="1988" t="n">
        <f aca="false">SUM(E8:E13)</f>
        <v>6744.6414</v>
      </c>
      <c r="F15" s="1988" t="n">
        <f aca="false">SUM(F8:F13)</f>
        <v>7294.396</v>
      </c>
      <c r="G15" s="1988" t="n">
        <f aca="false">SUM(G8:G13)</f>
        <v>8376.88</v>
      </c>
      <c r="H15" s="1988" t="n">
        <f aca="false">SUM(H8:H13)</f>
        <v>8205.649</v>
      </c>
      <c r="I15" s="1988" t="n">
        <f aca="false">SUM(I8:I13)</f>
        <v>0</v>
      </c>
      <c r="J15" s="1988" t="n">
        <f aca="false">SUM(J8:J13)</f>
        <v>0</v>
      </c>
      <c r="K15" s="1988" t="n">
        <f aca="false">SUM(K8:K13)</f>
        <v>0</v>
      </c>
      <c r="L15" s="2679" t="n">
        <f aca="false">SUM(L8:L13)</f>
        <v>0</v>
      </c>
      <c r="M15" s="2648"/>
    </row>
    <row r="16" customFormat="false" ht="12" hidden="false" customHeight="false" outlineLevel="0" collapsed="false">
      <c r="A16" s="2721"/>
      <c r="B16" s="2721"/>
      <c r="C16" s="2721"/>
      <c r="D16" s="2721"/>
      <c r="E16" s="2721"/>
      <c r="F16" s="2721"/>
      <c r="G16" s="2721"/>
      <c r="H16" s="2721"/>
      <c r="I16" s="2721"/>
      <c r="J16" s="2721"/>
      <c r="K16" s="2721"/>
      <c r="L16" s="2721"/>
    </row>
    <row r="17" customFormat="false" ht="12.75" hidden="false" customHeight="false" outlineLevel="0" collapsed="false">
      <c r="A17" s="2721"/>
      <c r="B17" s="2721"/>
      <c r="C17" s="2721"/>
      <c r="D17" s="2721"/>
      <c r="E17" s="2721"/>
      <c r="F17" s="2721"/>
      <c r="G17" s="2721"/>
      <c r="H17" s="2721"/>
      <c r="I17" s="2721"/>
      <c r="J17" s="2721"/>
      <c r="K17" s="2721"/>
      <c r="L17" s="2721"/>
    </row>
    <row r="18" customFormat="false" ht="19.5" hidden="false" customHeight="true" outlineLevel="0" collapsed="false">
      <c r="A18" s="2722" t="s">
        <v>392</v>
      </c>
      <c r="B18" s="2645" t="s">
        <v>1826</v>
      </c>
      <c r="C18" s="2645" t="n">
        <v>1990</v>
      </c>
      <c r="D18" s="2645" t="n">
        <v>1991</v>
      </c>
      <c r="E18" s="2645" t="n">
        <v>1992</v>
      </c>
      <c r="F18" s="2645" t="n">
        <v>1993</v>
      </c>
      <c r="G18" s="2645" t="n">
        <v>1994</v>
      </c>
      <c r="H18" s="2645" t="n">
        <v>1995</v>
      </c>
      <c r="I18" s="2645" t="n">
        <v>1996</v>
      </c>
      <c r="J18" s="2645" t="n">
        <v>1997</v>
      </c>
      <c r="K18" s="2645" t="n">
        <v>1995</v>
      </c>
      <c r="L18" s="2723" t="n">
        <v>1999</v>
      </c>
      <c r="M18" s="2648"/>
    </row>
    <row r="19" customFormat="false" ht="14.25" hidden="false" customHeight="false" outlineLevel="0" collapsed="false">
      <c r="A19" s="2724" t="s">
        <v>396</v>
      </c>
      <c r="B19" s="2671"/>
      <c r="C19" s="2650"/>
      <c r="D19" s="2650"/>
      <c r="E19" s="2650"/>
      <c r="F19" s="2650" t="s">
        <v>1875</v>
      </c>
      <c r="G19" s="2650"/>
      <c r="H19" s="2650"/>
      <c r="I19" s="2650"/>
      <c r="J19" s="2650"/>
      <c r="K19" s="2650"/>
      <c r="L19" s="2650"/>
      <c r="M19" s="2648"/>
    </row>
    <row r="20" customFormat="false" ht="12.75" hidden="false" customHeight="false" outlineLevel="0" collapsed="false">
      <c r="A20" s="2718" t="s">
        <v>1883</v>
      </c>
      <c r="B20" s="1784" t="n">
        <f aca="false">SUM(Table10s1!B7)+SUM(Table10s2!B8)*21+SUM(Table10s3!B8)*310</f>
        <v>0</v>
      </c>
      <c r="C20" s="1784" t="n">
        <f aca="false">SUM(Table10s1!C7)+SUM(Table10s2!C8)*21+SUM(Table10s3!C8)*310</f>
        <v>0</v>
      </c>
      <c r="D20" s="1784" t="n">
        <f aca="false">SUM(Table10s1!D7)+SUM(Table10s2!D8)*21+SUM(Table10s3!D8)*310</f>
        <v>0</v>
      </c>
      <c r="E20" s="1784" t="n">
        <f aca="false">SUM(Table10s1!E7)+SUM(Table10s2!E8)*21+SUM(Table10s3!E8)*310</f>
        <v>0</v>
      </c>
      <c r="F20" s="1784" t="n">
        <f aca="false">SUM(Table10s1!F7)+SUM(Table10s2!F8)*21+SUM(Table10s3!F8)*310</f>
        <v>0</v>
      </c>
      <c r="G20" s="1784" t="n">
        <f aca="false">SUM(Table10s1!G7)+SUM(Table10s2!G8)*21+SUM(Table10s3!G8)*310</f>
        <v>0</v>
      </c>
      <c r="H20" s="1784" t="n">
        <f aca="false">SUM(Table10s1!H7)+SUM(Table10s2!H8)*21+SUM(Table10s3!H8)*310</f>
        <v>0</v>
      </c>
      <c r="I20" s="1784" t="n">
        <f aca="false">SUM(Table10s1!I7)+SUM(Table10s2!I8)*21+SUM(Table10s3!I8)*310</f>
        <v>0</v>
      </c>
      <c r="J20" s="1784" t="n">
        <f aca="false">SUM(Table10s1!J7)+SUM(Table10s2!J8)*21+SUM(Table10s3!J8)*310</f>
        <v>0</v>
      </c>
      <c r="K20" s="1784" t="n">
        <f aca="false">SUM(Table10s1!K7)+SUM(Table10s2!K8)*21+SUM(Table10s3!K8)*310</f>
        <v>0</v>
      </c>
      <c r="L20" s="2655" t="n">
        <f aca="false">SUM(Table10s1!L7)+SUM(Table10s2!L8)*21+SUM(Table10s3!L8)*310</f>
        <v>0</v>
      </c>
      <c r="M20" s="2648"/>
    </row>
    <row r="21" customFormat="false" ht="12" hidden="false" customHeight="false" outlineLevel="0" collapsed="false">
      <c r="A21" s="2718" t="s">
        <v>1438</v>
      </c>
      <c r="B21" s="1784" t="n">
        <f aca="false">SUM(Table10s1!B17)+SUM(Table10s2!B18)*21+SUM(Table10s3!B18)*310+SUM(Table10s4!B7,Table10s4!B22,Table10s4!B31)</f>
        <v>0</v>
      </c>
      <c r="C21" s="1784" t="n">
        <f aca="false">SUM(Table10s1!C17)+SUM(Table10s2!C18)*21+SUM(Table10s3!C18)*310+SUM(Table10s4!C7,Table10s4!C22,Table10s4!C31)</f>
        <v>7050.483</v>
      </c>
      <c r="D21" s="1784" t="n">
        <f aca="false">SUM(Table10s1!D17)+SUM(Table10s2!D18)*21+SUM(Table10s3!D18)*310+SUM(Table10s4!D7,Table10s4!D22,Table10s4!D31)</f>
        <v>7357.562</v>
      </c>
      <c r="E21" s="1784" t="n">
        <f aca="false">SUM(Table10s1!E17)+SUM(Table10s2!E18)*21+SUM(Table10s3!E18)*310+SUM(Table10s4!E7,Table10s4!E22,Table10s4!E31)</f>
        <v>6744.6414</v>
      </c>
      <c r="F21" s="1784" t="n">
        <f aca="false">SUM(Table10s1!F17)+SUM(Table10s2!F18)*21+SUM(Table10s3!F18)*310+SUM(Table10s4!F7,Table10s4!F22,Table10s4!F31)</f>
        <v>7294.396</v>
      </c>
      <c r="G21" s="1784" t="n">
        <f aca="false">SUM(Table10s1!G17)+SUM(Table10s2!G18)*21+SUM(Table10s3!G18)*310+SUM(Table10s4!G7,Table10s4!G22,Table10s4!G31)</f>
        <v>8376.88</v>
      </c>
      <c r="H21" s="1784" t="n">
        <f aca="false">SUM(Table10s1!H17)+SUM(Table10s2!H18)*21+SUM(Table10s3!H18)*310+SUM(Table10s4!H7,Table10s4!H22,Table10s4!H31)</f>
        <v>8205.649</v>
      </c>
      <c r="I21" s="1784" t="n">
        <f aca="false">SUM(Table10s1!I17)+SUM(Table10s2!I18)*21+SUM(Table10s3!I18)*310+SUM(Table10s4!I7,Table10s4!I22,Table10s4!I31)</f>
        <v>0</v>
      </c>
      <c r="J21" s="1784" t="n">
        <f aca="false">SUM(Table10s1!J17)+SUM(Table10s2!J18)*21+SUM(Table10s3!J18)*310+SUM(Table10s4!J7,Table10s4!J22,Table10s4!J31)</f>
        <v>0</v>
      </c>
      <c r="K21" s="1784" t="n">
        <f aca="false">SUM(Table10s1!K17)+SUM(Table10s2!K18)*21+SUM(Table10s3!K18)*310+SUM(Table10s4!K7,Table10s4!K22,Table10s4!K31)</f>
        <v>0</v>
      </c>
      <c r="L21" s="2655" t="n">
        <f aca="false">SUM(Table10s1!L17)+SUM(Table10s2!L18)*21+SUM(Table10s3!L18)*310+SUM(Table10s4!L7,Table10s4!L22,Table10s4!L31)</f>
        <v>0</v>
      </c>
      <c r="M21" s="2648"/>
    </row>
    <row r="22" customFormat="false" ht="12" hidden="false" customHeight="false" outlineLevel="0" collapsed="false">
      <c r="A22" s="2718" t="s">
        <v>1457</v>
      </c>
      <c r="B22" s="1784" t="n">
        <f aca="false">SUM(Table10s1!B25)+SUM(Table10s2!B26)*21+SUM(Table10s3!B26)*310</f>
        <v>0</v>
      </c>
      <c r="C22" s="1784" t="n">
        <f aca="false">SUM(Table10s1!C25)+SUM(Table10s2!C26)*21+SUM(Table10s3!C26)*310</f>
        <v>0</v>
      </c>
      <c r="D22" s="1784" t="n">
        <f aca="false">SUM(Table10s1!D25)+SUM(Table10s2!D26)*21+SUM(Table10s3!D26)*310</f>
        <v>0</v>
      </c>
      <c r="E22" s="1784" t="n">
        <f aca="false">SUM(Table10s1!E25)+SUM(Table10s2!E26)*21+SUM(Table10s3!E26)*310</f>
        <v>0</v>
      </c>
      <c r="F22" s="1784" t="n">
        <f aca="false">SUM(Table10s1!F25)+SUM(Table10s2!F26)*21+SUM(Table10s3!F26)*310</f>
        <v>0</v>
      </c>
      <c r="G22" s="1784" t="n">
        <f aca="false">SUM(Table10s1!G25)+SUM(Table10s2!G26)*21+SUM(Table10s3!G26)*310</f>
        <v>0</v>
      </c>
      <c r="H22" s="1784" t="n">
        <f aca="false">SUM(Table10s1!H25)+SUM(Table10s2!H26)*21+SUM(Table10s3!H26)*310</f>
        <v>0</v>
      </c>
      <c r="I22" s="1784" t="n">
        <f aca="false">SUM(Table10s1!I25)+SUM(Table10s2!I26)*21+SUM(Table10s3!I26)*310</f>
        <v>0</v>
      </c>
      <c r="J22" s="1784" t="n">
        <f aca="false">SUM(Table10s1!J25)+SUM(Table10s2!J26)*21+SUM(Table10s3!J26)*310</f>
        <v>0</v>
      </c>
      <c r="K22" s="1784" t="n">
        <f aca="false">SUM(Table10s1!K25)+SUM(Table10s2!K26)*21+SUM(Table10s3!K26)*310</f>
        <v>0</v>
      </c>
      <c r="L22" s="2655" t="n">
        <f aca="false">SUM(Table10s1!L25)+SUM(Table10s2!L26)*21+SUM(Table10s3!L26)*310</f>
        <v>0</v>
      </c>
      <c r="M22" s="2648"/>
    </row>
    <row r="23" customFormat="false" ht="12" hidden="false" customHeight="false" outlineLevel="0" collapsed="false">
      <c r="A23" s="2718" t="s">
        <v>1848</v>
      </c>
      <c r="B23" s="1784" t="n">
        <f aca="false">SUM(Table10s1!B26)+SUM(Table10s2!B27)*21+SUM(Table10s3!B27)*310</f>
        <v>0</v>
      </c>
      <c r="C23" s="1784" t="n">
        <f aca="false">SUM(Table10s1!C26)+SUM(Table10s2!C27)*21+SUM(Table10s3!C27)*310</f>
        <v>0</v>
      </c>
      <c r="D23" s="1784" t="n">
        <f aca="false">SUM(Table10s1!D26)+SUM(Table10s2!D27)*21+SUM(Table10s3!D27)*310</f>
        <v>0</v>
      </c>
      <c r="E23" s="1784" t="n">
        <f aca="false">SUM(Table10s1!E26)+SUM(Table10s2!E27)*21+SUM(Table10s3!E27)*310</f>
        <v>0</v>
      </c>
      <c r="F23" s="1784" t="n">
        <f aca="false">SUM(Table10s1!F26)+SUM(Table10s2!F27)*21+SUM(Table10s3!F27)*310</f>
        <v>0</v>
      </c>
      <c r="G23" s="1784" t="n">
        <f aca="false">SUM(Table10s1!G26)+SUM(Table10s2!G27)*21+SUM(Table10s3!G27)*310</f>
        <v>0</v>
      </c>
      <c r="H23" s="1784" t="n">
        <f aca="false">SUM(Table10s1!H26)+SUM(Table10s2!H27)*21+SUM(Table10s3!H27)*310</f>
        <v>0</v>
      </c>
      <c r="I23" s="1784" t="n">
        <f aca="false">SUM(Table10s1!I26)+SUM(Table10s2!I27)*21+SUM(Table10s3!I27)*310</f>
        <v>0</v>
      </c>
      <c r="J23" s="1784" t="n">
        <f aca="false">SUM(Table10s1!J26)+SUM(Table10s2!J27)*21+SUM(Table10s3!J27)*310</f>
        <v>0</v>
      </c>
      <c r="K23" s="1784" t="n">
        <f aca="false">SUM(Table10s1!K26)+SUM(Table10s2!K27)*21+SUM(Table10s3!K27)*310</f>
        <v>0</v>
      </c>
      <c r="L23" s="2655" t="n">
        <f aca="false">SUM(Table10s1!L26)+SUM(Table10s2!L27)*21+SUM(Table10s3!L27)*310</f>
        <v>0</v>
      </c>
      <c r="M23" s="2648"/>
    </row>
    <row r="24" customFormat="false" ht="13.5" hidden="false" customHeight="false" outlineLevel="0" collapsed="false">
      <c r="A24" s="2718" t="s">
        <v>1884</v>
      </c>
      <c r="B24" s="1784" t="n">
        <f aca="false">SUM(Table10s1!B34)+SUM(Table10s2!B35)*21+SUM(Table10s3!B35)*310</f>
        <v>0</v>
      </c>
      <c r="C24" s="1784" t="n">
        <f aca="false">SUM(Table10s1!C34)+SUM(Table10s2!C35)*21+SUM(Table10s3!C35)*310</f>
        <v>0</v>
      </c>
      <c r="D24" s="1784" t="n">
        <f aca="false">SUM(Table10s1!D34)+SUM(Table10s2!D35)*21+SUM(Table10s3!D35)*310</f>
        <v>0</v>
      </c>
      <c r="E24" s="1784" t="n">
        <f aca="false">SUM(Table10s1!E34)+SUM(Table10s2!E35)*21+SUM(Table10s3!E35)*310</f>
        <v>0</v>
      </c>
      <c r="F24" s="1784" t="n">
        <f aca="false">SUM(Table10s1!F34)+SUM(Table10s2!F35)*21+SUM(Table10s3!F35)*310</f>
        <v>0</v>
      </c>
      <c r="G24" s="1784" t="n">
        <f aca="false">SUM(Table10s1!G34)+SUM(Table10s2!G35)*21+SUM(Table10s3!G35)*310</f>
        <v>0</v>
      </c>
      <c r="H24" s="1784" t="n">
        <f aca="false">SUM(Table10s1!H34)+SUM(Table10s2!H35)*21+SUM(Table10s3!H35)*310</f>
        <v>0</v>
      </c>
      <c r="I24" s="1784" t="n">
        <f aca="false">SUM(Table10s1!I34)+SUM(Table10s2!I35)*21+SUM(Table10s3!I35)*310</f>
        <v>0</v>
      </c>
      <c r="J24" s="1784" t="n">
        <f aca="false">SUM(Table10s1!J34)+SUM(Table10s2!J35)*21+SUM(Table10s3!J35)*310</f>
        <v>0</v>
      </c>
      <c r="K24" s="1784" t="n">
        <f aca="false">SUM(Table10s1!K34)+SUM(Table10s2!K35)*21+SUM(Table10s3!K35)*310</f>
        <v>0</v>
      </c>
      <c r="L24" s="2655" t="n">
        <f aca="false">SUM(Table10s1!L34)+SUM(Table10s2!L35)*21+SUM(Table10s3!L35)*310</f>
        <v>0</v>
      </c>
      <c r="M24" s="2648"/>
    </row>
    <row r="25" customFormat="false" ht="12" hidden="false" customHeight="false" outlineLevel="0" collapsed="false">
      <c r="A25" s="2718" t="s">
        <v>1885</v>
      </c>
      <c r="B25" s="1784" t="n">
        <f aca="false">SUM(Table10s1!B40)+SUM(Table10s2!B41)*21+SUM(Table10s3!B41)*310</f>
        <v>0</v>
      </c>
      <c r="C25" s="1784" t="n">
        <f aca="false">SUM(Table10s1!C40)+SUM(Table10s2!C41)*21+SUM(Table10s3!C41)*310</f>
        <v>0</v>
      </c>
      <c r="D25" s="1784" t="n">
        <f aca="false">SUM(Table10s1!D40)+SUM(Table10s2!D41)*21+SUM(Table10s3!D41)*310</f>
        <v>0</v>
      </c>
      <c r="E25" s="1784" t="n">
        <f aca="false">SUM(Table10s1!E40)+SUM(Table10s2!E41)*21+SUM(Table10s3!E41)*310</f>
        <v>0</v>
      </c>
      <c r="F25" s="1784" t="n">
        <f aca="false">SUM(Table10s1!F40)+SUM(Table10s2!F41)*21+SUM(Table10s3!F41)*310</f>
        <v>0</v>
      </c>
      <c r="G25" s="1784" t="n">
        <f aca="false">SUM(Table10s1!G40)+SUM(Table10s2!G41)*21+SUM(Table10s3!G41)*310</f>
        <v>0</v>
      </c>
      <c r="H25" s="1784" t="n">
        <f aca="false">SUM(Table10s1!H40)+SUM(Table10s2!H41)*21+SUM(Table10s3!H41)*310</f>
        <v>0</v>
      </c>
      <c r="I25" s="1784" t="n">
        <f aca="false">SUM(Table10s1!I40)+SUM(Table10s2!I41)*21+SUM(Table10s3!I41)*310</f>
        <v>0</v>
      </c>
      <c r="J25" s="1784" t="n">
        <f aca="false">SUM(Table10s1!J40)+SUM(Table10s2!J41)*21+SUM(Table10s3!J41)*310</f>
        <v>0</v>
      </c>
      <c r="K25" s="1784" t="n">
        <f aca="false">SUM(Table10s1!K40)+SUM(Table10s2!K41)*21+SUM(Table10s3!K41)*310</f>
        <v>0</v>
      </c>
      <c r="L25" s="2655" t="n">
        <f aca="false">SUM(Table10s1!L40)+SUM(Table10s2!L41)*21+SUM(Table10s3!L41)*310</f>
        <v>0</v>
      </c>
      <c r="M25" s="2648"/>
    </row>
    <row r="26" customFormat="false" ht="12.75" hidden="false" customHeight="false" outlineLevel="0" collapsed="false">
      <c r="A26" s="2725" t="s">
        <v>1496</v>
      </c>
      <c r="B26" s="1799" t="n">
        <f aca="false">SUM(Table10s1!B45)+SUM(Table10s2!B46)*21+SUM(Table10s3!B46)*310</f>
        <v>0</v>
      </c>
      <c r="C26" s="1799" t="n">
        <f aca="false">SUM(Table10s1!C45)+SUM(Table10s2!C46)*21+SUM(Table10s3!C46)*310</f>
        <v>0</v>
      </c>
      <c r="D26" s="1799" t="n">
        <f aca="false">SUM(Table10s1!D45)+SUM(Table10s2!D46)*21+SUM(Table10s3!D46)*310</f>
        <v>0</v>
      </c>
      <c r="E26" s="1799" t="n">
        <f aca="false">SUM(Table10s1!E45)+SUM(Table10s2!E46)*21+SUM(Table10s3!E46)*310</f>
        <v>0</v>
      </c>
      <c r="F26" s="1799" t="n">
        <f aca="false">SUM(Table10s1!F45)+SUM(Table10s2!F46)*21+SUM(Table10s3!F46)*310</f>
        <v>0</v>
      </c>
      <c r="G26" s="1799" t="n">
        <f aca="false">SUM(Table10s1!G45)+SUM(Table10s2!G46)*21+SUM(Table10s3!G46)*310</f>
        <v>0</v>
      </c>
      <c r="H26" s="1799" t="n">
        <f aca="false">SUM(Table10s1!H45)+SUM(Table10s2!H46)*21+SUM(Table10s3!H46)*310</f>
        <v>0</v>
      </c>
      <c r="I26" s="1799" t="n">
        <f aca="false">SUM(Table10s1!I45)+SUM(Table10s2!I46)*21+SUM(Table10s3!I46)*310</f>
        <v>0</v>
      </c>
      <c r="J26" s="1799" t="n">
        <f aca="false">SUM(Table10s1!J45)+SUM(Table10s2!J46)*21+SUM(Table10s3!J46)*310</f>
        <v>0</v>
      </c>
      <c r="K26" s="1799" t="n">
        <f aca="false">SUM(Table10s1!K45)+SUM(Table10s2!K46)*21+SUM(Table10s3!K46)*310</f>
        <v>0</v>
      </c>
      <c r="L26" s="2726" t="n">
        <f aca="false">SUM(Table10s1!L45)+SUM(Table10s2!L46)*21+SUM(Table10s3!L46)*310</f>
        <v>0</v>
      </c>
      <c r="M26" s="2648"/>
    </row>
    <row r="27" customFormat="false" ht="12" hidden="false" customHeight="false" outlineLevel="0" collapsed="false">
      <c r="A27" s="2727"/>
      <c r="L27" s="172"/>
      <c r="M27" s="172"/>
    </row>
    <row r="28" customFormat="false" ht="14.25" hidden="false" customHeight="false" outlineLevel="0" collapsed="false">
      <c r="A28" s="323" t="s">
        <v>1886</v>
      </c>
    </row>
    <row r="29" customFormat="false" ht="12" hidden="false" customHeight="false" outlineLevel="0" collapsed="false">
      <c r="A29" s="0" t="s">
        <v>1887</v>
      </c>
    </row>
    <row r="30" customFormat="false" ht="13.5" hidden="false" customHeight="false" outlineLevel="0" collapsed="false">
      <c r="A30" s="323" t="s">
        <v>1888</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10"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291" width="62.99"/>
    <col collapsed="false" customWidth="true" hidden="false" outlineLevel="0" max="2" min="2" style="207" width="32.83"/>
    <col collapsed="false" customWidth="true" hidden="false" outlineLevel="0" max="3" min="3" style="207" width="7.82"/>
    <col collapsed="false" customWidth="true" hidden="false" outlineLevel="0" max="4" min="4" style="207" width="17.66"/>
    <col collapsed="false" customWidth="true" hidden="false" outlineLevel="0" max="5" min="5" style="207" width="17.82"/>
    <col collapsed="false" customWidth="true" hidden="false" outlineLevel="0" max="6" min="6" style="207" width="17.66"/>
    <col collapsed="false" customWidth="true" hidden="false" outlineLevel="0" max="7" min="7" style="207" width="4.99"/>
    <col collapsed="false" customWidth="true" hidden="false" outlineLevel="0" max="10" min="8" style="207" width="17.82"/>
    <col collapsed="false" customWidth="false" hidden="false" outlineLevel="0" max="257" min="11" style="207" width="10.66"/>
  </cols>
  <sheetData>
    <row r="1" customFormat="false" ht="15.75" hidden="false" customHeight="false" outlineLevel="0" collapsed="false">
      <c r="A1" s="134" t="s">
        <v>165</v>
      </c>
      <c r="B1" s="0"/>
      <c r="C1" s="0"/>
      <c r="D1" s="0"/>
      <c r="E1" s="0"/>
      <c r="F1" s="206"/>
      <c r="G1" s="206"/>
      <c r="J1" s="169" t="str">
        <f aca="false">CRF_CountryName</f>
        <v>Netherlands</v>
      </c>
    </row>
    <row r="2" customFormat="false" ht="15.75" hidden="false" customHeight="false" outlineLevel="0" collapsed="false">
      <c r="A2" s="134" t="s">
        <v>166</v>
      </c>
      <c r="B2" s="208"/>
      <c r="C2" s="206"/>
      <c r="D2" s="206"/>
      <c r="E2" s="209"/>
      <c r="F2" s="206"/>
      <c r="G2" s="206"/>
      <c r="J2" s="169" t="n">
        <f aca="false">CRF_InventoryYear</f>
        <v>1995</v>
      </c>
    </row>
    <row r="3" customFormat="false" ht="15.75" hidden="false" customHeight="false" outlineLevel="0" collapsed="false">
      <c r="A3" s="134" t="s">
        <v>198</v>
      </c>
      <c r="B3" s="208"/>
      <c r="C3" s="206"/>
      <c r="D3" s="206"/>
      <c r="E3" s="209"/>
      <c r="F3" s="206"/>
      <c r="G3" s="206"/>
      <c r="J3" s="169" t="str">
        <f aca="false">CRF_Submission</f>
        <v>Submission 2002 v0.1</v>
      </c>
    </row>
    <row r="4" customFormat="false" ht="16.5" hidden="false" customHeight="false" outlineLevel="0" collapsed="false">
      <c r="A4" s="210"/>
      <c r="B4" s="208"/>
      <c r="C4" s="206"/>
      <c r="D4" s="206"/>
      <c r="E4" s="206"/>
      <c r="F4" s="206"/>
      <c r="G4" s="206"/>
    </row>
    <row r="5" customFormat="false" ht="14.25" hidden="false" customHeight="false" outlineLevel="0" collapsed="false">
      <c r="A5" s="259" t="s">
        <v>103</v>
      </c>
      <c r="B5" s="292" t="s">
        <v>168</v>
      </c>
      <c r="C5" s="293"/>
      <c r="D5" s="294" t="s">
        <v>195</v>
      </c>
      <c r="E5" s="294"/>
      <c r="F5" s="294"/>
      <c r="G5" s="295"/>
      <c r="H5" s="296" t="s">
        <v>170</v>
      </c>
      <c r="I5" s="296"/>
      <c r="J5" s="296"/>
    </row>
    <row r="6" customFormat="false" ht="13.5" hidden="false" customHeight="false" outlineLevel="0" collapsed="false">
      <c r="A6" s="297"/>
      <c r="B6" s="298" t="s">
        <v>171</v>
      </c>
      <c r="C6" s="299"/>
      <c r="D6" s="300" t="s">
        <v>199</v>
      </c>
      <c r="E6" s="300" t="s">
        <v>105</v>
      </c>
      <c r="F6" s="300" t="s">
        <v>106</v>
      </c>
      <c r="G6" s="301"/>
      <c r="H6" s="300" t="s">
        <v>199</v>
      </c>
      <c r="I6" s="300" t="s">
        <v>105</v>
      </c>
      <c r="J6" s="302" t="s">
        <v>106</v>
      </c>
    </row>
    <row r="7" customFormat="false" ht="15" hidden="false" customHeight="false" outlineLevel="0" collapsed="false">
      <c r="A7" s="272"/>
      <c r="B7" s="273" t="s">
        <v>174</v>
      </c>
      <c r="C7" s="274" t="s">
        <v>175</v>
      </c>
      <c r="D7" s="275" t="s">
        <v>176</v>
      </c>
      <c r="E7" s="275" t="s">
        <v>177</v>
      </c>
      <c r="F7" s="275" t="s">
        <v>177</v>
      </c>
      <c r="G7" s="275"/>
      <c r="H7" s="275" t="s">
        <v>111</v>
      </c>
      <c r="I7" s="275" t="s">
        <v>111</v>
      </c>
      <c r="J7" s="276" t="s">
        <v>111</v>
      </c>
    </row>
    <row r="8" s="304" customFormat="true" ht="12.75" hidden="false" customHeight="false" outlineLevel="0" collapsed="false">
      <c r="A8" s="277" t="s">
        <v>200</v>
      </c>
      <c r="B8" s="229" t="n">
        <f aca="false">SUM(B9:B14)</f>
        <v>444001.365100087</v>
      </c>
      <c r="C8" s="230" t="s">
        <v>179</v>
      </c>
      <c r="D8" s="189"/>
      <c r="E8" s="189"/>
      <c r="F8" s="189"/>
      <c r="G8" s="231"/>
      <c r="H8" s="303" t="n">
        <f aca="false">SUM(H9:H12,H14)</f>
        <v>32129.9197105029</v>
      </c>
      <c r="I8" s="303" t="n">
        <f aca="false">SUM(I9:I14)</f>
        <v>6.18467975227209</v>
      </c>
      <c r="J8" s="279" t="n">
        <f aca="false">SUM(J9:J14)</f>
        <v>1.95291283145285</v>
      </c>
    </row>
    <row r="9" customFormat="false" ht="12" hidden="false" customHeight="false" outlineLevel="0" collapsed="false">
      <c r="A9" s="280" t="s">
        <v>201</v>
      </c>
      <c r="B9" s="234" t="n">
        <f aca="false">SUM(B16,B17,B19)</f>
        <v>179855.61</v>
      </c>
      <c r="C9" s="235" t="str">
        <f aca="false">$C$8</f>
        <v>NCV</v>
      </c>
      <c r="D9" s="234" t="n">
        <f aca="false">IF(ISTEXT($B9),0,IF($B9=0,0,1000*(H9/$B9)))</f>
        <v>72.3184539698261</v>
      </c>
      <c r="E9" s="234" t="n">
        <f aca="false">IF(ISTEXT($B9),0,IF($B9=0,0,1000000*(I9/$B9)))</f>
        <v>27.5964900728836</v>
      </c>
      <c r="F9" s="234" t="n">
        <f aca="false">IF(ISTEXT($B9),0,IF($B9=0,0,1000000*(J9/$B9)))</f>
        <v>5.93034582018401</v>
      </c>
      <c r="G9" s="231"/>
      <c r="H9" s="234" t="n">
        <f aca="false">SUM(H16,H17,H19)</f>
        <v>13006.879653</v>
      </c>
      <c r="I9" s="234" t="n">
        <f aca="false">SUM(I16,I17,I19)</f>
        <v>4.96338355591742</v>
      </c>
      <c r="J9" s="283" t="n">
        <f aca="false">SUM(J16,J17,J19)</f>
        <v>1.06660596500014</v>
      </c>
    </row>
    <row r="10" customFormat="false" ht="12" hidden="false" customHeight="false" outlineLevel="0" collapsed="false">
      <c r="A10" s="280" t="s">
        <v>202</v>
      </c>
      <c r="B10" s="234" t="n">
        <f aca="false">SUM(B20,B27,B32,B33,B37)</f>
        <v>230068.486102823</v>
      </c>
      <c r="C10" s="235" t="str">
        <f aca="false">$C$8</f>
        <v>NCV</v>
      </c>
      <c r="D10" s="234" t="n">
        <f aca="false">IF(ISTEXT($B10),0,IF($B10=0,0,1000*(H10/$B10)))</f>
        <v>73.2838716057327</v>
      </c>
      <c r="E10" s="234" t="n">
        <f aca="false">IF(ISTEXT($B10),0,IF($B10=0,0,1000000*(I10/$B10)))</f>
        <v>4.13276333630034</v>
      </c>
      <c r="F10" s="234" t="n">
        <f aca="false">IF(ISTEXT($B10),0,IF($B10=0,0,1000000*(J10/$B10)))</f>
        <v>2.70637897408347</v>
      </c>
      <c r="G10" s="231"/>
      <c r="H10" s="234" t="n">
        <f aca="false">SUM(H20,H27,H32,H33,H37)</f>
        <v>16860.3093960846</v>
      </c>
      <c r="I10" s="234" t="n">
        <f aca="false">SUM(I20,I27,I32,I33,I37)</f>
        <v>0.950818604203871</v>
      </c>
      <c r="J10" s="283" t="n">
        <f aca="false">SUM(J20,J27,J32,J33,J37)</f>
        <v>0.622652513387894</v>
      </c>
    </row>
    <row r="11" customFormat="false" ht="12" hidden="false" customHeight="false" outlineLevel="0" collapsed="false">
      <c r="A11" s="280" t="s">
        <v>203</v>
      </c>
      <c r="B11" s="234" t="n">
        <f aca="false">SUM(B21,B39)</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21,H39)</f>
        <v>0</v>
      </c>
      <c r="I11" s="234" t="n">
        <f aca="false">SUM(I21,I39)</f>
        <v>0</v>
      </c>
      <c r="J11" s="283" t="n">
        <f aca="false">SUM(J21,J39)</f>
        <v>0</v>
      </c>
    </row>
    <row r="12" customFormat="false" ht="12" hidden="false" customHeight="false" outlineLevel="0" collapsed="false">
      <c r="A12" s="280" t="s">
        <v>181</v>
      </c>
      <c r="B12" s="234" t="n">
        <f aca="false">SUM(B26,B31,B38)</f>
        <v>0</v>
      </c>
      <c r="C12" s="235" t="str">
        <f aca="false">$C$8</f>
        <v>NCV</v>
      </c>
      <c r="D12" s="234" t="n">
        <f aca="false">IF(ISTEXT($B12),0,IF($B12=0,0,1000*(H12/$B12)))</f>
        <v>0</v>
      </c>
      <c r="E12" s="234" t="n">
        <f aca="false">IF(ISTEXT($B12),0,IF($B12=0,0,1000000*(I12/$B12)))</f>
        <v>0</v>
      </c>
      <c r="F12" s="234" t="n">
        <f aca="false">IF(ISTEXT($B12),0,IF($B12=0,0,1000000*(J12/$B12)))</f>
        <v>0</v>
      </c>
      <c r="G12" s="231"/>
      <c r="H12" s="234" t="n">
        <f aca="false">SUM(H26,H31,H38)</f>
        <v>0</v>
      </c>
      <c r="I12" s="234" t="n">
        <f aca="false">SUM(I26,I31,I38)</f>
        <v>0</v>
      </c>
      <c r="J12" s="283" t="n">
        <f aca="false">SUM(J26,J31,J38)</f>
        <v>0</v>
      </c>
    </row>
    <row r="13" customFormat="false" ht="13.5" hidden="false" customHeight="false" outlineLevel="0" collapsed="false">
      <c r="A13" s="280" t="s">
        <v>183</v>
      </c>
      <c r="B13" s="234" t="n">
        <f aca="false">SUM(B22)</f>
        <v>0</v>
      </c>
      <c r="C13" s="240" t="str">
        <f aca="false">$C$8</f>
        <v>NCV</v>
      </c>
      <c r="D13" s="234" t="n">
        <f aca="false">IF(ISTEXT($B13),0,IF($B13=0,0,1000*(H13/$B13)))</f>
        <v>0</v>
      </c>
      <c r="E13" s="234" t="n">
        <f aca="false">IF(ISTEXT($B13),0,IF($B13=0,0,1000000*(I13/$B13)))</f>
        <v>0</v>
      </c>
      <c r="F13" s="234" t="n">
        <f aca="false">IF(ISTEXT($B13),0,IF($B13=0,0,1000000*(J13/$B13)))</f>
        <v>0</v>
      </c>
      <c r="G13" s="237" t="s">
        <v>184</v>
      </c>
      <c r="H13" s="234" t="n">
        <f aca="false">SUM(H22)</f>
        <v>0</v>
      </c>
      <c r="I13" s="234" t="n">
        <f aca="false">SUM(I22)</f>
        <v>0</v>
      </c>
      <c r="J13" s="283" t="n">
        <f aca="false">SUM(J22)</f>
        <v>0</v>
      </c>
    </row>
    <row r="14" customFormat="false" ht="12" hidden="false" customHeight="false" outlineLevel="0" collapsed="false">
      <c r="A14" s="280" t="s">
        <v>185</v>
      </c>
      <c r="B14" s="234" t="n">
        <f aca="false">SUM(B23,B28,B34)</f>
        <v>34077.2689972645</v>
      </c>
      <c r="C14" s="282" t="str">
        <f aca="false">$C$8</f>
        <v>NCV</v>
      </c>
      <c r="D14" s="234" t="n">
        <f aca="false">IF(ISTEXT($B14),0,IF($B14=0,0,1000*(H14/$B14)))</f>
        <v>66.4000000000001</v>
      </c>
      <c r="E14" s="234" t="n">
        <f aca="false">IF(ISTEXT($B14),0,IF($B14=0,0,1000000*(I14/$B14)))</f>
        <v>7.93718511223749</v>
      </c>
      <c r="F14" s="234" t="n">
        <f aca="false">IF(ISTEXT($B14),0,IF($B14=0,0,1000000*(J14/$B14)))</f>
        <v>7.73695665242361</v>
      </c>
      <c r="G14" s="231"/>
      <c r="H14" s="234" t="n">
        <f aca="false">SUM(H23,H28,H34)</f>
        <v>2262.73066141836</v>
      </c>
      <c r="I14" s="234" t="n">
        <f aca="false">SUM(I23,I28,I34)</f>
        <v>0.2704775921508</v>
      </c>
      <c r="J14" s="283" t="n">
        <f aca="false">SUM(J23,J28,J34)</f>
        <v>0.263654353064814</v>
      </c>
    </row>
    <row r="15" customFormat="false" ht="12" hidden="false" customHeight="false" outlineLevel="0" collapsed="false">
      <c r="A15" s="305" t="s">
        <v>204</v>
      </c>
      <c r="B15" s="234" t="n">
        <f aca="false">SUM(B16:B17)</f>
        <v>4741.5</v>
      </c>
      <c r="C15" s="235" t="str">
        <f aca="false">$C$8</f>
        <v>NCV</v>
      </c>
      <c r="D15" s="189"/>
      <c r="E15" s="189"/>
      <c r="F15" s="189"/>
      <c r="G15" s="231"/>
      <c r="H15" s="234" t="n">
        <f aca="false">SUM(H16:H17)</f>
        <v>346.1295</v>
      </c>
      <c r="I15" s="234" t="n">
        <f aca="false">SUM(I16:I17)</f>
        <v>0.0247763328897434</v>
      </c>
      <c r="J15" s="283" t="n">
        <f aca="false">SUM(J16:J17)</f>
        <v>0.0224668581822322</v>
      </c>
    </row>
    <row r="16" customFormat="false" ht="12" hidden="false" customHeight="false" outlineLevel="0" collapsed="false">
      <c r="A16" s="280" t="s">
        <v>205</v>
      </c>
      <c r="B16" s="184" t="s">
        <v>147</v>
      </c>
      <c r="C16" s="235" t="str">
        <f aca="false">$C$8</f>
        <v>NCV</v>
      </c>
      <c r="D16" s="234" t="n">
        <f aca="false">IF(ISTEXT($B16),0,IF($B16=0,0,1000*(H16/$B16)))</f>
        <v>0</v>
      </c>
      <c r="E16" s="234" t="n">
        <f aca="false">IF(ISTEXT($B16),0,IF($B16=0,0,1000000*(I16/$B16)))</f>
        <v>0</v>
      </c>
      <c r="F16" s="234" t="n">
        <f aca="false">IF(ISTEXT($B16),0,IF($B16=0,0,1000000*(J16/$B16)))</f>
        <v>0</v>
      </c>
      <c r="G16" s="231"/>
      <c r="H16" s="184" t="s">
        <v>147</v>
      </c>
      <c r="I16" s="184" t="s">
        <v>147</v>
      </c>
      <c r="J16" s="187" t="s">
        <v>147</v>
      </c>
    </row>
    <row r="17" customFormat="false" ht="12" hidden="false" customHeight="false" outlineLevel="0" collapsed="false">
      <c r="A17" s="280" t="s">
        <v>206</v>
      </c>
      <c r="B17" s="152" t="n">
        <v>4741.5</v>
      </c>
      <c r="C17" s="235" t="str">
        <f aca="false">$C$8</f>
        <v>NCV</v>
      </c>
      <c r="D17" s="234" t="n">
        <f aca="false">IF(ISTEXT($B17),0,IF($B17=0,0,1000*(H17/$B17)))</f>
        <v>73</v>
      </c>
      <c r="E17" s="234" t="n">
        <f aca="false">IF(ISTEXT($B17),0,IF($B17=0,0,1000000*(I17/$B17)))</f>
        <v>5.22542083512463</v>
      </c>
      <c r="F17" s="234" t="n">
        <f aca="false">IF(ISTEXT($B17),0,IF($B17=0,0,1000000*(J17/$B17)))</f>
        <v>4.73834402240477</v>
      </c>
      <c r="G17" s="231"/>
      <c r="H17" s="152" t="n">
        <v>346.1295</v>
      </c>
      <c r="I17" s="152" t="n">
        <v>0.0247763328897434</v>
      </c>
      <c r="J17" s="153" t="n">
        <v>0.0224668581822322</v>
      </c>
    </row>
    <row r="18" customFormat="false" ht="12" hidden="false" customHeight="false" outlineLevel="0" collapsed="false">
      <c r="A18" s="305" t="s">
        <v>128</v>
      </c>
      <c r="B18" s="234" t="n">
        <f aca="false">SUM(B19:B23)</f>
        <v>392989.258997265</v>
      </c>
      <c r="C18" s="235" t="str">
        <f aca="false">$C$8</f>
        <v>NCV</v>
      </c>
      <c r="D18" s="189"/>
      <c r="E18" s="189"/>
      <c r="F18" s="189"/>
      <c r="G18" s="231"/>
      <c r="H18" s="234" t="n">
        <f aca="false">SUM(H19:H21,H23)</f>
        <v>28395.8654184184</v>
      </c>
      <c r="I18" s="234" t="n">
        <f aca="false">SUM(I19:I23)</f>
        <v>5.81468265991022</v>
      </c>
      <c r="J18" s="283" t="n">
        <f aca="false">SUM(J19:J23)</f>
        <v>1.84375631312482</v>
      </c>
    </row>
    <row r="19" customFormat="false" ht="12" hidden="false" customHeight="false" outlineLevel="0" collapsed="false">
      <c r="A19" s="280" t="s">
        <v>201</v>
      </c>
      <c r="B19" s="152" t="n">
        <v>175114.11</v>
      </c>
      <c r="C19" s="235" t="str">
        <f aca="false">$C$8</f>
        <v>NCV</v>
      </c>
      <c r="D19" s="234" t="n">
        <f aca="false">IF(ISTEXT($B19),0,IF($B19=0,0,1000*(H19/$B19)))</f>
        <v>72.3</v>
      </c>
      <c r="E19" s="234" t="n">
        <f aca="false">IF(ISTEXT($B19),0,IF($B19=0,0,1000000*(I19/$B19)))</f>
        <v>28.202223241906</v>
      </c>
      <c r="F19" s="234" t="n">
        <f aca="false">IF(ISTEXT($B19),0,IF($B19=0,0,1000000*(J19/$B19)))</f>
        <v>5.96262121206517</v>
      </c>
      <c r="G19" s="231"/>
      <c r="H19" s="152" t="n">
        <v>12660.750153</v>
      </c>
      <c r="I19" s="152" t="n">
        <v>4.93860722302768</v>
      </c>
      <c r="J19" s="153" t="n">
        <v>1.04413910681791</v>
      </c>
    </row>
    <row r="20" customFormat="false" ht="12" hidden="false" customHeight="false" outlineLevel="0" collapsed="false">
      <c r="A20" s="280" t="s">
        <v>207</v>
      </c>
      <c r="B20" s="152" t="n">
        <v>183797.88</v>
      </c>
      <c r="C20" s="235" t="str">
        <f aca="false">$C$8</f>
        <v>NCV</v>
      </c>
      <c r="D20" s="234" t="n">
        <f aca="false">IF(ISTEXT($B20),0,IF($B20=0,0,1000*(H20/$B20)))</f>
        <v>73.3</v>
      </c>
      <c r="E20" s="234" t="n">
        <f aca="false">IF(ISTEXT($B20),0,IF($B20=0,0,1000000*(I20/$B20)))</f>
        <v>3.2949120236411</v>
      </c>
      <c r="F20" s="234" t="n">
        <f aca="false">IF(ISTEXT($B20),0,IF($B20=0,0,1000000*(J20/$B20)))</f>
        <v>2.91604480553361</v>
      </c>
      <c r="G20" s="231"/>
      <c r="H20" s="152" t="n">
        <v>13472.384604</v>
      </c>
      <c r="I20" s="152" t="n">
        <v>0.605597844731744</v>
      </c>
      <c r="J20" s="153" t="n">
        <v>0.535962853242091</v>
      </c>
    </row>
    <row r="21" customFormat="false" ht="12" hidden="false" customHeight="false" outlineLevel="0" collapsed="false">
      <c r="A21" s="280" t="s">
        <v>203</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75" hidden="false" customHeight="true" outlineLevel="0" collapsed="false">
      <c r="A22" s="280" t="s">
        <v>183</v>
      </c>
      <c r="B22" s="152"/>
      <c r="C22" s="235" t="str">
        <f aca="false">$C$8</f>
        <v>NCV</v>
      </c>
      <c r="D22" s="234" t="n">
        <f aca="false">IF(ISTEXT($B22),0,IF($B22=0,0,1000*(H22/$B22)))</f>
        <v>0</v>
      </c>
      <c r="E22" s="234" t="n">
        <f aca="false">IF(ISTEXT($B22),0,IF($B22=0,0,1000000*(I22/$B22)))</f>
        <v>0</v>
      </c>
      <c r="F22" s="234" t="n">
        <f aca="false">IF(ISTEXT($B22),0,IF($B22=0,0,1000000*(J22/$B22)))</f>
        <v>0</v>
      </c>
      <c r="G22" s="237" t="s">
        <v>184</v>
      </c>
      <c r="H22" s="152"/>
      <c r="I22" s="152"/>
      <c r="J22" s="153"/>
    </row>
    <row r="23" customFormat="false" ht="12" hidden="false" customHeight="true" outlineLevel="0" collapsed="false">
      <c r="A23" s="280" t="s">
        <v>208</v>
      </c>
      <c r="B23" s="234" t="n">
        <f aca="true">SUM(OFFSET(CRF_Table1_A_a_s3_Dyn10,1,0,ROWS(CRF_Table1_A_a_s3_Dyn10)-1))</f>
        <v>34077.2689972645</v>
      </c>
      <c r="C23" s="235" t="str">
        <f aca="false">$C$8</f>
        <v>NCV</v>
      </c>
      <c r="D23" s="306"/>
      <c r="E23" s="306"/>
      <c r="F23" s="306"/>
      <c r="G23" s="231"/>
      <c r="H23" s="234" t="n">
        <f aca="true">SUM(OFFSET(CRF_Table1_A_a_s3_Dyn11,1,0,ROWS(CRF_Table1_A_a_s3_Dyn11)-1))</f>
        <v>2262.73066141836</v>
      </c>
      <c r="I23" s="234" t="n">
        <f aca="true">SUM(OFFSET(CRF_Table1_A_a_s3_Dyn12,1,0,ROWS(CRF_Table1_A_a_s3_Dyn12)-1))</f>
        <v>0.2704775921508</v>
      </c>
      <c r="J23" s="283" t="n">
        <f aca="true">SUM(OFFSET(CRF_Table1_A_a_s3_Dyn13,1,0,ROWS(CRF_Table1_A_a_s3_Dyn13)-1))</f>
        <v>0.263654353064814</v>
      </c>
    </row>
    <row r="24" customFormat="false" ht="12" hidden="false" customHeight="false" outlineLevel="0" collapsed="false">
      <c r="A24" s="307" t="s">
        <v>209</v>
      </c>
      <c r="B24" s="152" t="n">
        <f aca="false">34.0772689972645*1000</f>
        <v>34077.2689972645</v>
      </c>
      <c r="C24" s="235" t="str">
        <f aca="false">$C$8</f>
        <v>NCV</v>
      </c>
      <c r="D24" s="234" t="n">
        <f aca="false">IF(ISTEXT($B24),0,IF($B24=0,0,1000*(H24/$B24)))</f>
        <v>66.4000000000001</v>
      </c>
      <c r="E24" s="234" t="n">
        <f aca="false">IF(ISTEXT($B24),0,IF($B24=0,0,1000000*(I24/$B24)))</f>
        <v>7.93718511223749</v>
      </c>
      <c r="F24" s="234" t="n">
        <f aca="false">IF(ISTEXT($B24),0,IF($B24=0,0,1000000*(J24/$B24)))</f>
        <v>7.73695665242361</v>
      </c>
      <c r="G24" s="231"/>
      <c r="H24" s="152" t="n">
        <v>2262.73066141836</v>
      </c>
      <c r="I24" s="152" t="n">
        <v>0.2704775921508</v>
      </c>
      <c r="J24" s="153" t="n">
        <v>0.263654353064814</v>
      </c>
    </row>
    <row r="25" customFormat="false" ht="12" hidden="false" customHeight="false" outlineLevel="0" collapsed="false">
      <c r="A25" s="305" t="s">
        <v>129</v>
      </c>
      <c r="B25" s="234" t="n">
        <f aca="false">SUM(B26:B28)</f>
        <v>1262.5536</v>
      </c>
      <c r="C25" s="235" t="str">
        <f aca="false">$C$8</f>
        <v>NCV</v>
      </c>
      <c r="D25" s="189"/>
      <c r="E25" s="189"/>
      <c r="F25" s="189"/>
      <c r="G25" s="231"/>
      <c r="H25" s="234" t="n">
        <f aca="false">SUM(H26:H28)</f>
        <v>92.54517888</v>
      </c>
      <c r="I25" s="234" t="n">
        <f aca="false">SUM(I26:I28)</f>
        <v>0.00386985984</v>
      </c>
      <c r="J25" s="283" t="n">
        <f aca="false">SUM(J26:J28)</f>
        <v>0.00236544</v>
      </c>
    </row>
    <row r="26" customFormat="false" ht="12" hidden="false" customHeight="false" outlineLevel="0" collapsed="false">
      <c r="A26" s="280" t="s">
        <v>181</v>
      </c>
      <c r="B26" s="152"/>
      <c r="C26" s="235" t="str">
        <f aca="false">$C$8</f>
        <v>NCV</v>
      </c>
      <c r="D26" s="234" t="n">
        <f aca="false">IF(ISTEXT($B26),0,IF($B26=0,0,1000*(H26/$B26)))</f>
        <v>0</v>
      </c>
      <c r="E26" s="234" t="n">
        <f aca="false">IF(ISTEXT($B26),0,IF($B26=0,0,1000000*(I26/$B26)))</f>
        <v>0</v>
      </c>
      <c r="F26" s="234" t="n">
        <f aca="false">IF(ISTEXT($B26),0,IF($B26=0,0,1000000*(J26/$B26)))</f>
        <v>0</v>
      </c>
      <c r="G26" s="231"/>
      <c r="H26" s="152"/>
      <c r="I26" s="152"/>
      <c r="J26" s="153"/>
    </row>
    <row r="27" customFormat="false" ht="12" hidden="false" customHeight="false" outlineLevel="0" collapsed="false">
      <c r="A27" s="280" t="s">
        <v>180</v>
      </c>
      <c r="B27" s="152" t="n">
        <f aca="false">1262.5536</f>
        <v>1262.5536</v>
      </c>
      <c r="C27" s="235" t="str">
        <f aca="false">$C$8</f>
        <v>NCV</v>
      </c>
      <c r="D27" s="234" t="n">
        <f aca="false">IF(ISTEXT($B27),0,IF($B27=0,0,1000*(H27/$B27)))</f>
        <v>73.3</v>
      </c>
      <c r="E27" s="234" t="n">
        <f aca="false">IF(ISTEXT($B27),0,IF($B27=0,0,1000000*(I27/$B27)))</f>
        <v>3.06510538641686</v>
      </c>
      <c r="F27" s="234" t="n">
        <f aca="false">IF(ISTEXT($B27),0,IF($B27=0,0,1000000*(J27/$B27)))</f>
        <v>1.87353629976581</v>
      </c>
      <c r="G27" s="231"/>
      <c r="H27" s="152" t="n">
        <v>92.54517888</v>
      </c>
      <c r="I27" s="152" t="n">
        <v>0.00386985984</v>
      </c>
      <c r="J27" s="153" t="n">
        <v>0.00236544</v>
      </c>
    </row>
    <row r="28" customFormat="false" ht="12" hidden="false" customHeight="false" outlineLevel="0" collapsed="false">
      <c r="A28" s="280" t="s">
        <v>210</v>
      </c>
      <c r="B28" s="234" t="n">
        <f aca="true">SUM(OFFSET(CRF_Table1_A_a_s3_Dyn20,1,0,ROWS(CRF_Table1_A_a_s3_Dyn20)-1))</f>
        <v>0</v>
      </c>
      <c r="C28" s="235" t="str">
        <f aca="false">$C$8</f>
        <v>NCV</v>
      </c>
      <c r="D28" s="306"/>
      <c r="E28" s="306"/>
      <c r="F28" s="306"/>
      <c r="G28" s="231"/>
      <c r="H28" s="234" t="n">
        <f aca="true">SUM(OFFSET(CRF_Table1_A_a_s3_Dyn21,1,0,ROWS(CRF_Table1_A_a_s3_Dyn21)-1))</f>
        <v>0</v>
      </c>
      <c r="I28" s="234" t="n">
        <f aca="true">SUM(OFFSET(CRF_Table1_A_a_s3_Dyn22,1,0,ROWS(CRF_Table1_A_a_s3_Dyn22)-1))</f>
        <v>0</v>
      </c>
      <c r="J28" s="283" t="n">
        <f aca="true">SUM(OFFSET(CRF_Table1_A_a_s3_Dyn23,1,0,ROWS(CRF_Table1_A_a_s3_Dyn23)-1))</f>
        <v>0</v>
      </c>
    </row>
    <row r="29" customFormat="false" ht="12" hidden="false" customHeight="false" outlineLevel="0" collapsed="false">
      <c r="A29" s="183"/>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2" hidden="false" customHeight="false" outlineLevel="0" collapsed="false">
      <c r="A30" s="305" t="s">
        <v>211</v>
      </c>
      <c r="B30" s="234" t="n">
        <f aca="false">SUM(B31:B34)</f>
        <v>12596.5</v>
      </c>
      <c r="C30" s="235" t="str">
        <f aca="false">$C$8</f>
        <v>NCV</v>
      </c>
      <c r="D30" s="189"/>
      <c r="E30" s="189"/>
      <c r="F30" s="189"/>
      <c r="G30" s="231"/>
      <c r="H30" s="234" t="n">
        <f aca="false">SUM(H31:H34)</f>
        <v>919.5445</v>
      </c>
      <c r="I30" s="234" t="n">
        <f aca="false">SUM(I31:I34)</f>
        <v>0.0377297989031079</v>
      </c>
      <c r="J30" s="283" t="n">
        <f aca="false">SUM(J31:J34)</f>
        <v>0.0236</v>
      </c>
    </row>
    <row r="31" customFormat="false" ht="12" hidden="false" customHeight="false" outlineLevel="0" collapsed="false">
      <c r="A31" s="280" t="s">
        <v>212</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153"/>
    </row>
    <row r="32" customFormat="false" ht="12" hidden="false" customHeight="false" outlineLevel="0" collapsed="false">
      <c r="A32" s="280" t="s">
        <v>213</v>
      </c>
      <c r="B32" s="152"/>
      <c r="C32" s="235" t="str">
        <f aca="false">$C$8</f>
        <v>NCV</v>
      </c>
      <c r="D32" s="234" t="n">
        <f aca="false">IF(ISTEXT($B32),0,IF($B32=0,0,1000*(H32/$B32)))</f>
        <v>0</v>
      </c>
      <c r="E32" s="234" t="n">
        <f aca="false">IF(ISTEXT($B32),0,IF($B32=0,0,1000000*(I32/$B32)))</f>
        <v>0</v>
      </c>
      <c r="F32" s="234" t="n">
        <f aca="false">IF(ISTEXT($B32),0,IF($B32=0,0,1000000*(J32/$B32)))</f>
        <v>0</v>
      </c>
      <c r="G32" s="231"/>
      <c r="H32" s="152"/>
      <c r="I32" s="152"/>
      <c r="J32" s="153"/>
    </row>
    <row r="33" customFormat="false" ht="12" hidden="false" customHeight="false" outlineLevel="0" collapsed="false">
      <c r="A33" s="280" t="s">
        <v>214</v>
      </c>
      <c r="B33" s="152" t="n">
        <v>12596.5</v>
      </c>
      <c r="C33" s="235" t="str">
        <f aca="false">$C$8</f>
        <v>NCV</v>
      </c>
      <c r="D33" s="234" t="n">
        <f aca="false">IF(ISTEXT($B33),0,IF($B33=0,0,1000*(H33/$B33)))</f>
        <v>73</v>
      </c>
      <c r="E33" s="234" t="n">
        <f aca="false">IF(ISTEXT($B33),0,IF($B33=0,0,1000000*(I33/$B33)))</f>
        <v>2.99526050117952</v>
      </c>
      <c r="F33" s="234" t="n">
        <f aca="false">IF(ISTEXT($B33),0,IF($B33=0,0,1000000*(J33/$B33)))</f>
        <v>1.87353629976581</v>
      </c>
      <c r="G33" s="231"/>
      <c r="H33" s="152" t="n">
        <v>919.5445</v>
      </c>
      <c r="I33" s="152" t="n">
        <v>0.0377297989031079</v>
      </c>
      <c r="J33" s="153" t="n">
        <v>0.0236</v>
      </c>
    </row>
    <row r="34" customFormat="false" ht="12" hidden="false" customHeight="false" outlineLevel="0" collapsed="false">
      <c r="A34" s="280" t="s">
        <v>210</v>
      </c>
      <c r="B34" s="234" t="n">
        <f aca="true">SUM(OFFSET(CRF_Table1_A_a_s3_Dyn30,1,0,ROWS(CRF_Table1_A_a_s3_Dyn30)-1))</f>
        <v>0</v>
      </c>
      <c r="C34" s="235" t="str">
        <f aca="false">$C$8</f>
        <v>NCV</v>
      </c>
      <c r="D34" s="306"/>
      <c r="E34" s="306"/>
      <c r="F34" s="306"/>
      <c r="G34" s="231"/>
      <c r="H34" s="234" t="n">
        <f aca="true">SUM(OFFSET(CRF_Table1_A_a_s3_Dyn31,1,0,ROWS(CRF_Table1_A_a_s3_Dyn31)-1))</f>
        <v>0</v>
      </c>
      <c r="I34" s="234" t="n">
        <f aca="true">SUM(OFFSET(CRF_Table1_A_a_s3_Dyn32,1,0,ROWS(CRF_Table1_A_a_s3_Dyn32)-1))</f>
        <v>0</v>
      </c>
      <c r="J34" s="283" t="n">
        <f aca="true">SUM(OFFSET(CRF_Table1_A_a_s3_Dyn33,1,0,ROWS(CRF_Table1_A_a_s3_Dyn33)-1))</f>
        <v>0</v>
      </c>
    </row>
    <row r="35" customFormat="false" ht="12" hidden="false" customHeight="false" outlineLevel="0" collapsed="false">
      <c r="A35" s="183"/>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2" hidden="false" customHeight="false" outlineLevel="0" collapsed="false">
      <c r="A36" s="305" t="s">
        <v>215</v>
      </c>
      <c r="B36" s="234" t="n">
        <f aca="false">SUM(B37:B39)</f>
        <v>32411.5525028227</v>
      </c>
      <c r="C36" s="235" t="str">
        <f aca="false">$C$8</f>
        <v>NCV</v>
      </c>
      <c r="D36" s="189"/>
      <c r="E36" s="189"/>
      <c r="F36" s="189"/>
      <c r="G36" s="231"/>
      <c r="H36" s="234" t="n">
        <f aca="false">SUM(H37:H39)</f>
        <v>2375.83511320457</v>
      </c>
      <c r="I36" s="234" t="n">
        <f aca="false">SUM(I37:I39)</f>
        <v>0.303621100729019</v>
      </c>
      <c r="J36" s="283" t="n">
        <f aca="false">SUM(J37:J39)</f>
        <v>0.0607242201458037</v>
      </c>
    </row>
    <row r="37" customFormat="false" ht="12" hidden="false" customHeight="false" outlineLevel="0" collapsed="false">
      <c r="A37" s="280" t="s">
        <v>180</v>
      </c>
      <c r="B37" s="152" t="n">
        <v>32411.5525028227</v>
      </c>
      <c r="C37" s="282" t="str">
        <f aca="false">$C$8</f>
        <v>NCV</v>
      </c>
      <c r="D37" s="234" t="n">
        <f aca="false">IF(ISTEXT($B37),0,IF($B37=0,0,1000*(H37/$B37)))</f>
        <v>73.3021077283372</v>
      </c>
      <c r="E37" s="234" t="n">
        <f aca="false">IF(ISTEXT($B37),0,IF($B37=0,0,1000000*(I37/$B37)))</f>
        <v>9.36768149882904</v>
      </c>
      <c r="F37" s="234" t="n">
        <f aca="false">IF(ISTEXT($B37),0,IF($B37=0,0,1000000*(J37/$B37)))</f>
        <v>1.87353629976581</v>
      </c>
      <c r="G37" s="231"/>
      <c r="H37" s="152" t="n">
        <v>2375.83511320457</v>
      </c>
      <c r="I37" s="152" t="n">
        <v>0.303621100729019</v>
      </c>
      <c r="J37" s="153" t="n">
        <v>0.0607242201458037</v>
      </c>
    </row>
    <row r="38" customFormat="false" ht="12" hidden="false" customHeight="false" outlineLevel="0" collapsed="false">
      <c r="A38" s="280" t="s">
        <v>181</v>
      </c>
      <c r="B38" s="152"/>
      <c r="C38" s="282" t="str">
        <f aca="false">$C$8</f>
        <v>NCV</v>
      </c>
      <c r="D38" s="234" t="n">
        <f aca="false">IF(ISTEXT($B38),0,IF($B38=0,0,1000*(H38/$B38)))</f>
        <v>0</v>
      </c>
      <c r="E38" s="234" t="n">
        <f aca="false">IF(ISTEXT($B38),0,IF($B38=0,0,1000000*(I38/$B38)))</f>
        <v>0</v>
      </c>
      <c r="F38" s="234" t="n">
        <f aca="false">IF(ISTEXT($B38),0,IF($B38=0,0,1000000*(J38/$B38)))</f>
        <v>0</v>
      </c>
      <c r="G38" s="231"/>
      <c r="H38" s="152"/>
      <c r="I38" s="152"/>
      <c r="J38" s="153"/>
    </row>
    <row r="39" customFormat="false" ht="12.75" hidden="false" customHeight="false" outlineLevel="0" collapsed="false">
      <c r="A39" s="287" t="s">
        <v>182</v>
      </c>
      <c r="B39" s="179"/>
      <c r="C39" s="250" t="str">
        <f aca="false">$C$8</f>
        <v>NCV</v>
      </c>
      <c r="D39" s="251" t="n">
        <f aca="false">IF(ISTEXT($B39),0,IF($B39=0,0,1000*(H39/$B39)))</f>
        <v>0</v>
      </c>
      <c r="E39" s="251" t="n">
        <f aca="false">IF(ISTEXT($B39),0,IF($B39=0,0,1000000*(I39/$B39)))</f>
        <v>0</v>
      </c>
      <c r="F39" s="251" t="n">
        <f aca="false">IF(ISTEXT($B39),0,IF($B39=0,0,1000000*(J39/$B39)))</f>
        <v>0</v>
      </c>
      <c r="G39" s="252"/>
      <c r="H39" s="179"/>
      <c r="I39" s="179"/>
      <c r="J39" s="18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false" showRowColHeaders="true" showZeros="true" rightToLeft="false" tabSelected="true" showOutlineSymbols="true" defaultGridColor="true" view="normal" topLeftCell="A19" colorId="64" zoomScale="75" zoomScaleNormal="75" zoomScalePageLayoutView="50" workbookViewId="0">
      <selection pane="topLeft" activeCell="H27" activeCellId="0" sqref="H27:J29"/>
    </sheetView>
  </sheetViews>
  <sheetFormatPr defaultColWidth="10.66015625" defaultRowHeight="12" zeroHeight="false" outlineLevelRow="0" outlineLevelCol="0"/>
  <cols>
    <col collapsed="false" customWidth="true" hidden="false" outlineLevel="0" max="1" min="1" style="203" width="62.66"/>
    <col collapsed="false" customWidth="true" hidden="false" outlineLevel="0" max="2" min="2" style="204" width="32.83"/>
    <col collapsed="false" customWidth="true" hidden="false" outlineLevel="0" max="3" min="3" style="204" width="7.65"/>
    <col collapsed="false" customWidth="true" hidden="false" outlineLevel="0" max="4" min="4" style="204" width="17.66"/>
    <col collapsed="false" customWidth="true" hidden="false" outlineLevel="0" max="5" min="5" style="204" width="17.82"/>
    <col collapsed="false" customWidth="true" hidden="false" outlineLevel="0" max="6" min="6" style="204" width="17.66"/>
    <col collapsed="false" customWidth="true" hidden="false" outlineLevel="0" max="7" min="7" style="204" width="3.99"/>
    <col collapsed="false" customWidth="true" hidden="false" outlineLevel="0" max="9" min="8" style="204" width="17.82"/>
    <col collapsed="false" customWidth="true" hidden="false" outlineLevel="0" max="10" min="10" style="204" width="17.49"/>
    <col collapsed="false" customWidth="true" hidden="false" outlineLevel="0" max="11" min="11" style="204" width="1.32"/>
    <col collapsed="false" customWidth="false" hidden="false" outlineLevel="0" max="257" min="12" style="204" width="10.66"/>
  </cols>
  <sheetData>
    <row r="1" customFormat="false" ht="15.75" hidden="false" customHeight="false" outlineLevel="0" collapsed="false">
      <c r="A1" s="134" t="s">
        <v>165</v>
      </c>
      <c r="B1" s="0"/>
      <c r="C1" s="0"/>
      <c r="D1" s="0"/>
      <c r="E1" s="0"/>
      <c r="F1" s="308"/>
      <c r="G1" s="308"/>
      <c r="J1" s="169" t="str">
        <f aca="false">CRF_CountryName</f>
        <v>Netherlands</v>
      </c>
    </row>
    <row r="2" customFormat="false" ht="15.75" hidden="false" customHeight="false" outlineLevel="0" collapsed="false">
      <c r="A2" s="134" t="s">
        <v>166</v>
      </c>
      <c r="B2" s="208"/>
      <c r="C2" s="308"/>
      <c r="D2" s="308"/>
      <c r="E2" s="309"/>
      <c r="F2" s="308"/>
      <c r="G2" s="308"/>
      <c r="J2" s="169" t="n">
        <f aca="false">CRF_InventoryYear</f>
        <v>1995</v>
      </c>
    </row>
    <row r="3" customFormat="false" ht="15.75" hidden="false" customHeight="false" outlineLevel="0" collapsed="false">
      <c r="A3" s="134" t="s">
        <v>216</v>
      </c>
      <c r="B3" s="208"/>
      <c r="C3" s="308"/>
      <c r="D3" s="308"/>
      <c r="E3" s="309"/>
      <c r="F3" s="308"/>
      <c r="G3" s="308"/>
      <c r="J3" s="169" t="str">
        <f aca="false">CRF_Submission</f>
        <v>Submission 2002 v0.1</v>
      </c>
    </row>
    <row r="4" customFormat="false" ht="16.5" hidden="false" customHeight="false" outlineLevel="0" collapsed="false">
      <c r="A4" s="310"/>
      <c r="B4" s="311"/>
      <c r="C4" s="308"/>
      <c r="D4" s="308"/>
      <c r="E4" s="308"/>
      <c r="F4" s="308"/>
      <c r="G4" s="308"/>
    </row>
    <row r="5" s="207" customFormat="true" ht="14.25" hidden="false" customHeight="false" outlineLevel="0" collapsed="false">
      <c r="A5" s="312" t="s">
        <v>103</v>
      </c>
      <c r="B5" s="294" t="s">
        <v>168</v>
      </c>
      <c r="C5" s="294"/>
      <c r="D5" s="294" t="s">
        <v>195</v>
      </c>
      <c r="E5" s="294"/>
      <c r="F5" s="294"/>
      <c r="G5" s="295"/>
      <c r="H5" s="296" t="s">
        <v>170</v>
      </c>
      <c r="I5" s="296"/>
      <c r="J5" s="296"/>
    </row>
    <row r="6" s="207" customFormat="true" ht="13.5" hidden="false" customHeight="false" outlineLevel="0" collapsed="false">
      <c r="A6" s="313"/>
      <c r="B6" s="298" t="s">
        <v>171</v>
      </c>
      <c r="C6" s="299"/>
      <c r="D6" s="300" t="s">
        <v>199</v>
      </c>
      <c r="E6" s="300" t="s">
        <v>105</v>
      </c>
      <c r="F6" s="300" t="s">
        <v>106</v>
      </c>
      <c r="G6" s="298"/>
      <c r="H6" s="314" t="s">
        <v>173</v>
      </c>
      <c r="I6" s="300" t="s">
        <v>105</v>
      </c>
      <c r="J6" s="302" t="s">
        <v>106</v>
      </c>
    </row>
    <row r="7" customFormat="false" ht="15" hidden="false" customHeight="false" outlineLevel="0" collapsed="false">
      <c r="A7" s="315"/>
      <c r="B7" s="275" t="s">
        <v>174</v>
      </c>
      <c r="C7" s="316" t="s">
        <v>175</v>
      </c>
      <c r="D7" s="275" t="s">
        <v>176</v>
      </c>
      <c r="E7" s="275" t="s">
        <v>177</v>
      </c>
      <c r="F7" s="275" t="s">
        <v>177</v>
      </c>
      <c r="G7" s="275"/>
      <c r="H7" s="275" t="s">
        <v>111</v>
      </c>
      <c r="I7" s="275" t="s">
        <v>111</v>
      </c>
      <c r="J7" s="317" t="s">
        <v>111</v>
      </c>
    </row>
    <row r="8" customFormat="false" ht="12.75" hidden="false" customHeight="false" outlineLevel="0" collapsed="false">
      <c r="A8" s="277" t="s">
        <v>217</v>
      </c>
      <c r="B8" s="229" t="n">
        <f aca="false">SUM(B9:B13)</f>
        <v>696115.5284456</v>
      </c>
      <c r="C8" s="230" t="s">
        <v>179</v>
      </c>
      <c r="D8" s="189"/>
      <c r="E8" s="189"/>
      <c r="F8" s="189"/>
      <c r="G8" s="231"/>
      <c r="H8" s="303" t="n">
        <f aca="false">SUM(H9:H11,H13)</f>
        <v>38486.0225935087</v>
      </c>
      <c r="I8" s="303" t="n">
        <f aca="false">SUM(I9:I13)</f>
        <v>20.4899869631766</v>
      </c>
      <c r="J8" s="279" t="n">
        <f aca="false">SUM(J9:J13)</f>
        <v>0.08942064412881</v>
      </c>
    </row>
    <row r="9" customFormat="false" ht="12" hidden="false" customHeight="false" outlineLevel="0" collapsed="false">
      <c r="A9" s="280" t="s">
        <v>180</v>
      </c>
      <c r="B9" s="234" t="n">
        <f aca="false">SUM(B15,B21,B27)</f>
        <v>15089.5681925</v>
      </c>
      <c r="C9" s="235" t="str">
        <f aca="false">$C$8</f>
        <v>NCV</v>
      </c>
      <c r="D9" s="234" t="n">
        <f aca="false">IF(ISTEXT($B9),0,IF($B9=0,0,1000*(H9/$B9)))</f>
        <v>72.4341364525752</v>
      </c>
      <c r="E9" s="234" t="n">
        <f aca="false">IF(ISTEXT($B9),0,IF($B9=0,0,1000000*(I9/$B9)))</f>
        <v>2.40887393398234</v>
      </c>
      <c r="F9" s="234" t="n">
        <f aca="false">IF(ISTEXT($B9),0,IF($B9=0,0,1000000*(J9/$B9)))</f>
        <v>0.492921826563395</v>
      </c>
      <c r="G9" s="231"/>
      <c r="H9" s="234" t="n">
        <f aca="false">SUM(H15,H21,H27)</f>
        <v>1092.99984146598</v>
      </c>
      <c r="I9" s="234" t="n">
        <f aca="false">SUM(I15,I21,I27)</f>
        <v>0.0363488674939622</v>
      </c>
      <c r="J9" s="283" t="n">
        <f aca="false">SUM(J15,J21,J27)</f>
        <v>0.0074379775155</v>
      </c>
    </row>
    <row r="10" customFormat="false" ht="12" hidden="false" customHeight="false" outlineLevel="0" collapsed="false">
      <c r="A10" s="280" t="s">
        <v>181</v>
      </c>
      <c r="B10" s="234" t="n">
        <f aca="false">SUM(B16,B22,B28)</f>
        <v>273</v>
      </c>
      <c r="C10" s="235" t="str">
        <f aca="false">$C$8</f>
        <v>NCV</v>
      </c>
      <c r="D10" s="234" t="n">
        <f aca="false">IF(ISTEXT($B10),0,IF($B10=0,0,1000*(H10/$B10)))</f>
        <v>101.714285714286</v>
      </c>
      <c r="E10" s="234" t="n">
        <f aca="false">IF(ISTEXT($B10),0,IF($B10=0,0,1000000*(I10/$B10)))</f>
        <v>28.2142857142857</v>
      </c>
      <c r="F10" s="234" t="n">
        <f aca="false">IF(ISTEXT($B10),0,IF($B10=0,0,1000000*(J10/$B10)))</f>
        <v>1.5</v>
      </c>
      <c r="G10" s="231"/>
      <c r="H10" s="234" t="n">
        <f aca="false">SUM(H16,H22,H28)</f>
        <v>27.768</v>
      </c>
      <c r="I10" s="234" t="n">
        <f aca="false">SUM(I16,I22,I28)</f>
        <v>0.0077025</v>
      </c>
      <c r="J10" s="283" t="n">
        <f aca="false">SUM(J16,J22,J28)</f>
        <v>0.0004095</v>
      </c>
    </row>
    <row r="11" customFormat="false" ht="12" hidden="false" customHeight="false" outlineLevel="0" collapsed="false">
      <c r="A11" s="280" t="s">
        <v>182</v>
      </c>
      <c r="B11" s="234" t="n">
        <f aca="false">SUM(B17,B23,B29)</f>
        <v>659705.3442531</v>
      </c>
      <c r="C11" s="235" t="str">
        <f aca="false">$C$8</f>
        <v>NCV</v>
      </c>
      <c r="D11" s="234" t="n">
        <f aca="false">IF(ISTEXT($B11),0,IF($B11=0,0,1000*(H11/$B11)))</f>
        <v>55.935716496008</v>
      </c>
      <c r="E11" s="234" t="n">
        <f aca="false">IF(ISTEXT($B11),0,IF($B11=0,0,1000000*(I11/$B11)))</f>
        <v>25.8010203968461</v>
      </c>
      <c r="F11" s="234" t="n">
        <f aca="false">IF(ISTEXT($B11),0,IF($B11=0,0,1000000*(J11/$B11)))</f>
        <v>0.1</v>
      </c>
      <c r="G11" s="231"/>
      <c r="H11" s="234" t="n">
        <f aca="false">SUM(H17,H23,H29)</f>
        <v>36901.0911070428</v>
      </c>
      <c r="I11" s="234" t="n">
        <f aca="false">SUM(I17,I23,I29)</f>
        <v>17.0210710429826</v>
      </c>
      <c r="J11" s="283" t="n">
        <f aca="false">SUM(J17,J23,J29)</f>
        <v>0.06597053442531</v>
      </c>
    </row>
    <row r="12" customFormat="false" ht="13.5" hidden="false" customHeight="false" outlineLevel="0" collapsed="false">
      <c r="A12" s="280" t="s">
        <v>183</v>
      </c>
      <c r="B12" s="234" t="n">
        <f aca="false">SUM(B18,B24,B30)</f>
        <v>9855.38</v>
      </c>
      <c r="C12" s="235" t="str">
        <f aca="false">$C$8</f>
        <v>NCV</v>
      </c>
      <c r="D12" s="234" t="n">
        <f aca="false">IF(ISTEXT($B12),0,IF($B12=0,0,1000*(H12/$B12)))</f>
        <v>103.583788813826</v>
      </c>
      <c r="E12" s="234" t="n">
        <f aca="false">IF(ISTEXT($B12),0,IF($B12=0,0,1000000*(I12/$B12)))</f>
        <v>0</v>
      </c>
      <c r="F12" s="234" t="n">
        <f aca="false">IF(ISTEXT($B12),0,IF($B12=0,0,1000000*(J12/$B12)))</f>
        <v>0</v>
      </c>
      <c r="G12" s="237" t="s">
        <v>184</v>
      </c>
      <c r="H12" s="234" t="n">
        <f aca="false">SUM(H18,H24,H30)</f>
        <v>1020.8576006</v>
      </c>
      <c r="I12" s="234" t="n">
        <f aca="false">SUM(I18,I24,I30)</f>
        <v>0</v>
      </c>
      <c r="J12" s="283" t="n">
        <f aca="false">SUM(J18,J24,J30)</f>
        <v>0</v>
      </c>
    </row>
    <row r="13" customFormat="false" ht="12" hidden="false" customHeight="false" outlineLevel="0" collapsed="false">
      <c r="A13" s="280" t="s">
        <v>185</v>
      </c>
      <c r="B13" s="234" t="n">
        <f aca="false">SUM(B19,B25,B31)</f>
        <v>11192.236</v>
      </c>
      <c r="C13" s="240" t="str">
        <f aca="false">$C$8</f>
        <v>NCV</v>
      </c>
      <c r="D13" s="234" t="n">
        <f aca="false">IF(ISTEXT($B13),0,IF($B13=0,0,1000*(H13/$B13)))</f>
        <v>41.4719315246748</v>
      </c>
      <c r="E13" s="234" t="n">
        <f aca="false">IF(ISTEXT($B13),0,IF($B13=0,0,1000000*(I13/$B13)))</f>
        <v>306.003603989408</v>
      </c>
      <c r="F13" s="234" t="n">
        <f aca="false">IF(ISTEXT($B13),0,IF($B13=0,0,1000000*(J13/$B13)))</f>
        <v>1.39405854093856</v>
      </c>
      <c r="G13" s="231"/>
      <c r="H13" s="234" t="n">
        <f aca="false">SUM(H19,H25,H31)</f>
        <v>464.163645</v>
      </c>
      <c r="I13" s="234" t="n">
        <f aca="false">SUM(I19,I25,I31)</f>
        <v>3.4248645527</v>
      </c>
      <c r="J13" s="283" t="n">
        <f aca="false">SUM(J19,J25,J31)</f>
        <v>0.015602632188</v>
      </c>
    </row>
    <row r="14" customFormat="false" ht="12" hidden="false" customHeight="false" outlineLevel="0" collapsed="false">
      <c r="A14" s="305" t="s">
        <v>136</v>
      </c>
      <c r="B14" s="234" t="n">
        <f aca="false">SUM(B15:B19)</f>
        <v>165568.1484456</v>
      </c>
      <c r="C14" s="282" t="str">
        <f aca="false">$C$8</f>
        <v>NCV</v>
      </c>
      <c r="D14" s="189"/>
      <c r="E14" s="189"/>
      <c r="F14" s="189"/>
      <c r="G14" s="231"/>
      <c r="H14" s="234" t="n">
        <f aca="false">SUM(H15:H17,H19)</f>
        <v>9196.09463100367</v>
      </c>
      <c r="I14" s="234" t="n">
        <f aca="false">SUM(I15:I19)</f>
        <v>0.529113887833345</v>
      </c>
      <c r="J14" s="283" t="n">
        <f aca="false">SUM(J15:J19)</f>
        <v>0.01915983554081</v>
      </c>
    </row>
    <row r="15" customFormat="false" ht="12" hidden="false" customHeight="false" outlineLevel="0" collapsed="false">
      <c r="A15" s="280" t="s">
        <v>180</v>
      </c>
      <c r="B15" s="152" t="n">
        <v>5377.5681925</v>
      </c>
      <c r="C15" s="235" t="str">
        <f aca="false">$C$8</f>
        <v>NCV</v>
      </c>
      <c r="D15" s="234" t="n">
        <f aca="false">IF(ISTEXT($B15),0,IF($B15=0,0,1000*(H15/$B15)))</f>
        <v>74.5290632171732</v>
      </c>
      <c r="E15" s="234" t="n">
        <f aca="false">IF(ISTEXT($B15),0,IF($B15=0,0,1000000*(I15/$B15)))</f>
        <v>3.08423260387236</v>
      </c>
      <c r="F15" s="234" t="n">
        <f aca="false">IF(ISTEXT($B15),0,IF($B15=0,0,1000000*(J15/$B15)))</f>
        <v>0.584051638783566</v>
      </c>
      <c r="G15" s="231"/>
      <c r="H15" s="152" t="n">
        <v>400.785119773492</v>
      </c>
      <c r="I15" s="152" t="n">
        <v>0.0165856711488555</v>
      </c>
      <c r="J15" s="153" t="n">
        <v>0.0031407775155</v>
      </c>
    </row>
    <row r="16" customFormat="false" ht="12" hidden="false" customHeight="false" outlineLevel="0" collapsed="false">
      <c r="A16" s="280" t="s">
        <v>181</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182</v>
      </c>
      <c r="B17" s="152" t="n">
        <v>148998.3442531</v>
      </c>
      <c r="C17" s="235" t="str">
        <f aca="false">$C$8</f>
        <v>NCV</v>
      </c>
      <c r="D17" s="234" t="n">
        <f aca="false">IF(ISTEXT($B17),0,IF($B17=0,0,1000*(H17/$B17)))</f>
        <v>55.9143519882225</v>
      </c>
      <c r="E17" s="234" t="n">
        <f aca="false">IF(ISTEXT($B17),0,IF($B17=0,0,1000000*(I17/$B17)))</f>
        <v>3.25634770585308</v>
      </c>
      <c r="F17" s="234" t="n">
        <f aca="false">IF(ISTEXT($B17),0,IF($B17=0,0,1000000*(J17/$B17)))</f>
        <v>0.1</v>
      </c>
      <c r="G17" s="231"/>
      <c r="H17" s="152" t="n">
        <v>8331.14586623018</v>
      </c>
      <c r="I17" s="152" t="n">
        <v>0.48519041648449</v>
      </c>
      <c r="J17" s="153" t="n">
        <v>0.01489983442531</v>
      </c>
    </row>
    <row r="18" customFormat="false" ht="13.5" hidden="false" customHeight="false" outlineLevel="0" collapsed="false">
      <c r="A18" s="280" t="s">
        <v>183</v>
      </c>
      <c r="B18" s="152"/>
      <c r="C18" s="235" t="str">
        <f aca="false">$C$8</f>
        <v>NCV</v>
      </c>
      <c r="D18" s="234" t="n">
        <f aca="false">IF(ISTEXT($B18),0,IF($B18=0,0,1000*(H18/$B18)))</f>
        <v>0</v>
      </c>
      <c r="E18" s="234" t="n">
        <f aca="false">IF(ISTEXT($B18),0,IF($B18=0,0,1000000*(I18/$B18)))</f>
        <v>0</v>
      </c>
      <c r="F18" s="234" t="n">
        <f aca="false">IF(ISTEXT($B18),0,IF($B18=0,0,1000000*(J18/$B18)))</f>
        <v>0</v>
      </c>
      <c r="G18" s="237" t="s">
        <v>184</v>
      </c>
      <c r="H18" s="152"/>
      <c r="I18" s="152"/>
      <c r="J18" s="153"/>
    </row>
    <row r="19" customFormat="false" ht="12" hidden="false" customHeight="false" outlineLevel="0" collapsed="false">
      <c r="A19" s="280" t="s">
        <v>185</v>
      </c>
      <c r="B19" s="152" t="n">
        <v>11192.236</v>
      </c>
      <c r="C19" s="235" t="str">
        <f aca="false">$C$8</f>
        <v>NCV</v>
      </c>
      <c r="D19" s="234" t="n">
        <f aca="false">IF(ISTEXT($B19),0,IF($B19=0,0,1000*(H19/$B19)))</f>
        <v>41.4719315246748</v>
      </c>
      <c r="E19" s="234" t="n">
        <f aca="false">IF(ISTEXT($B19),0,IF($B19=0,0,1000000*(I19/$B19)))</f>
        <v>2.44256824105567</v>
      </c>
      <c r="F19" s="234" t="n">
        <f aca="false">IF(ISTEXT($B19),0,IF($B19=0,0,1000000*(J19/$B19)))</f>
        <v>0.1</v>
      </c>
      <c r="G19" s="231"/>
      <c r="H19" s="152" t="n">
        <v>464.163645</v>
      </c>
      <c r="I19" s="152" t="n">
        <v>0.0273378002</v>
      </c>
      <c r="J19" s="153" t="n">
        <v>0.0011192236</v>
      </c>
    </row>
    <row r="20" customFormat="false" ht="12" hidden="false" customHeight="false" outlineLevel="0" collapsed="false">
      <c r="A20" s="305" t="s">
        <v>137</v>
      </c>
      <c r="B20" s="234" t="n">
        <f aca="false">SUM(B21:B25)</f>
        <v>387511.38</v>
      </c>
      <c r="C20" s="235" t="str">
        <f aca="false">$C$8</f>
        <v>NCV</v>
      </c>
      <c r="D20" s="189"/>
      <c r="E20" s="189"/>
      <c r="F20" s="189"/>
      <c r="G20" s="231"/>
      <c r="H20" s="234" t="n">
        <f aca="false">SUM(H21:H23,H25)</f>
        <v>21227.3099625051</v>
      </c>
      <c r="I20" s="234" t="n">
        <f aca="false">SUM(I21:I25)</f>
        <v>17.4429633753432</v>
      </c>
      <c r="J20" s="283" t="n">
        <f aca="false">SUM(J21:J25)</f>
        <v>0.055014608588</v>
      </c>
    </row>
    <row r="21" customFormat="false" ht="12" hidden="false" customHeight="false" outlineLevel="0" collapsed="false">
      <c r="A21" s="280" t="s">
        <v>180</v>
      </c>
      <c r="B21" s="152" t="n">
        <v>6300</v>
      </c>
      <c r="C21" s="235" t="str">
        <f aca="false">$C$8</f>
        <v>NCV</v>
      </c>
      <c r="D21" s="234" t="n">
        <f aca="false">IF(ISTEXT($B21),0,IF($B21=0,0,1000*(H21/$B21)))</f>
        <v>71.4321780464272</v>
      </c>
      <c r="E21" s="234" t="n">
        <f aca="false">IF(ISTEXT($B21),0,IF($B21=0,0,1000000*(I21/$B21)))</f>
        <v>2.39142799128679</v>
      </c>
      <c r="F21" s="234" t="n">
        <f aca="false">IF(ISTEXT($B21),0,IF($B21=0,0,1000000*(J21/$B21)))</f>
        <v>0.486984126984127</v>
      </c>
      <c r="G21" s="231"/>
      <c r="H21" s="152" t="n">
        <v>450.022721692492</v>
      </c>
      <c r="I21" s="152" t="n">
        <v>0.0150659963451068</v>
      </c>
      <c r="J21" s="153" t="n">
        <v>0.003068</v>
      </c>
    </row>
    <row r="22" customFormat="false" ht="12" hidden="false" customHeight="false" outlineLevel="0" collapsed="false">
      <c r="A22" s="280" t="s">
        <v>181</v>
      </c>
      <c r="B22" s="152" t="n">
        <v>234</v>
      </c>
      <c r="C22" s="235" t="str">
        <f aca="false">$C$8</f>
        <v>NCV</v>
      </c>
      <c r="D22" s="234" t="n">
        <f aca="false">IF(ISTEXT($B22),0,IF($B22=0,0,1000*(H22/$B22)))</f>
        <v>103</v>
      </c>
      <c r="E22" s="234" t="n">
        <f aca="false">IF(ISTEXT($B22),0,IF($B22=0,0,1000000*(I22/$B22)))</f>
        <v>30</v>
      </c>
      <c r="F22" s="234" t="n">
        <f aca="false">IF(ISTEXT($B22),0,IF($B22=0,0,1000000*(J22/$B22)))</f>
        <v>1.5</v>
      </c>
      <c r="G22" s="231"/>
      <c r="H22" s="152" t="n">
        <v>24.102</v>
      </c>
      <c r="I22" s="152" t="n">
        <v>0.00702</v>
      </c>
      <c r="J22" s="153" t="n">
        <v>0.000351</v>
      </c>
    </row>
    <row r="23" customFormat="false" ht="12" hidden="false" customHeight="false" outlineLevel="0" collapsed="false">
      <c r="A23" s="280" t="s">
        <v>182</v>
      </c>
      <c r="B23" s="152" t="n">
        <v>371122</v>
      </c>
      <c r="C23" s="235" t="str">
        <f aca="false">$C$8</f>
        <v>NCV</v>
      </c>
      <c r="D23" s="234" t="n">
        <f aca="false">IF(ISTEXT($B23),0,IF($B23=0,0,1000*(H23/$B23)))</f>
        <v>55.9201158670534</v>
      </c>
      <c r="E23" s="234" t="n">
        <f aca="false">IF(ISTEXT($B23),0,IF($B23=0,0,1000000*(I23/$B23)))</f>
        <v>37.7863630463786</v>
      </c>
      <c r="F23" s="234" t="n">
        <f aca="false">IF(ISTEXT($B23),0,IF($B23=0,0,1000000*(J23/$B23)))</f>
        <v>0.1</v>
      </c>
      <c r="G23" s="231"/>
      <c r="H23" s="152" t="n">
        <v>20753.1852408126</v>
      </c>
      <c r="I23" s="152" t="n">
        <v>14.0233506264981</v>
      </c>
      <c r="J23" s="153" t="n">
        <v>0.0371122</v>
      </c>
    </row>
    <row r="24" customFormat="false" ht="13.5" hidden="false" customHeight="false" outlineLevel="0" collapsed="false">
      <c r="A24" s="280" t="s">
        <v>183</v>
      </c>
      <c r="B24" s="152" t="n">
        <v>9855.38</v>
      </c>
      <c r="C24" s="235" t="str">
        <f aca="false">$C$8</f>
        <v>NCV</v>
      </c>
      <c r="D24" s="234" t="n">
        <f aca="false">IF(ISTEXT($B24),0,IF($B24=0,0,1000*(H24/$B24)))</f>
        <v>103.583788813826</v>
      </c>
      <c r="E24" s="234" t="n">
        <f aca="false">IF(ISTEXT($B24),0,IF($B24=0,0,1000000*(I24/$B24)))</f>
        <v>0</v>
      </c>
      <c r="F24" s="234" t="n">
        <f aca="false">IF(ISTEXT($B24),0,IF($B24=0,0,1000000*(J24/$B24)))</f>
        <v>0</v>
      </c>
      <c r="G24" s="237" t="s">
        <v>184</v>
      </c>
      <c r="H24" s="152" t="n">
        <v>1020.8576006</v>
      </c>
      <c r="I24" s="152" t="n">
        <v>0</v>
      </c>
      <c r="J24" s="153" t="n">
        <v>0</v>
      </c>
    </row>
    <row r="25" customFormat="false" ht="12" hidden="false" customHeight="false" outlineLevel="0" collapsed="false">
      <c r="A25" s="280" t="s">
        <v>185</v>
      </c>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t="n">
        <v>3.3975267525</v>
      </c>
      <c r="J25" s="153" t="n">
        <v>0.014483408588</v>
      </c>
    </row>
    <row r="26" customFormat="false" ht="12" hidden="false" customHeight="false" outlineLevel="0" collapsed="false">
      <c r="A26" s="305" t="s">
        <v>138</v>
      </c>
      <c r="B26" s="234" t="n">
        <f aca="false">SUM(B27:B31)</f>
        <v>143036</v>
      </c>
      <c r="C26" s="235" t="str">
        <f aca="false">$C$8</f>
        <v>NCV</v>
      </c>
      <c r="D26" s="189"/>
      <c r="E26" s="189"/>
      <c r="F26" s="189"/>
      <c r="G26" s="231"/>
      <c r="H26" s="234" t="n">
        <f aca="false">SUM(H27:H29,H31)</f>
        <v>8062.618</v>
      </c>
      <c r="I26" s="234" t="n">
        <f aca="false">SUM(I27:I31)</f>
        <v>2.5179097</v>
      </c>
      <c r="J26" s="283" t="n">
        <f aca="false">SUM(J27:J31)</f>
        <v>0.0152462</v>
      </c>
    </row>
    <row r="27" customFormat="false" ht="12" hidden="false" customHeight="false" outlineLevel="0" collapsed="false">
      <c r="A27" s="280" t="s">
        <v>180</v>
      </c>
      <c r="B27" s="152" t="n">
        <v>3412</v>
      </c>
      <c r="C27" s="235" t="str">
        <f aca="false">$C$8</f>
        <v>NCV</v>
      </c>
      <c r="D27" s="234" t="n">
        <f aca="false">IF(ISTEXT($B27),0,IF($B27=0,0,1000*(H27/$B27)))</f>
        <v>70.9824150058617</v>
      </c>
      <c r="E27" s="234" t="n">
        <f aca="false">IF(ISTEXT($B27),0,IF($B27=0,0,1000000*(I27/$B27)))</f>
        <v>1.37667057444314</v>
      </c>
      <c r="F27" s="234" t="n">
        <f aca="false">IF(ISTEXT($B27),0,IF($B27=0,0,1000000*(J27/$B27)))</f>
        <v>0.360257913247362</v>
      </c>
      <c r="G27" s="231"/>
      <c r="H27" s="152" t="n">
        <v>242.192</v>
      </c>
      <c r="I27" s="152" t="n">
        <v>0.0046972</v>
      </c>
      <c r="J27" s="153" t="n">
        <v>0.0012292</v>
      </c>
    </row>
    <row r="28" customFormat="false" ht="12" hidden="false" customHeight="false" outlineLevel="0" collapsed="false">
      <c r="A28" s="280" t="s">
        <v>181</v>
      </c>
      <c r="B28" s="152" t="n">
        <v>39</v>
      </c>
      <c r="C28" s="235" t="str">
        <f aca="false">$C$8</f>
        <v>NCV</v>
      </c>
      <c r="D28" s="234" t="n">
        <f aca="false">IF(ISTEXT($B28),0,IF($B28=0,0,1000*(H28/$B28)))</f>
        <v>94</v>
      </c>
      <c r="E28" s="234" t="n">
        <f aca="false">IF(ISTEXT($B28),0,IF($B28=0,0,1000000*(I28/$B28)))</f>
        <v>17.5</v>
      </c>
      <c r="F28" s="234" t="n">
        <f aca="false">IF(ISTEXT($B28),0,IF($B28=0,0,1000000*(J28/$B28)))</f>
        <v>1.5</v>
      </c>
      <c r="G28" s="231"/>
      <c r="H28" s="152" t="n">
        <v>3.666</v>
      </c>
      <c r="I28" s="152" t="n">
        <v>0.0006825</v>
      </c>
      <c r="J28" s="153" t="n">
        <v>5.85E-005</v>
      </c>
    </row>
    <row r="29" customFormat="false" ht="12" hidden="false" customHeight="false" outlineLevel="0" collapsed="false">
      <c r="A29" s="280" t="s">
        <v>182</v>
      </c>
      <c r="B29" s="152" t="n">
        <v>139585</v>
      </c>
      <c r="C29" s="235" t="str">
        <f aca="false">$C$8</f>
        <v>NCV</v>
      </c>
      <c r="D29" s="234" t="n">
        <f aca="false">IF(ISTEXT($B29),0,IF($B29=0,0,1000*(H29/$B29)))</f>
        <v>56</v>
      </c>
      <c r="E29" s="234" t="n">
        <f aca="false">IF(ISTEXT($B29),0,IF($B29=0,0,1000000*(I29/$B29)))</f>
        <v>18</v>
      </c>
      <c r="F29" s="234" t="n">
        <f aca="false">IF(ISTEXT($B29),0,IF($B29=0,0,1000000*(J29/$B29)))</f>
        <v>0.1</v>
      </c>
      <c r="G29" s="231"/>
      <c r="H29" s="152" t="n">
        <v>7816.76</v>
      </c>
      <c r="I29" s="152" t="n">
        <v>2.51253</v>
      </c>
      <c r="J29" s="153" t="n">
        <v>0.0139585</v>
      </c>
    </row>
    <row r="30" customFormat="false" ht="13.5" hidden="false" customHeight="false" outlineLevel="0" collapsed="false">
      <c r="A30" s="280" t="s">
        <v>183</v>
      </c>
      <c r="B30" s="152"/>
      <c r="C30" s="235" t="str">
        <f aca="false">$C$8</f>
        <v>NCV</v>
      </c>
      <c r="D30" s="234" t="n">
        <f aca="false">IF(ISTEXT($B30),0,IF($B30=0,0,1000*(H30/$B30)))</f>
        <v>0</v>
      </c>
      <c r="E30" s="234" t="n">
        <f aca="false">IF(ISTEXT($B30),0,IF($B30=0,0,1000000*(I30/$B30)))</f>
        <v>0</v>
      </c>
      <c r="F30" s="234" t="n">
        <f aca="false">IF(ISTEXT($B30),0,IF($B30=0,0,1000000*(J30/$B30)))</f>
        <v>0</v>
      </c>
      <c r="G30" s="237" t="s">
        <v>184</v>
      </c>
      <c r="H30" s="152"/>
      <c r="I30" s="152"/>
      <c r="J30" s="153"/>
    </row>
    <row r="31" customFormat="false" ht="12.75" hidden="false" customHeight="false" outlineLevel="0" collapsed="false">
      <c r="A31" s="287" t="s">
        <v>185</v>
      </c>
      <c r="B31" s="156"/>
      <c r="C31" s="250" t="str">
        <f aca="false">$C$8</f>
        <v>NCV</v>
      </c>
      <c r="D31" s="239" t="n">
        <f aca="false">IF(ISTEXT($B31),0,IF($B31=0,0,1000*(H31/$B31)))</f>
        <v>0</v>
      </c>
      <c r="E31" s="239" t="n">
        <f aca="false">IF(ISTEXT($B31),0,IF($B31=0,0,1000000*(I31/$B31)))</f>
        <v>0</v>
      </c>
      <c r="F31" s="239" t="n">
        <f aca="false">IF(ISTEXT($B31),0,IF($B31=0,0,1000000*(J31/$B31)))</f>
        <v>0</v>
      </c>
      <c r="G31" s="241"/>
      <c r="H31" s="156"/>
      <c r="I31" s="156"/>
      <c r="J31" s="157"/>
    </row>
    <row r="32" s="322" customFormat="true" ht="14.25" hidden="false" customHeight="false" outlineLevel="0" collapsed="false">
      <c r="A32" s="318" t="s">
        <v>218</v>
      </c>
      <c r="B32" s="244" t="n">
        <f aca="false">SUM(B33:B37)</f>
        <v>0</v>
      </c>
      <c r="C32" s="235" t="str">
        <f aca="false">$C$8</f>
        <v>NCV</v>
      </c>
      <c r="D32" s="319"/>
      <c r="E32" s="319"/>
      <c r="F32" s="319"/>
      <c r="G32" s="320"/>
      <c r="H32" s="244" t="n">
        <f aca="false">SUM(H33:H35,H37)</f>
        <v>10.87316972</v>
      </c>
      <c r="I32" s="244" t="n">
        <f aca="false">SUM(I33:I37)</f>
        <v>0.0845877095</v>
      </c>
      <c r="J32" s="321" t="n">
        <f aca="false">SUM(J33:J37)</f>
        <v>0</v>
      </c>
    </row>
    <row r="33" customFormat="false" ht="12" hidden="false" customHeight="false" outlineLevel="0" collapsed="false">
      <c r="A33" s="280" t="s">
        <v>180</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181</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80" t="s">
        <v>182</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80" t="s">
        <v>183</v>
      </c>
      <c r="B36" s="152"/>
      <c r="C36" s="235" t="str">
        <f aca="false">$C$8</f>
        <v>NCV</v>
      </c>
      <c r="D36" s="234" t="n">
        <f aca="false">IF(ISTEXT($B36),0,IF($B36=0,0,1000*(H36/$B36)))</f>
        <v>0</v>
      </c>
      <c r="E36" s="234" t="n">
        <f aca="false">IF(ISTEXT($B36),0,IF($B36=0,0,1000000*(I36/$B36)))</f>
        <v>0</v>
      </c>
      <c r="F36" s="234" t="n">
        <f aca="false">IF(ISTEXT($B36),0,IF($B36=0,0,1000000*(J36/$B36)))</f>
        <v>0</v>
      </c>
      <c r="G36" s="237" t="s">
        <v>184</v>
      </c>
      <c r="H36" s="152"/>
      <c r="I36" s="152" t="n">
        <v>0.0845877095</v>
      </c>
      <c r="J36" s="153"/>
    </row>
    <row r="37" customFormat="false" ht="12.75" hidden="false" customHeight="false" outlineLevel="0" collapsed="false">
      <c r="A37" s="287" t="s">
        <v>185</v>
      </c>
      <c r="B37" s="179"/>
      <c r="C37" s="250" t="str">
        <f aca="false">$C$8</f>
        <v>NCV</v>
      </c>
      <c r="D37" s="251" t="n">
        <f aca="false">IF(ISTEXT($B37),0,IF($B37=0,0,1000*(H37/$B37)))</f>
        <v>0</v>
      </c>
      <c r="E37" s="251" t="n">
        <f aca="false">IF(ISTEXT($B37),0,IF($B37=0,0,1000000*(I37/$B37)))</f>
        <v>0</v>
      </c>
      <c r="F37" s="251" t="n">
        <f aca="false">IF(ISTEXT($B37),0,IF($B37=0,0,1000000*(J37/$B37)))</f>
        <v>0</v>
      </c>
      <c r="G37" s="252"/>
      <c r="H37" s="179" t="n">
        <v>10.87316972</v>
      </c>
      <c r="I37" s="179"/>
      <c r="J37" s="18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3" t="s">
        <v>21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4" t="s">
        <v>220</v>
      </c>
      <c r="B41" s="325"/>
      <c r="C41" s="325"/>
      <c r="D41" s="325"/>
      <c r="E41" s="325"/>
      <c r="F41" s="325"/>
      <c r="G41" s="325"/>
      <c r="H41" s="325"/>
      <c r="I41" s="325"/>
      <c r="J41" s="326"/>
    </row>
    <row r="42" s="330" customFormat="true" ht="12" hidden="false" customHeight="false" outlineLevel="0" collapsed="false">
      <c r="A42" s="327" t="s">
        <v>221</v>
      </c>
      <c r="B42" s="328"/>
      <c r="C42" s="328"/>
      <c r="D42" s="328"/>
      <c r="E42" s="328"/>
      <c r="F42" s="328"/>
      <c r="G42" s="328"/>
      <c r="H42" s="328"/>
      <c r="I42" s="328"/>
      <c r="J42" s="329"/>
    </row>
    <row r="43" customFormat="false" ht="12" hidden="false" customHeight="false" outlineLevel="0" collapsed="false">
      <c r="A43" s="331" t="s">
        <v>222</v>
      </c>
      <c r="B43" s="332"/>
      <c r="C43" s="332"/>
      <c r="D43" s="332"/>
      <c r="E43" s="332"/>
      <c r="F43" s="332"/>
      <c r="G43" s="332"/>
      <c r="H43" s="332"/>
      <c r="I43" s="332"/>
      <c r="J43" s="333"/>
    </row>
    <row r="44" customFormat="false" ht="12" hidden="false" customHeight="false" outlineLevel="0" collapsed="false">
      <c r="A44" s="331" t="s">
        <v>223</v>
      </c>
      <c r="B44" s="332"/>
      <c r="C44" s="332"/>
      <c r="D44" s="332"/>
      <c r="E44" s="332"/>
      <c r="F44" s="332"/>
      <c r="G44" s="332"/>
      <c r="H44" s="332"/>
      <c r="I44" s="332"/>
      <c r="J44" s="333"/>
      <c r="K44" s="0"/>
    </row>
    <row r="45" customFormat="false" ht="12" hidden="false" customHeight="false" outlineLevel="0" collapsed="false">
      <c r="A45" s="331"/>
      <c r="B45" s="332"/>
      <c r="C45" s="332"/>
      <c r="D45" s="332"/>
      <c r="E45" s="332"/>
      <c r="F45" s="332"/>
      <c r="G45" s="332"/>
      <c r="H45" s="332"/>
      <c r="I45" s="332"/>
      <c r="J45" s="333"/>
      <c r="K45" s="0"/>
    </row>
    <row r="46" customFormat="false" ht="12" hidden="false" customHeight="false" outlineLevel="0" collapsed="false">
      <c r="A46" s="331" t="s">
        <v>224</v>
      </c>
      <c r="B46" s="332"/>
      <c r="C46" s="332"/>
      <c r="D46" s="332"/>
      <c r="E46" s="332"/>
      <c r="F46" s="332"/>
      <c r="G46" s="332"/>
      <c r="H46" s="332"/>
      <c r="I46" s="332"/>
      <c r="J46" s="333"/>
      <c r="K46" s="0"/>
    </row>
    <row r="47" customFormat="false" ht="12" hidden="false" customHeight="false" outlineLevel="0" collapsed="false">
      <c r="A47" s="331"/>
      <c r="B47" s="332"/>
      <c r="C47" s="332"/>
      <c r="D47" s="332"/>
      <c r="E47" s="332"/>
      <c r="F47" s="332"/>
      <c r="G47" s="332"/>
      <c r="H47" s="332"/>
      <c r="I47" s="332"/>
      <c r="J47" s="333"/>
      <c r="K47" s="0"/>
    </row>
    <row r="48" customFormat="false" ht="12" hidden="false" customHeight="false" outlineLevel="0" collapsed="false">
      <c r="A48" s="331" t="s">
        <v>225</v>
      </c>
      <c r="B48" s="332"/>
      <c r="C48" s="332"/>
      <c r="D48" s="332"/>
      <c r="E48" s="332"/>
      <c r="F48" s="332"/>
      <c r="G48" s="332"/>
      <c r="H48" s="332"/>
      <c r="I48" s="332"/>
      <c r="J48" s="333"/>
      <c r="K48" s="0"/>
    </row>
    <row r="49" customFormat="false" ht="12" hidden="false" customHeight="false" outlineLevel="0" collapsed="false">
      <c r="A49" s="331"/>
      <c r="B49" s="332"/>
      <c r="C49" s="332"/>
      <c r="D49" s="332"/>
      <c r="E49" s="332"/>
      <c r="F49" s="332"/>
      <c r="G49" s="332"/>
      <c r="H49" s="332"/>
      <c r="I49" s="332"/>
      <c r="J49" s="333"/>
      <c r="K49" s="0"/>
    </row>
    <row r="50" customFormat="false" ht="12" hidden="false" customHeight="false" outlineLevel="0" collapsed="false">
      <c r="A50" s="331" t="s">
        <v>226</v>
      </c>
      <c r="B50" s="332"/>
      <c r="C50" s="332"/>
      <c r="D50" s="332"/>
      <c r="E50" s="332"/>
      <c r="F50" s="332"/>
      <c r="G50" s="332"/>
      <c r="H50" s="332"/>
      <c r="I50" s="332"/>
      <c r="J50" s="333"/>
      <c r="K50" s="0"/>
    </row>
    <row r="51" customFormat="false" ht="12" hidden="false" customHeight="false" outlineLevel="0" collapsed="false">
      <c r="A51" s="331"/>
      <c r="B51" s="332"/>
      <c r="C51" s="332"/>
      <c r="D51" s="332"/>
      <c r="E51" s="332"/>
      <c r="F51" s="332"/>
      <c r="G51" s="332"/>
      <c r="H51" s="332"/>
      <c r="I51" s="332"/>
      <c r="J51" s="333"/>
      <c r="K51" s="0"/>
    </row>
    <row r="52" customFormat="false" ht="12" hidden="false" customHeight="false" outlineLevel="0" collapsed="false">
      <c r="A52" s="331"/>
      <c r="B52" s="334" t="n">
        <v>38</v>
      </c>
      <c r="C52" s="332" t="s">
        <v>227</v>
      </c>
      <c r="D52" s="332" t="s">
        <v>228</v>
      </c>
      <c r="E52" s="332"/>
      <c r="F52" s="332"/>
      <c r="G52" s="332"/>
      <c r="H52" s="332"/>
      <c r="I52" s="332"/>
      <c r="J52" s="333"/>
      <c r="K52" s="0"/>
    </row>
    <row r="53" customFormat="false" ht="12" hidden="false" customHeight="false" outlineLevel="0" collapsed="false">
      <c r="A53" s="331"/>
      <c r="B53" s="332" t="n">
        <v>1031</v>
      </c>
      <c r="C53" s="332" t="s">
        <v>227</v>
      </c>
      <c r="D53" s="332" t="s">
        <v>229</v>
      </c>
      <c r="E53" s="332"/>
      <c r="F53" s="332"/>
      <c r="G53" s="332"/>
      <c r="H53" s="332"/>
      <c r="I53" s="332"/>
      <c r="J53" s="333"/>
      <c r="K53" s="0"/>
    </row>
    <row r="54" customFormat="false" ht="12" hidden="false" customHeight="false" outlineLevel="0" collapsed="false">
      <c r="A54" s="331"/>
      <c r="B54" s="332" t="n">
        <v>187</v>
      </c>
      <c r="C54" s="332" t="s">
        <v>227</v>
      </c>
      <c r="D54" s="332" t="s">
        <v>230</v>
      </c>
      <c r="E54" s="332"/>
      <c r="F54" s="332"/>
      <c r="G54" s="332"/>
      <c r="H54" s="332"/>
      <c r="I54" s="332"/>
      <c r="J54" s="333"/>
      <c r="K54" s="0"/>
    </row>
    <row r="55" customFormat="false" ht="12.75" hidden="false" customHeight="true" outlineLevel="0" collapsed="false">
      <c r="A55" s="331"/>
      <c r="B55" s="332" t="n">
        <v>516</v>
      </c>
      <c r="C55" s="332" t="s">
        <v>227</v>
      </c>
      <c r="D55" s="332" t="s">
        <v>231</v>
      </c>
      <c r="E55" s="332"/>
      <c r="F55" s="332"/>
      <c r="G55" s="332"/>
      <c r="H55" s="332"/>
      <c r="I55" s="332"/>
      <c r="J55" s="333"/>
      <c r="K55" s="0"/>
    </row>
    <row r="56" customFormat="false" ht="12" hidden="false" customHeight="false" outlineLevel="0" collapsed="false">
      <c r="A56" s="331"/>
      <c r="B56" s="332" t="n">
        <v>65</v>
      </c>
      <c r="C56" s="332" t="s">
        <v>227</v>
      </c>
      <c r="D56" s="332" t="s">
        <v>232</v>
      </c>
      <c r="E56" s="332"/>
      <c r="F56" s="332"/>
      <c r="G56" s="332"/>
      <c r="H56" s="332"/>
      <c r="I56" s="332"/>
      <c r="J56" s="333"/>
      <c r="K56" s="0"/>
    </row>
    <row r="57" customFormat="false" ht="12" hidden="false" customHeight="false" outlineLevel="0" collapsed="false">
      <c r="A57" s="335"/>
      <c r="B57" s="332" t="n">
        <v>394</v>
      </c>
      <c r="C57" s="332" t="s">
        <v>227</v>
      </c>
      <c r="D57" s="332" t="s">
        <v>233</v>
      </c>
      <c r="E57" s="332"/>
      <c r="F57" s="332"/>
      <c r="G57" s="332"/>
      <c r="H57" s="332"/>
      <c r="I57" s="332"/>
      <c r="J57" s="333"/>
      <c r="K57" s="0"/>
    </row>
    <row r="58" customFormat="false" ht="12.75" hidden="false" customHeight="false" outlineLevel="0" collapsed="false">
      <c r="A58" s="336"/>
      <c r="B58" s="337"/>
      <c r="C58" s="337"/>
      <c r="D58" s="337"/>
      <c r="E58" s="337"/>
      <c r="F58" s="337"/>
      <c r="G58" s="337"/>
      <c r="H58" s="337"/>
      <c r="I58" s="337"/>
      <c r="J58" s="338"/>
      <c r="K58" s="0"/>
    </row>
    <row r="59" customFormat="false" ht="12" hidden="false" customHeight="false" outlineLevel="0" collapsed="false">
      <c r="K59" s="0"/>
    </row>
    <row r="61" customFormat="false" ht="12" hidden="false" customHeight="false" outlineLevel="0" collapsed="false">
      <c r="B61" s="256"/>
    </row>
    <row r="63" customFormat="false" ht="12" hidden="false" customHeight="false" outlineLevel="0" collapsed="false">
      <c r="B63" s="256"/>
    </row>
    <row r="65" customFormat="false" ht="12" hidden="false" customHeight="false" outlineLevel="0" collapsed="false">
      <c r="B65" s="256"/>
    </row>
    <row r="68" customFormat="false" ht="12" hidden="false" customHeight="false" outlineLevel="0" collapsed="false">
      <c r="B68" s="256"/>
    </row>
    <row r="70" customFormat="false" ht="12" hidden="false" customHeight="false" outlineLevel="0" collapsed="false">
      <c r="B70" s="256"/>
    </row>
    <row r="74" customFormat="false" ht="12" hidden="false" customHeight="false" outlineLevel="0" collapsed="false">
      <c r="B74" s="25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S40" activeCellId="0" sqref="S40"/>
    </sheetView>
  </sheetViews>
  <sheetFormatPr defaultColWidth="9.32421875" defaultRowHeight="12.75" zeroHeight="false" outlineLevelRow="0" outlineLevelCol="0"/>
  <cols>
    <col collapsed="false" customWidth="true" hidden="false" outlineLevel="0" max="1" min="1" style="339" width="9.15"/>
    <col collapsed="false" customWidth="true" hidden="false" outlineLevel="0" max="2" min="2" style="339" width="10.82"/>
    <col collapsed="false" customWidth="true" hidden="false" outlineLevel="0" max="3" min="3" style="339" width="22.32"/>
    <col collapsed="false" customWidth="true" hidden="false" outlineLevel="0" max="4" min="4" style="339" width="5.82"/>
    <col collapsed="false" customWidth="true" hidden="false" outlineLevel="0" max="5" min="5" style="339" width="13.15"/>
    <col collapsed="false" customWidth="true" hidden="false" outlineLevel="0" max="6" min="6" style="339" width="11.16"/>
    <col collapsed="false" customWidth="true" hidden="false" outlineLevel="0" max="7" min="7" style="339" width="12.32"/>
    <col collapsed="false" customWidth="true" hidden="false" outlineLevel="0" max="8" min="8" style="339" width="14.82"/>
    <col collapsed="false" customWidth="true" hidden="false" outlineLevel="0" max="10" min="9" style="339" width="15.65"/>
    <col collapsed="false" customWidth="true" hidden="false" outlineLevel="0" max="11" min="11" style="339" width="13.82"/>
    <col collapsed="false" customWidth="true" hidden="false" outlineLevel="0" max="12" min="12" style="339" width="7.65"/>
    <col collapsed="false" customWidth="true" hidden="false" outlineLevel="0" max="13" min="13" style="339" width="18.66"/>
    <col collapsed="false" customWidth="true" hidden="false" outlineLevel="0" max="14" min="14" style="339" width="17.99"/>
    <col collapsed="false" customWidth="true" hidden="false" outlineLevel="0" max="15" min="15" style="339" width="15.82"/>
    <col collapsed="false" customWidth="true" hidden="false" outlineLevel="0" max="16" min="16" style="339" width="13.32"/>
    <col collapsed="false" customWidth="true" hidden="false" outlineLevel="0" max="17" min="17" style="339" width="15.16"/>
    <col collapsed="false" customWidth="true" hidden="false" outlineLevel="0" max="18" min="18" style="339" width="12.99"/>
    <col collapsed="false" customWidth="true" hidden="false" outlineLevel="0" max="19" min="19" style="339" width="18.32"/>
    <col collapsed="false" customWidth="false" hidden="false" outlineLevel="0" max="257" min="20" style="339" width="9.32"/>
  </cols>
  <sheetData>
    <row r="1" customFormat="false" ht="15.75" hidden="false" customHeight="false" outlineLevel="0" collapsed="false">
      <c r="A1" s="134" t="s">
        <v>234</v>
      </c>
      <c r="B1" s="134"/>
      <c r="C1" s="134"/>
      <c r="D1" s="134"/>
      <c r="E1" s="134"/>
      <c r="F1" s="340"/>
      <c r="G1" s="340"/>
      <c r="H1" s="340"/>
      <c r="I1" s="341"/>
      <c r="J1" s="341"/>
      <c r="K1" s="342"/>
      <c r="L1" s="342"/>
      <c r="M1" s="341"/>
      <c r="N1" s="341"/>
      <c r="O1" s="341"/>
      <c r="P1" s="343"/>
      <c r="Q1" s="341"/>
      <c r="R1" s="341"/>
      <c r="S1" s="169" t="str">
        <f aca="false">CRF_CountryName</f>
        <v>Netherlands</v>
      </c>
    </row>
    <row r="2" customFormat="false" ht="17.25" hidden="false" customHeight="false" outlineLevel="0" collapsed="false">
      <c r="A2" s="134" t="s">
        <v>235</v>
      </c>
      <c r="B2" s="134"/>
      <c r="C2" s="134"/>
      <c r="D2" s="134"/>
      <c r="E2" s="134"/>
      <c r="F2" s="134"/>
      <c r="G2" s="134"/>
      <c r="H2" s="134"/>
      <c r="I2" s="0"/>
      <c r="J2" s="0"/>
      <c r="M2" s="341"/>
      <c r="N2" s="341"/>
      <c r="O2" s="341"/>
      <c r="P2" s="343"/>
      <c r="Q2" s="341"/>
      <c r="R2" s="341"/>
      <c r="S2" s="169" t="n">
        <f aca="false">CRF_InventoryYear</f>
        <v>1995</v>
      </c>
    </row>
    <row r="3" customFormat="false" ht="15.75" hidden="false" customHeight="false" outlineLevel="0" collapsed="false">
      <c r="A3" s="134" t="s">
        <v>236</v>
      </c>
      <c r="B3" s="340"/>
      <c r="C3" s="340"/>
      <c r="D3" s="340"/>
      <c r="E3" s="344"/>
      <c r="F3" s="340"/>
      <c r="G3" s="340"/>
      <c r="H3" s="340"/>
      <c r="I3" s="341"/>
      <c r="J3" s="341"/>
      <c r="M3" s="341"/>
      <c r="N3" s="341"/>
      <c r="O3" s="341"/>
      <c r="P3" s="343"/>
      <c r="Q3" s="341"/>
      <c r="R3" s="341"/>
      <c r="S3" s="169" t="str">
        <f aca="false">CRF_Submission</f>
        <v>Submission 2002 v0.1</v>
      </c>
    </row>
    <row r="4" customFormat="false" ht="16.5" hidden="false" customHeight="false" outlineLevel="0" collapsed="false">
      <c r="A4" s="345"/>
      <c r="B4" s="346"/>
      <c r="C4" s="347"/>
      <c r="D4" s="347"/>
      <c r="E4" s="347"/>
      <c r="F4" s="346"/>
      <c r="G4" s="348"/>
      <c r="H4" s="346"/>
      <c r="I4" s="346"/>
      <c r="J4" s="346"/>
      <c r="K4" s="346"/>
      <c r="L4" s="346"/>
      <c r="M4" s="346"/>
      <c r="N4" s="346"/>
      <c r="O4" s="346"/>
      <c r="P4" s="346"/>
      <c r="Q4" s="346"/>
      <c r="R4" s="346"/>
      <c r="S4" s="346"/>
    </row>
    <row r="5" customFormat="false" ht="17.25" hidden="false" customHeight="false" outlineLevel="0" collapsed="false">
      <c r="A5" s="349" t="s">
        <v>237</v>
      </c>
      <c r="B5" s="350"/>
      <c r="C5" s="350"/>
      <c r="D5" s="351" t="s">
        <v>238</v>
      </c>
      <c r="E5" s="351" t="s">
        <v>239</v>
      </c>
      <c r="F5" s="351" t="s">
        <v>240</v>
      </c>
      <c r="G5" s="351" t="s">
        <v>241</v>
      </c>
      <c r="H5" s="351" t="s">
        <v>242</v>
      </c>
      <c r="I5" s="351" t="s">
        <v>243</v>
      </c>
      <c r="J5" s="351" t="s">
        <v>244</v>
      </c>
      <c r="K5" s="351" t="s">
        <v>245</v>
      </c>
      <c r="L5" s="351"/>
      <c r="M5" s="351" t="s">
        <v>244</v>
      </c>
      <c r="N5" s="352" t="s">
        <v>246</v>
      </c>
      <c r="O5" s="351" t="s">
        <v>247</v>
      </c>
      <c r="P5" s="351" t="s">
        <v>247</v>
      </c>
      <c r="Q5" s="351" t="s">
        <v>248</v>
      </c>
      <c r="R5" s="351" t="s">
        <v>249</v>
      </c>
      <c r="S5" s="353" t="s">
        <v>250</v>
      </c>
    </row>
    <row r="6" customFormat="false" ht="14.25" hidden="false" customHeight="false" outlineLevel="0" collapsed="false">
      <c r="A6" s="354"/>
      <c r="B6" s="355"/>
      <c r="C6" s="355"/>
      <c r="D6" s="356"/>
      <c r="E6" s="357"/>
      <c r="F6" s="357"/>
      <c r="G6" s="357"/>
      <c r="H6" s="357" t="s">
        <v>251</v>
      </c>
      <c r="I6" s="357"/>
      <c r="J6" s="357" t="s">
        <v>252</v>
      </c>
      <c r="K6" s="357" t="s">
        <v>253</v>
      </c>
      <c r="L6" s="358" t="s">
        <v>175</v>
      </c>
      <c r="M6" s="357" t="s">
        <v>252</v>
      </c>
      <c r="N6" s="359" t="s">
        <v>254</v>
      </c>
      <c r="O6" s="357" t="s">
        <v>255</v>
      </c>
      <c r="P6" s="357" t="s">
        <v>256</v>
      </c>
      <c r="Q6" s="357" t="s">
        <v>257</v>
      </c>
      <c r="R6" s="357" t="s">
        <v>258</v>
      </c>
      <c r="S6" s="360" t="s">
        <v>257</v>
      </c>
    </row>
    <row r="7" s="367" customFormat="true" ht="18" hidden="false" customHeight="false" outlineLevel="0" collapsed="false">
      <c r="A7" s="361"/>
      <c r="B7" s="362"/>
      <c r="C7" s="362"/>
      <c r="D7" s="363"/>
      <c r="E7" s="364"/>
      <c r="F7" s="364"/>
      <c r="G7" s="364"/>
      <c r="H7" s="364"/>
      <c r="I7" s="364"/>
      <c r="J7" s="364"/>
      <c r="K7" s="365" t="s">
        <v>259</v>
      </c>
      <c r="L7" s="365"/>
      <c r="M7" s="365" t="s">
        <v>174</v>
      </c>
      <c r="N7" s="365" t="s">
        <v>260</v>
      </c>
      <c r="O7" s="365" t="s">
        <v>261</v>
      </c>
      <c r="P7" s="365" t="s">
        <v>261</v>
      </c>
      <c r="Q7" s="365" t="s">
        <v>261</v>
      </c>
      <c r="R7" s="365" t="s">
        <v>262</v>
      </c>
      <c r="S7" s="366" t="s">
        <v>263</v>
      </c>
    </row>
    <row r="8" customFormat="false" ht="13.5" hidden="false" customHeight="false" outlineLevel="0" collapsed="false">
      <c r="A8" s="368" t="s">
        <v>264</v>
      </c>
      <c r="B8" s="369" t="s">
        <v>265</v>
      </c>
      <c r="C8" s="370" t="s">
        <v>266</v>
      </c>
      <c r="D8" s="371" t="s">
        <v>267</v>
      </c>
      <c r="E8" s="372" t="n">
        <v>116</v>
      </c>
      <c r="F8" s="372" t="n">
        <v>3952</v>
      </c>
      <c r="G8" s="372" t="n">
        <v>1670</v>
      </c>
      <c r="H8" s="373"/>
      <c r="I8" s="372" t="n">
        <v>-3</v>
      </c>
      <c r="J8" s="374" t="n">
        <f aca="false">SUM(E8,F8-G8-H8-I8)</f>
        <v>2401</v>
      </c>
      <c r="K8" s="372" t="n">
        <v>1000</v>
      </c>
      <c r="L8" s="230" t="s">
        <v>179</v>
      </c>
      <c r="M8" s="374" t="n">
        <f aca="false">J8*K8</f>
        <v>2401000</v>
      </c>
      <c r="N8" s="372" t="n">
        <v>19.9</v>
      </c>
      <c r="O8" s="374" t="n">
        <f aca="false">M8*N8/1000</f>
        <v>47779.9</v>
      </c>
      <c r="P8" s="372"/>
      <c r="Q8" s="374" t="n">
        <f aca="false">O8-P8</f>
        <v>47779.9</v>
      </c>
      <c r="R8" s="372" t="n">
        <v>1</v>
      </c>
      <c r="S8" s="375" t="n">
        <f aca="false">Q8*R8*(44/12)</f>
        <v>175192.966666667</v>
      </c>
    </row>
    <row r="9" customFormat="false" ht="12.75" hidden="false" customHeight="false" outlineLevel="0" collapsed="false">
      <c r="A9" s="376" t="s">
        <v>268</v>
      </c>
      <c r="B9" s="377" t="s">
        <v>269</v>
      </c>
      <c r="C9" s="370" t="s">
        <v>270</v>
      </c>
      <c r="D9" s="371" t="s">
        <v>267</v>
      </c>
      <c r="E9" s="372"/>
      <c r="F9" s="372"/>
      <c r="G9" s="372"/>
      <c r="H9" s="373"/>
      <c r="I9" s="372"/>
      <c r="J9" s="374" t="n">
        <f aca="false">SUM(E9,F9-G9-H9-I9)</f>
        <v>0</v>
      </c>
      <c r="K9" s="372" t="n">
        <v>1000</v>
      </c>
      <c r="L9" s="235" t="str">
        <f aca="false">$L$8</f>
        <v>NCV</v>
      </c>
      <c r="M9" s="374" t="n">
        <f aca="false">J9*K9</f>
        <v>0</v>
      </c>
      <c r="N9" s="372"/>
      <c r="O9" s="374" t="n">
        <f aca="false">M9*N9/1000</f>
        <v>0</v>
      </c>
      <c r="P9" s="372"/>
      <c r="Q9" s="374" t="n">
        <f aca="false">O9-P9</f>
        <v>0</v>
      </c>
      <c r="R9" s="372" t="n">
        <v>1</v>
      </c>
      <c r="S9" s="375" t="n">
        <f aca="false">Q9*R9*(44/12)</f>
        <v>0</v>
      </c>
    </row>
    <row r="10" customFormat="false" ht="12.75" hidden="false" customHeight="false" outlineLevel="0" collapsed="false">
      <c r="A10" s="376"/>
      <c r="B10" s="378"/>
      <c r="C10" s="370" t="s">
        <v>271</v>
      </c>
      <c r="D10" s="371" t="s">
        <v>267</v>
      </c>
      <c r="E10" s="372" t="n">
        <v>33</v>
      </c>
      <c r="F10" s="372" t="n">
        <v>244</v>
      </c>
      <c r="G10" s="372" t="n">
        <v>10</v>
      </c>
      <c r="H10" s="373"/>
      <c r="I10" s="372" t="n">
        <v>-8</v>
      </c>
      <c r="J10" s="374" t="n">
        <f aca="false">SUM(E10,F10-G10-H10-I10)</f>
        <v>275</v>
      </c>
      <c r="K10" s="372" t="n">
        <v>1000</v>
      </c>
      <c r="L10" s="235" t="str">
        <f aca="false">$L$8</f>
        <v>NCV</v>
      </c>
      <c r="M10" s="374" t="n">
        <f aca="false">J10*K10</f>
        <v>275000</v>
      </c>
      <c r="N10" s="372" t="n">
        <v>18</v>
      </c>
      <c r="O10" s="374" t="n">
        <f aca="false">M10*N10/1000</f>
        <v>4950</v>
      </c>
      <c r="P10" s="372"/>
      <c r="Q10" s="374" t="n">
        <f aca="false">O10-P10</f>
        <v>4950</v>
      </c>
      <c r="R10" s="372" t="n">
        <v>1</v>
      </c>
      <c r="S10" s="375" t="n">
        <f aca="false">Q10*R10*(44/12)</f>
        <v>18150</v>
      </c>
    </row>
    <row r="11" customFormat="false" ht="12.75" hidden="false" customHeight="false" outlineLevel="0" collapsed="false">
      <c r="A11" s="376"/>
      <c r="B11" s="379" t="s">
        <v>272</v>
      </c>
      <c r="C11" s="370" t="s">
        <v>273</v>
      </c>
      <c r="D11" s="371" t="s">
        <v>267</v>
      </c>
      <c r="E11" s="373"/>
      <c r="F11" s="372" t="n">
        <v>97</v>
      </c>
      <c r="G11" s="372" t="n">
        <v>363</v>
      </c>
      <c r="H11" s="372" t="n">
        <v>0</v>
      </c>
      <c r="I11" s="372" t="n">
        <v>4</v>
      </c>
      <c r="J11" s="374" t="n">
        <f aca="false">SUM(F11-G11-H11-I11)</f>
        <v>-270</v>
      </c>
      <c r="K11" s="372" t="n">
        <v>1000</v>
      </c>
      <c r="L11" s="235" t="str">
        <f aca="false">$L$8</f>
        <v>NCV</v>
      </c>
      <c r="M11" s="374" t="n">
        <f aca="false">J11*K11</f>
        <v>-270000</v>
      </c>
      <c r="N11" s="372" t="n">
        <v>19.9</v>
      </c>
      <c r="O11" s="374" t="n">
        <f aca="false">M11*N11/1000</f>
        <v>-5373</v>
      </c>
      <c r="P11" s="372"/>
      <c r="Q11" s="374" t="n">
        <f aca="false">O11-P11</f>
        <v>-5373</v>
      </c>
      <c r="R11" s="372" t="n">
        <v>1</v>
      </c>
      <c r="S11" s="375" t="n">
        <f aca="false">Q11*R11*(44/12)</f>
        <v>-19701</v>
      </c>
    </row>
    <row r="12" customFormat="false" ht="12.75" hidden="false" customHeight="false" outlineLevel="0" collapsed="false">
      <c r="A12" s="380"/>
      <c r="B12" s="377" t="s">
        <v>269</v>
      </c>
      <c r="C12" s="370" t="s">
        <v>206</v>
      </c>
      <c r="D12" s="371" t="s">
        <v>267</v>
      </c>
      <c r="E12" s="381"/>
      <c r="F12" s="372" t="n">
        <v>12</v>
      </c>
      <c r="G12" s="372" t="n">
        <v>160</v>
      </c>
      <c r="H12" s="372" t="n">
        <v>105</v>
      </c>
      <c r="I12" s="372" t="n">
        <v>-6</v>
      </c>
      <c r="J12" s="374" t="n">
        <f aca="false">SUM(F12-G12-H12-I12)</f>
        <v>-247</v>
      </c>
      <c r="K12" s="372" t="n">
        <v>1000</v>
      </c>
      <c r="L12" s="235" t="str">
        <f aca="false">$L$8</f>
        <v>NCV</v>
      </c>
      <c r="M12" s="374" t="n">
        <f aca="false">J12*K12</f>
        <v>-247000</v>
      </c>
      <c r="N12" s="372" t="n">
        <v>19.9</v>
      </c>
      <c r="O12" s="374" t="n">
        <f aca="false">M12*N12/1000</f>
        <v>-4915.3</v>
      </c>
      <c r="P12" s="372"/>
      <c r="Q12" s="374" t="n">
        <f aca="false">O12-P12</f>
        <v>-4915.3</v>
      </c>
      <c r="R12" s="372" t="n">
        <v>1</v>
      </c>
      <c r="S12" s="375" t="n">
        <f aca="false">Q12*R12*(44/12)</f>
        <v>-18022.7666666667</v>
      </c>
    </row>
    <row r="13" customFormat="false" ht="12.75" hidden="false" customHeight="false" outlineLevel="0" collapsed="false">
      <c r="A13" s="380"/>
      <c r="B13" s="382"/>
      <c r="C13" s="370" t="s">
        <v>274</v>
      </c>
      <c r="D13" s="371" t="s">
        <v>267</v>
      </c>
      <c r="E13" s="373"/>
      <c r="F13" s="372" t="n">
        <v>12</v>
      </c>
      <c r="G13" s="372" t="n">
        <v>7</v>
      </c>
      <c r="H13" s="372" t="n">
        <v>0</v>
      </c>
      <c r="I13" s="372" t="n">
        <v>0</v>
      </c>
      <c r="J13" s="374" t="n">
        <f aca="false">SUM(F13-G13-H13-I13)</f>
        <v>5</v>
      </c>
      <c r="K13" s="372" t="n">
        <v>1000</v>
      </c>
      <c r="L13" s="235" t="str">
        <f aca="false">$L$8</f>
        <v>NCV</v>
      </c>
      <c r="M13" s="374" t="n">
        <f aca="false">J13*K13</f>
        <v>5000</v>
      </c>
      <c r="N13" s="372" t="n">
        <v>19.9</v>
      </c>
      <c r="O13" s="374" t="n">
        <f aca="false">M13*N13/1000</f>
        <v>99.5</v>
      </c>
      <c r="P13" s="372" t="n">
        <v>3.6</v>
      </c>
      <c r="Q13" s="374" t="n">
        <f aca="false">O13-P13</f>
        <v>95.9</v>
      </c>
      <c r="R13" s="372" t="n">
        <v>1</v>
      </c>
      <c r="S13" s="375" t="n">
        <f aca="false">Q13*R13*(44/12)</f>
        <v>351.633333333333</v>
      </c>
    </row>
    <row r="14" customFormat="false" ht="12.75" hidden="false" customHeight="false" outlineLevel="0" collapsed="false">
      <c r="A14" s="380"/>
      <c r="B14" s="383"/>
      <c r="C14" s="370" t="s">
        <v>275</v>
      </c>
      <c r="D14" s="371" t="s">
        <v>267</v>
      </c>
      <c r="E14" s="373"/>
      <c r="F14" s="372"/>
      <c r="G14" s="372"/>
      <c r="H14" s="373"/>
      <c r="I14" s="372"/>
      <c r="J14" s="374" t="n">
        <f aca="false">SUM(F14-G14-H14-I14)</f>
        <v>0</v>
      </c>
      <c r="K14" s="372" t="n">
        <v>1000</v>
      </c>
      <c r="L14" s="235" t="str">
        <f aca="false">$L$8</f>
        <v>NCV</v>
      </c>
      <c r="M14" s="374" t="n">
        <f aca="false">J14*K14</f>
        <v>0</v>
      </c>
      <c r="N14" s="372"/>
      <c r="O14" s="374" t="n">
        <f aca="false">M14*N14/1000</f>
        <v>0</v>
      </c>
      <c r="P14" s="372"/>
      <c r="Q14" s="374" t="n">
        <f aca="false">O14-P14</f>
        <v>0</v>
      </c>
      <c r="R14" s="372" t="n">
        <v>1</v>
      </c>
      <c r="S14" s="375" t="n">
        <f aca="false">Q14*R14*(44/12)</f>
        <v>0</v>
      </c>
    </row>
    <row r="15" customFormat="false" ht="12.75" hidden="false" customHeight="false" outlineLevel="0" collapsed="false">
      <c r="A15" s="380"/>
      <c r="B15" s="384"/>
      <c r="C15" s="370" t="s">
        <v>276</v>
      </c>
      <c r="D15" s="371" t="s">
        <v>267</v>
      </c>
      <c r="E15" s="373"/>
      <c r="F15" s="372" t="n">
        <v>217</v>
      </c>
      <c r="G15" s="372" t="n">
        <v>816</v>
      </c>
      <c r="H15" s="372" t="n">
        <v>100</v>
      </c>
      <c r="I15" s="372" t="n">
        <v>-70</v>
      </c>
      <c r="J15" s="374" t="n">
        <f aca="false">SUM(F15-G15-H15-I15)</f>
        <v>-629</v>
      </c>
      <c r="K15" s="372" t="n">
        <v>1000</v>
      </c>
      <c r="L15" s="235" t="str">
        <f aca="false">$L$8</f>
        <v>NCV</v>
      </c>
      <c r="M15" s="374" t="n">
        <f aca="false">J15*K15</f>
        <v>-629000</v>
      </c>
      <c r="N15" s="372" t="n">
        <v>19.9</v>
      </c>
      <c r="O15" s="374" t="n">
        <f aca="false">M15*N15/1000</f>
        <v>-12517.1</v>
      </c>
      <c r="P15" s="374" t="n">
        <v>0</v>
      </c>
      <c r="Q15" s="374" t="n">
        <f aca="false">O15-P15</f>
        <v>-12517.1</v>
      </c>
      <c r="R15" s="372" t="n">
        <v>1</v>
      </c>
      <c r="S15" s="375" t="n">
        <f aca="false">Q15*R15*(44/12)</f>
        <v>-45896.0333333333</v>
      </c>
    </row>
    <row r="16" customFormat="false" ht="12.75" hidden="false" customHeight="false" outlineLevel="0" collapsed="false">
      <c r="A16" s="380"/>
      <c r="B16" s="384"/>
      <c r="C16" s="370" t="s">
        <v>277</v>
      </c>
      <c r="D16" s="371" t="s">
        <v>267</v>
      </c>
      <c r="E16" s="373"/>
      <c r="F16" s="372" t="n">
        <v>319</v>
      </c>
      <c r="G16" s="372" t="n">
        <v>367</v>
      </c>
      <c r="H16" s="372" t="n">
        <v>377</v>
      </c>
      <c r="I16" s="372" t="n">
        <v>14</v>
      </c>
      <c r="J16" s="374" t="n">
        <f aca="false">SUM(F16-G16-H16-I16)</f>
        <v>-439</v>
      </c>
      <c r="K16" s="372" t="n">
        <v>1000</v>
      </c>
      <c r="L16" s="235" t="str">
        <f aca="false">$L$8</f>
        <v>NCV</v>
      </c>
      <c r="M16" s="374" t="n">
        <f aca="false">J16*K16</f>
        <v>-439000</v>
      </c>
      <c r="N16" s="372" t="n">
        <v>21</v>
      </c>
      <c r="O16" s="374" t="n">
        <f aca="false">M16*N16/1000</f>
        <v>-9219</v>
      </c>
      <c r="P16" s="372" t="n">
        <v>7.23</v>
      </c>
      <c r="Q16" s="374" t="n">
        <f aca="false">O16-P16</f>
        <v>-9226.23</v>
      </c>
      <c r="R16" s="372" t="n">
        <v>1</v>
      </c>
      <c r="S16" s="375" t="n">
        <f aca="false">Q16*R16*(44/12)</f>
        <v>-33829.51</v>
      </c>
    </row>
    <row r="17" customFormat="false" ht="12.75" hidden="false" customHeight="false" outlineLevel="0" collapsed="false">
      <c r="A17" s="380"/>
      <c r="B17" s="384"/>
      <c r="C17" s="370" t="s">
        <v>278</v>
      </c>
      <c r="D17" s="371" t="s">
        <v>267</v>
      </c>
      <c r="E17" s="373"/>
      <c r="F17" s="372" t="n">
        <v>100</v>
      </c>
      <c r="G17" s="372" t="n">
        <v>64</v>
      </c>
      <c r="H17" s="373" t="n">
        <v>0</v>
      </c>
      <c r="I17" s="372" t="n">
        <v>0</v>
      </c>
      <c r="J17" s="374" t="n">
        <f aca="false">SUM(F17-G17-H17-I17)</f>
        <v>36</v>
      </c>
      <c r="K17" s="372" t="n">
        <v>1000</v>
      </c>
      <c r="L17" s="235" t="str">
        <f aca="false">$L$8</f>
        <v>NCV</v>
      </c>
      <c r="M17" s="374" t="n">
        <f aca="false">J17*K17</f>
        <v>36000</v>
      </c>
      <c r="N17" s="372" t="n">
        <v>18</v>
      </c>
      <c r="O17" s="374" t="n">
        <f aca="false">M17*N17/1000</f>
        <v>648</v>
      </c>
      <c r="P17" s="374" t="n">
        <v>675.12</v>
      </c>
      <c r="Q17" s="374" t="n">
        <f aca="false">O17-P17</f>
        <v>-27.12</v>
      </c>
      <c r="R17" s="372" t="n">
        <v>1</v>
      </c>
      <c r="S17" s="375" t="n">
        <f aca="false">Q17*R17*(44/12)</f>
        <v>-99.44</v>
      </c>
    </row>
    <row r="18" customFormat="false" ht="12.75" hidden="false" customHeight="false" outlineLevel="0" collapsed="false">
      <c r="A18" s="380"/>
      <c r="B18" s="384"/>
      <c r="C18" s="370" t="s">
        <v>279</v>
      </c>
      <c r="D18" s="371" t="s">
        <v>267</v>
      </c>
      <c r="E18" s="373"/>
      <c r="F18" s="372"/>
      <c r="G18" s="372"/>
      <c r="H18" s="373"/>
      <c r="I18" s="372"/>
      <c r="J18" s="374" t="n">
        <f aca="false">SUM(F18-G18-H18-I18)</f>
        <v>0</v>
      </c>
      <c r="K18" s="372" t="n">
        <v>1000</v>
      </c>
      <c r="L18" s="235" t="str">
        <f aca="false">$L$8</f>
        <v>NCV</v>
      </c>
      <c r="M18" s="374" t="n">
        <f aca="false">J18*K18</f>
        <v>0</v>
      </c>
      <c r="N18" s="372"/>
      <c r="O18" s="374" t="n">
        <f aca="false">M18*N18/1000</f>
        <v>0</v>
      </c>
      <c r="P18" s="374" t="n">
        <v>0</v>
      </c>
      <c r="Q18" s="374" t="n">
        <f aca="false">O18-P18</f>
        <v>0</v>
      </c>
      <c r="R18" s="372" t="n">
        <v>1</v>
      </c>
      <c r="S18" s="375" t="n">
        <f aca="false">Q18*R18*(44/12)</f>
        <v>0</v>
      </c>
    </row>
    <row r="19" customFormat="false" ht="12.75" hidden="false" customHeight="false" outlineLevel="0" collapsed="false">
      <c r="A19" s="385"/>
      <c r="B19" s="384"/>
      <c r="C19" s="370" t="s">
        <v>280</v>
      </c>
      <c r="D19" s="371" t="s">
        <v>267</v>
      </c>
      <c r="E19" s="373"/>
      <c r="F19" s="372" t="n">
        <v>195</v>
      </c>
      <c r="G19" s="372" t="n">
        <v>238</v>
      </c>
      <c r="H19" s="373"/>
      <c r="I19" s="372" t="n">
        <v>-4</v>
      </c>
      <c r="J19" s="374" t="n">
        <f aca="false">SUM(F19-G19-H19-I19)</f>
        <v>-39</v>
      </c>
      <c r="K19" s="372" t="n">
        <v>1000</v>
      </c>
      <c r="L19" s="235" t="str">
        <f aca="false">$L$8</f>
        <v>NCV</v>
      </c>
      <c r="M19" s="374" t="n">
        <f aca="false">J19*K19</f>
        <v>-39000</v>
      </c>
      <c r="N19" s="372" t="n">
        <v>19.9</v>
      </c>
      <c r="O19" s="374" t="n">
        <f aca="false">M19*N19/1000</f>
        <v>-776.1</v>
      </c>
      <c r="P19" s="374" t="n">
        <v>460.82</v>
      </c>
      <c r="Q19" s="374" t="n">
        <f aca="false">O19-P19</f>
        <v>-1236.92</v>
      </c>
      <c r="R19" s="372" t="n">
        <v>1</v>
      </c>
      <c r="S19" s="375" t="n">
        <f aca="false">Q19*R19*(44/12)</f>
        <v>-4535.37333333333</v>
      </c>
    </row>
    <row r="20" customFormat="false" ht="12.75" hidden="false" customHeight="false" outlineLevel="0" collapsed="false">
      <c r="A20" s="385"/>
      <c r="B20" s="384"/>
      <c r="C20" s="370" t="s">
        <v>281</v>
      </c>
      <c r="D20" s="371" t="s">
        <v>267</v>
      </c>
      <c r="E20" s="373"/>
      <c r="F20" s="372" t="n">
        <v>15</v>
      </c>
      <c r="G20" s="372" t="n">
        <v>26</v>
      </c>
      <c r="H20" s="373"/>
      <c r="I20" s="372" t="n">
        <v>0</v>
      </c>
      <c r="J20" s="374" t="n">
        <f aca="false">SUM(F20-G20-H20-I20)</f>
        <v>-11</v>
      </c>
      <c r="K20" s="372" t="n">
        <v>1000</v>
      </c>
      <c r="L20" s="235" t="str">
        <f aca="false">$L$8</f>
        <v>NCV</v>
      </c>
      <c r="M20" s="374" t="n">
        <f aca="false">J20*K20</f>
        <v>-11000</v>
      </c>
      <c r="N20" s="372" t="n">
        <v>21</v>
      </c>
      <c r="O20" s="374" t="n">
        <f aca="false">M20*N20/1000</f>
        <v>-231</v>
      </c>
      <c r="P20" s="374" t="n">
        <v>350.3</v>
      </c>
      <c r="Q20" s="374" t="n">
        <f aca="false">O20-P20</f>
        <v>-581.3</v>
      </c>
      <c r="R20" s="372" t="n">
        <v>1</v>
      </c>
      <c r="S20" s="375" t="n">
        <f aca="false">Q20*R20*(44/12)</f>
        <v>-2131.43333333333</v>
      </c>
    </row>
    <row r="21" customFormat="false" ht="12.75" hidden="false" customHeight="false" outlineLevel="0" collapsed="false">
      <c r="A21" s="380"/>
      <c r="B21" s="384"/>
      <c r="C21" s="370" t="s">
        <v>282</v>
      </c>
      <c r="D21" s="371" t="s">
        <v>267</v>
      </c>
      <c r="E21" s="373"/>
      <c r="F21" s="372" t="n">
        <v>17</v>
      </c>
      <c r="G21" s="372" t="n">
        <v>31</v>
      </c>
      <c r="H21" s="372" t="n">
        <v>4</v>
      </c>
      <c r="I21" s="372" t="n">
        <v>1</v>
      </c>
      <c r="J21" s="374" t="n">
        <f aca="false">SUM(F21-G21-H21-I21)</f>
        <v>-19</v>
      </c>
      <c r="K21" s="372" t="n">
        <v>1000</v>
      </c>
      <c r="L21" s="235" t="str">
        <f aca="false">$L$8</f>
        <v>NCV</v>
      </c>
      <c r="M21" s="374" t="n">
        <f aca="false">J21*K21</f>
        <v>-19000</v>
      </c>
      <c r="N21" s="372" t="n">
        <v>19.9</v>
      </c>
      <c r="O21" s="374" t="n">
        <f aca="false">M21*N21/1000</f>
        <v>-378.1</v>
      </c>
      <c r="P21" s="374" t="n">
        <v>0</v>
      </c>
      <c r="Q21" s="374" t="n">
        <f aca="false">O21-P21</f>
        <v>-378.1</v>
      </c>
      <c r="R21" s="372" t="n">
        <v>1</v>
      </c>
      <c r="S21" s="375" t="n">
        <f aca="false">Q21*R21*(44/12)</f>
        <v>-1386.36666666667</v>
      </c>
    </row>
    <row r="22" customFormat="false" ht="12.75" hidden="false" customHeight="false" outlineLevel="0" collapsed="false">
      <c r="A22" s="380"/>
      <c r="B22" s="384"/>
      <c r="C22" s="370" t="s">
        <v>283</v>
      </c>
      <c r="D22" s="371" t="s">
        <v>267</v>
      </c>
      <c r="E22" s="373"/>
      <c r="F22" s="372"/>
      <c r="G22" s="372"/>
      <c r="H22" s="373"/>
      <c r="I22" s="372"/>
      <c r="J22" s="374" t="n">
        <f aca="false">SUM(F22-G22-H22-I22)</f>
        <v>0</v>
      </c>
      <c r="K22" s="372" t="n">
        <v>1000</v>
      </c>
      <c r="L22" s="235" t="str">
        <f aca="false">$L$8</f>
        <v>NCV</v>
      </c>
      <c r="M22" s="374" t="n">
        <f aca="false">J22*K22</f>
        <v>0</v>
      </c>
      <c r="N22" s="372"/>
      <c r="O22" s="374" t="n">
        <f aca="false">M22*N22/1000</f>
        <v>0</v>
      </c>
      <c r="P22" s="372"/>
      <c r="Q22" s="374" t="n">
        <f aca="false">O22-P22</f>
        <v>0</v>
      </c>
      <c r="R22" s="372" t="n">
        <v>1</v>
      </c>
      <c r="S22" s="375" t="n">
        <f aca="false">Q22*R22*(44/12)</f>
        <v>0</v>
      </c>
    </row>
    <row r="23" customFormat="false" ht="12.75" hidden="false" customHeight="false" outlineLevel="0" collapsed="false">
      <c r="A23" s="380"/>
      <c r="B23" s="384"/>
      <c r="C23" s="370" t="s">
        <v>284</v>
      </c>
      <c r="D23" s="371" t="s">
        <v>267</v>
      </c>
      <c r="E23" s="373"/>
      <c r="F23" s="372"/>
      <c r="G23" s="372"/>
      <c r="H23" s="373"/>
      <c r="I23" s="372"/>
      <c r="J23" s="374" t="n">
        <f aca="false">SUM(F23-G23-H23-I23)</f>
        <v>0</v>
      </c>
      <c r="K23" s="372" t="n">
        <v>1000</v>
      </c>
      <c r="L23" s="235" t="str">
        <f aca="false">$L$8</f>
        <v>NCV</v>
      </c>
      <c r="M23" s="374" t="n">
        <f aca="false">J23*K23</f>
        <v>0</v>
      </c>
      <c r="N23" s="372"/>
      <c r="O23" s="374" t="n">
        <f aca="false">M23*N23/1000</f>
        <v>0</v>
      </c>
      <c r="P23" s="372"/>
      <c r="Q23" s="374" t="n">
        <f aca="false">O23-P23</f>
        <v>0</v>
      </c>
      <c r="R23" s="372" t="n">
        <v>1</v>
      </c>
      <c r="S23" s="375" t="n">
        <f aca="false">Q23*R23*(44/12)</f>
        <v>0</v>
      </c>
    </row>
    <row r="24" customFormat="false" ht="12.75" hidden="false" customHeight="false" outlineLevel="0" collapsed="false">
      <c r="A24" s="386"/>
      <c r="B24" s="387"/>
      <c r="C24" s="370" t="s">
        <v>285</v>
      </c>
      <c r="D24" s="371" t="s">
        <v>267</v>
      </c>
      <c r="E24" s="373"/>
      <c r="F24" s="372" t="n">
        <v>277</v>
      </c>
      <c r="G24" s="372" t="n">
        <v>359</v>
      </c>
      <c r="H24" s="373"/>
      <c r="I24" s="372" t="n">
        <v>-12</v>
      </c>
      <c r="J24" s="374" t="n">
        <f aca="false">SUM(F24-G24-H24-I24)</f>
        <v>-70</v>
      </c>
      <c r="K24" s="372" t="n">
        <v>1000</v>
      </c>
      <c r="L24" s="235" t="str">
        <f aca="false">$L$8</f>
        <v>NCV</v>
      </c>
      <c r="M24" s="374" t="n">
        <f aca="false">J24*K24</f>
        <v>-70000</v>
      </c>
      <c r="N24" s="372" t="n">
        <v>19.9</v>
      </c>
      <c r="O24" s="374" t="n">
        <f aca="false">M24*N24/1000</f>
        <v>-1393</v>
      </c>
      <c r="P24" s="372" t="n">
        <v>2298.23</v>
      </c>
      <c r="Q24" s="374" t="n">
        <f aca="false">O24-P24</f>
        <v>-3691.23</v>
      </c>
      <c r="R24" s="372" t="n">
        <v>1</v>
      </c>
      <c r="S24" s="375" t="n">
        <f aca="false">Q24*R24*(44/12)</f>
        <v>-13534.51</v>
      </c>
    </row>
    <row r="25" customFormat="false" ht="12.75" hidden="false" customHeight="false" outlineLevel="0" collapsed="false">
      <c r="A25" s="388" t="s">
        <v>286</v>
      </c>
      <c r="B25" s="389"/>
      <c r="C25" s="389"/>
      <c r="D25" s="390"/>
      <c r="E25" s="391"/>
      <c r="F25" s="391"/>
      <c r="G25" s="391"/>
      <c r="H25" s="391"/>
      <c r="I25" s="391"/>
      <c r="J25" s="392"/>
      <c r="K25" s="373"/>
      <c r="L25" s="373"/>
      <c r="M25" s="234" t="n">
        <f aca="false">SUM(M8:M24)</f>
        <v>993000</v>
      </c>
      <c r="N25" s="373"/>
      <c r="O25" s="234" t="n">
        <f aca="false">SUM(O8:O24)</f>
        <v>18674.8</v>
      </c>
      <c r="P25" s="374" t="n">
        <v>3795.3</v>
      </c>
      <c r="Q25" s="234" t="n">
        <f aca="false">SUM(Q8:Q24)</f>
        <v>14879.5</v>
      </c>
      <c r="R25" s="393"/>
      <c r="S25" s="394" t="n">
        <f aca="false">SUM(S8:S24)</f>
        <v>54558.1666666667</v>
      </c>
    </row>
    <row r="26" customFormat="false" ht="12.75" hidden="false" customHeight="false" outlineLevel="0" collapsed="false">
      <c r="A26" s="395" t="s">
        <v>287</v>
      </c>
      <c r="B26" s="396" t="s">
        <v>265</v>
      </c>
      <c r="C26" s="370" t="s">
        <v>288</v>
      </c>
      <c r="D26" s="371" t="s">
        <v>267</v>
      </c>
      <c r="E26" s="372"/>
      <c r="F26" s="372"/>
      <c r="G26" s="372"/>
      <c r="H26" s="373"/>
      <c r="I26" s="372"/>
      <c r="J26" s="374" t="n">
        <f aca="false">SUM(E26,F26-G26-H26-I26)</f>
        <v>0</v>
      </c>
      <c r="K26" s="372" t="n">
        <v>1000</v>
      </c>
      <c r="L26" s="235" t="str">
        <f aca="false">$L$8</f>
        <v>NCV</v>
      </c>
      <c r="M26" s="374" t="n">
        <f aca="false">J26*K26</f>
        <v>0</v>
      </c>
      <c r="N26" s="372"/>
      <c r="O26" s="374" t="n">
        <f aca="false">M26*N26/1000</f>
        <v>0</v>
      </c>
      <c r="P26" s="372"/>
      <c r="Q26" s="374" t="n">
        <f aca="false">O26-P26</f>
        <v>0</v>
      </c>
      <c r="R26" s="372" t="n">
        <v>1</v>
      </c>
      <c r="S26" s="375" t="n">
        <f aca="false">Q26*R26*(44/12)</f>
        <v>0</v>
      </c>
    </row>
    <row r="27" customFormat="false" ht="12.75" hidden="false" customHeight="false" outlineLevel="0" collapsed="false">
      <c r="A27" s="380" t="s">
        <v>268</v>
      </c>
      <c r="B27" s="384" t="s">
        <v>269</v>
      </c>
      <c r="C27" s="370" t="s">
        <v>289</v>
      </c>
      <c r="D27" s="371" t="s">
        <v>267</v>
      </c>
      <c r="E27" s="372"/>
      <c r="F27" s="372"/>
      <c r="G27" s="372"/>
      <c r="H27" s="373"/>
      <c r="I27" s="372"/>
      <c r="J27" s="374" t="n">
        <f aca="false">SUM(E27,F27-G27-H27-I27)</f>
        <v>0</v>
      </c>
      <c r="K27" s="372" t="n">
        <v>1000</v>
      </c>
      <c r="L27" s="235" t="str">
        <f aca="false">$L$8</f>
        <v>NCV</v>
      </c>
      <c r="M27" s="374" t="n">
        <f aca="false">J27*K27</f>
        <v>0</v>
      </c>
      <c r="N27" s="372"/>
      <c r="O27" s="374" t="n">
        <f aca="false">M27*N27/1000</f>
        <v>0</v>
      </c>
      <c r="P27" s="374" t="n">
        <v>0</v>
      </c>
      <c r="Q27" s="374" t="n">
        <f aca="false">O27-P27</f>
        <v>0</v>
      </c>
      <c r="R27" s="372" t="n">
        <v>1</v>
      </c>
      <c r="S27" s="375" t="n">
        <f aca="false">Q27*R27*(44/12)</f>
        <v>0</v>
      </c>
    </row>
    <row r="28" customFormat="false" ht="12.75" hidden="false" customHeight="false" outlineLevel="0" collapsed="false">
      <c r="A28" s="380"/>
      <c r="B28" s="384"/>
      <c r="C28" s="370" t="s">
        <v>290</v>
      </c>
      <c r="D28" s="371" t="s">
        <v>267</v>
      </c>
      <c r="E28" s="372"/>
      <c r="F28" s="372" t="n">
        <v>470</v>
      </c>
      <c r="G28" s="372" t="n">
        <v>89</v>
      </c>
      <c r="H28" s="372" t="n">
        <v>0</v>
      </c>
      <c r="I28" s="372" t="n">
        <v>-10</v>
      </c>
      <c r="J28" s="374" t="n">
        <f aca="false">SUM(E28,F28-G28-H28-I28)</f>
        <v>391</v>
      </c>
      <c r="K28" s="372" t="n">
        <v>1000</v>
      </c>
      <c r="L28" s="235" t="str">
        <f aca="false">$L$8</f>
        <v>NCV</v>
      </c>
      <c r="M28" s="374" t="n">
        <f aca="false">J28*K28</f>
        <v>391000</v>
      </c>
      <c r="N28" s="372" t="n">
        <v>26.33</v>
      </c>
      <c r="O28" s="374" t="n">
        <f aca="false">M28*N28/1000</f>
        <v>10295.03</v>
      </c>
      <c r="P28" s="372" t="n">
        <v>0</v>
      </c>
      <c r="Q28" s="374" t="n">
        <f aca="false">O28-P28</f>
        <v>10295.03</v>
      </c>
      <c r="R28" s="372" t="n">
        <v>1</v>
      </c>
      <c r="S28" s="375" t="n">
        <f aca="false">Q28*R28*(44/12)</f>
        <v>37748.4433333333</v>
      </c>
    </row>
    <row r="29" customFormat="false" ht="12.75" hidden="false" customHeight="false" outlineLevel="0" collapsed="false">
      <c r="A29" s="380"/>
      <c r="B29" s="384"/>
      <c r="C29" s="370" t="s">
        <v>291</v>
      </c>
      <c r="D29" s="371" t="s">
        <v>267</v>
      </c>
      <c r="E29" s="372"/>
      <c r="F29" s="372"/>
      <c r="G29" s="372"/>
      <c r="H29" s="372" t="n">
        <v>0</v>
      </c>
      <c r="I29" s="372"/>
      <c r="J29" s="374" t="n">
        <f aca="false">SUM(E29,F29-G29-H29-I29)</f>
        <v>0</v>
      </c>
      <c r="K29" s="372" t="n">
        <v>1000</v>
      </c>
      <c r="L29" s="235" t="str">
        <f aca="false">$L$8</f>
        <v>NCV</v>
      </c>
      <c r="M29" s="374" t="n">
        <f aca="false">J29*K29</f>
        <v>0</v>
      </c>
      <c r="N29" s="372"/>
      <c r="O29" s="374" t="n">
        <f aca="false">M29*N29/1000</f>
        <v>0</v>
      </c>
      <c r="P29" s="372"/>
      <c r="Q29" s="374" t="n">
        <f aca="false">O29-P29</f>
        <v>0</v>
      </c>
      <c r="R29" s="372" t="n">
        <v>1</v>
      </c>
      <c r="S29" s="375" t="n">
        <f aca="false">Q29*R29*(44/12)</f>
        <v>0</v>
      </c>
    </row>
    <row r="30" customFormat="false" ht="12.75" hidden="false" customHeight="false" outlineLevel="0" collapsed="false">
      <c r="A30" s="380"/>
      <c r="B30" s="384"/>
      <c r="C30" s="370" t="s">
        <v>292</v>
      </c>
      <c r="D30" s="371" t="s">
        <v>267</v>
      </c>
      <c r="E30" s="372"/>
      <c r="F30" s="372"/>
      <c r="G30" s="372"/>
      <c r="H30" s="373"/>
      <c r="I30" s="372"/>
      <c r="J30" s="374" t="n">
        <f aca="false">SUM(E30,F30-G30-H30-I30)</f>
        <v>0</v>
      </c>
      <c r="K30" s="372" t="n">
        <v>1000</v>
      </c>
      <c r="L30" s="235" t="str">
        <f aca="false">$L$8</f>
        <v>NCV</v>
      </c>
      <c r="M30" s="374" t="n">
        <f aca="false">J30*K30</f>
        <v>0</v>
      </c>
      <c r="N30" s="372"/>
      <c r="O30" s="374" t="n">
        <f aca="false">M30*N30/1000</f>
        <v>0</v>
      </c>
      <c r="P30" s="372"/>
      <c r="Q30" s="374" t="n">
        <f aca="false">O30-P30</f>
        <v>0</v>
      </c>
      <c r="R30" s="372" t="n">
        <v>1</v>
      </c>
      <c r="S30" s="375" t="n">
        <f aca="false">Q30*R30*(44/12)</f>
        <v>0</v>
      </c>
    </row>
    <row r="31" customFormat="false" ht="12.75" hidden="false" customHeight="false" outlineLevel="0" collapsed="false">
      <c r="A31" s="380"/>
      <c r="B31" s="384"/>
      <c r="C31" s="370" t="s">
        <v>293</v>
      </c>
      <c r="D31" s="371" t="s">
        <v>267</v>
      </c>
      <c r="E31" s="372"/>
      <c r="F31" s="372"/>
      <c r="G31" s="372"/>
      <c r="H31" s="373"/>
      <c r="I31" s="372"/>
      <c r="J31" s="374" t="n">
        <f aca="false">SUM(E31,F31-G31-H31-I31)</f>
        <v>0</v>
      </c>
      <c r="K31" s="372" t="n">
        <v>1000</v>
      </c>
      <c r="L31" s="235" t="str">
        <f aca="false">$L$8</f>
        <v>NCV</v>
      </c>
      <c r="M31" s="374" t="n">
        <f aca="false">J31*K31</f>
        <v>0</v>
      </c>
      <c r="N31" s="372"/>
      <c r="O31" s="374" t="n">
        <f aca="false">M31*N31/1000</f>
        <v>0</v>
      </c>
      <c r="P31" s="372"/>
      <c r="Q31" s="374" t="n">
        <f aca="false">O31-P31</f>
        <v>0</v>
      </c>
      <c r="R31" s="372" t="n">
        <v>1</v>
      </c>
      <c r="S31" s="375" t="n">
        <f aca="false">Q31*R31*(44/12)</f>
        <v>0</v>
      </c>
    </row>
    <row r="32" customFormat="false" ht="12.75" hidden="false" customHeight="false" outlineLevel="0" collapsed="false">
      <c r="A32" s="380"/>
      <c r="B32" s="387"/>
      <c r="C32" s="370" t="s">
        <v>294</v>
      </c>
      <c r="D32" s="371" t="s">
        <v>267</v>
      </c>
      <c r="E32" s="372"/>
      <c r="F32" s="372"/>
      <c r="G32" s="372"/>
      <c r="H32" s="373"/>
      <c r="I32" s="372"/>
      <c r="J32" s="374" t="n">
        <f aca="false">SUM(E32,F32-G32-H32-I32)</f>
        <v>0</v>
      </c>
      <c r="K32" s="372" t="n">
        <v>1000</v>
      </c>
      <c r="L32" s="235" t="str">
        <f aca="false">$L$8</f>
        <v>NCV</v>
      </c>
      <c r="M32" s="374" t="n">
        <f aca="false">J32*K32</f>
        <v>0</v>
      </c>
      <c r="N32" s="372"/>
      <c r="O32" s="374" t="n">
        <f aca="false">M32*N32/1000</f>
        <v>0</v>
      </c>
      <c r="P32" s="372"/>
      <c r="Q32" s="374" t="n">
        <f aca="false">O32-P32</f>
        <v>0</v>
      </c>
      <c r="R32" s="372" t="n">
        <v>1</v>
      </c>
      <c r="S32" s="375" t="n">
        <f aca="false">Q32*R32*(44/12)</f>
        <v>0</v>
      </c>
    </row>
    <row r="33" customFormat="false" ht="12.75" hidden="false" customHeight="false" outlineLevel="0" collapsed="false">
      <c r="A33" s="380"/>
      <c r="B33" s="396" t="s">
        <v>295</v>
      </c>
      <c r="C33" s="389" t="s">
        <v>296</v>
      </c>
      <c r="D33" s="371" t="s">
        <v>267</v>
      </c>
      <c r="E33" s="373"/>
      <c r="F33" s="372" t="n">
        <v>2</v>
      </c>
      <c r="G33" s="372" t="n">
        <v>2</v>
      </c>
      <c r="H33" s="373"/>
      <c r="I33" s="372" t="n">
        <v>0</v>
      </c>
      <c r="J33" s="374" t="n">
        <f aca="false">SUM(F33-G33-H33-I33)</f>
        <v>0</v>
      </c>
      <c r="K33" s="372" t="n">
        <v>1000</v>
      </c>
      <c r="L33" s="235" t="str">
        <f aca="false">$L$8</f>
        <v>NCV</v>
      </c>
      <c r="M33" s="374" t="n">
        <f aca="false">J33*K33</f>
        <v>0</v>
      </c>
      <c r="N33" s="372" t="n">
        <v>25.64</v>
      </c>
      <c r="O33" s="374" t="n">
        <f aca="false">M33*N33/1000</f>
        <v>0</v>
      </c>
      <c r="P33" s="372" t="n">
        <v>163.84</v>
      </c>
      <c r="Q33" s="374" t="n">
        <f aca="false">O33-P33</f>
        <v>-163.84</v>
      </c>
      <c r="R33" s="372" t="n">
        <v>1</v>
      </c>
      <c r="S33" s="375" t="n">
        <f aca="false">Q33*R33*(44/12)</f>
        <v>-600.746666666667</v>
      </c>
    </row>
    <row r="34" customFormat="false" ht="12.75" hidden="false" customHeight="false" outlineLevel="0" collapsed="false">
      <c r="A34" s="386"/>
      <c r="B34" s="387" t="s">
        <v>297</v>
      </c>
      <c r="C34" s="370" t="s">
        <v>298</v>
      </c>
      <c r="D34" s="371" t="s">
        <v>267</v>
      </c>
      <c r="E34" s="373"/>
      <c r="F34" s="372" t="n">
        <v>19</v>
      </c>
      <c r="G34" s="372" t="n">
        <v>29</v>
      </c>
      <c r="H34" s="373"/>
      <c r="I34" s="372" t="n">
        <v>2</v>
      </c>
      <c r="J34" s="374" t="n">
        <f aca="false">SUM(F34-G34-H34-I34)</f>
        <v>-12</v>
      </c>
      <c r="K34" s="372" t="n">
        <v>1000</v>
      </c>
      <c r="L34" s="235" t="str">
        <f aca="false">$L$8</f>
        <v>NCV</v>
      </c>
      <c r="M34" s="374" t="n">
        <f aca="false">J34*K34</f>
        <v>-12000</v>
      </c>
      <c r="N34" s="372" t="n">
        <v>28.09</v>
      </c>
      <c r="O34" s="374" t="n">
        <f aca="false">M34*N34/1000</f>
        <v>-337.08</v>
      </c>
      <c r="P34" s="372"/>
      <c r="Q34" s="374" t="n">
        <f aca="false">O34-P34</f>
        <v>-337.08</v>
      </c>
      <c r="R34" s="372" t="n">
        <v>1</v>
      </c>
      <c r="S34" s="375" t="n">
        <f aca="false">Q34*R34*(44/12)</f>
        <v>-1235.96</v>
      </c>
    </row>
    <row r="35" customFormat="false" ht="12.75" hidden="false" customHeight="false" outlineLevel="0" collapsed="false">
      <c r="A35" s="388" t="s">
        <v>299</v>
      </c>
      <c r="B35" s="389"/>
      <c r="C35" s="389"/>
      <c r="D35" s="390"/>
      <c r="E35" s="391"/>
      <c r="F35" s="391"/>
      <c r="G35" s="391"/>
      <c r="H35" s="391"/>
      <c r="I35" s="391"/>
      <c r="J35" s="397"/>
      <c r="K35" s="373"/>
      <c r="L35" s="373"/>
      <c r="M35" s="374" t="n">
        <f aca="false">SUM(M26:M34)</f>
        <v>379000</v>
      </c>
      <c r="N35" s="373"/>
      <c r="O35" s="374" t="n">
        <f aca="false">SUM(O26:O34)</f>
        <v>9957.95</v>
      </c>
      <c r="P35" s="374" t="n">
        <v>163.84</v>
      </c>
      <c r="Q35" s="374" t="n">
        <f aca="false">SUM(Q26:Q34)</f>
        <v>9794.11</v>
      </c>
      <c r="R35" s="373"/>
      <c r="S35" s="398" t="n">
        <f aca="false">SUM(S26:S34)</f>
        <v>35911.7366666667</v>
      </c>
    </row>
    <row r="36" customFormat="false" ht="12.75" hidden="false" customHeight="false" outlineLevel="0" collapsed="false">
      <c r="A36" s="388" t="s">
        <v>300</v>
      </c>
      <c r="B36" s="399"/>
      <c r="C36" s="400" t="s">
        <v>301</v>
      </c>
      <c r="D36" s="371" t="s">
        <v>267</v>
      </c>
      <c r="E36" s="372" t="n">
        <v>2537</v>
      </c>
      <c r="F36" s="372" t="n">
        <v>116</v>
      </c>
      <c r="G36" s="372" t="n">
        <v>1220</v>
      </c>
      <c r="H36" s="373"/>
      <c r="I36" s="372" t="n">
        <v>0</v>
      </c>
      <c r="J36" s="374" t="n">
        <f aca="false">SUM(E36,F36-G36-H36-I36)</f>
        <v>1433</v>
      </c>
      <c r="K36" s="372" t="n">
        <v>1000</v>
      </c>
      <c r="L36" s="235" t="str">
        <f aca="false">$L$8</f>
        <v>NCV</v>
      </c>
      <c r="M36" s="374" t="n">
        <f aca="false">J36*K36</f>
        <v>1433000</v>
      </c>
      <c r="N36" s="372" t="n">
        <v>15.27</v>
      </c>
      <c r="O36" s="374" t="n">
        <f aca="false">M36*N36/1000</f>
        <v>21881.91</v>
      </c>
      <c r="P36" s="374" t="n">
        <v>166.96</v>
      </c>
      <c r="Q36" s="374" t="n">
        <f aca="false">O36-P36</f>
        <v>21714.95</v>
      </c>
      <c r="R36" s="372" t="n">
        <v>1</v>
      </c>
      <c r="S36" s="394" t="n">
        <f aca="false">Q36*R36*(44/12)</f>
        <v>79621.4833333333</v>
      </c>
    </row>
    <row r="37" s="409" customFormat="true" ht="13.5" hidden="false" customHeight="false" outlineLevel="0" collapsed="false">
      <c r="A37" s="401" t="s">
        <v>302</v>
      </c>
      <c r="B37" s="402"/>
      <c r="C37" s="402"/>
      <c r="D37" s="403"/>
      <c r="E37" s="403"/>
      <c r="F37" s="403"/>
      <c r="G37" s="403"/>
      <c r="H37" s="403"/>
      <c r="I37" s="403"/>
      <c r="J37" s="404"/>
      <c r="K37" s="405"/>
      <c r="L37" s="405"/>
      <c r="M37" s="406" t="n">
        <f aca="false">SUM(M25,M35,M36)</f>
        <v>2805000</v>
      </c>
      <c r="N37" s="407"/>
      <c r="O37" s="406" t="n">
        <f aca="false">SUM(O25,O35,O36)</f>
        <v>50514.66</v>
      </c>
      <c r="P37" s="406" t="n">
        <v>4126.1</v>
      </c>
      <c r="Q37" s="406" t="n">
        <f aca="false">SUM(Q25,Q35,Q36)</f>
        <v>46388.56</v>
      </c>
      <c r="R37" s="407"/>
      <c r="S37" s="408" t="n">
        <f aca="false">SUM(S25,S35,S36)</f>
        <v>170091.386666667</v>
      </c>
    </row>
    <row r="38" s="411" customFormat="true" ht="12.75" hidden="false" customHeight="false" outlineLevel="0" collapsed="false">
      <c r="A38" s="410" t="s">
        <v>303</v>
      </c>
      <c r="B38" s="370"/>
      <c r="C38" s="370"/>
      <c r="D38" s="390"/>
      <c r="E38" s="391"/>
      <c r="F38" s="391"/>
      <c r="G38" s="391"/>
      <c r="H38" s="373"/>
      <c r="I38" s="391"/>
      <c r="J38" s="397"/>
      <c r="K38" s="373"/>
      <c r="L38" s="373"/>
      <c r="M38" s="374" t="n">
        <f aca="false">SUM(M39:M41)</f>
        <v>4000</v>
      </c>
      <c r="N38" s="373"/>
      <c r="O38" s="374" t="n">
        <f aca="false">SUM(O39:O41)</f>
        <v>67.6</v>
      </c>
      <c r="P38" s="374" t="n">
        <v>0</v>
      </c>
      <c r="Q38" s="374" t="n">
        <f aca="false">SUM(Q39:Q41)</f>
        <v>67.6</v>
      </c>
      <c r="R38" s="373"/>
      <c r="S38" s="375" t="n">
        <f aca="false">SUM(S39:S41)</f>
        <v>247.866666666667</v>
      </c>
    </row>
    <row r="39" customFormat="false" ht="12.75" hidden="false" customHeight="false" outlineLevel="0" collapsed="false">
      <c r="A39" s="412"/>
      <c r="B39" s="413"/>
      <c r="C39" s="400" t="s">
        <v>304</v>
      </c>
      <c r="D39" s="371" t="s">
        <v>267</v>
      </c>
      <c r="E39" s="372"/>
      <c r="F39" s="372"/>
      <c r="G39" s="372"/>
      <c r="H39" s="373"/>
      <c r="I39" s="372"/>
      <c r="J39" s="374" t="n">
        <f aca="false">SUM(E39,F39-G39-H39-I39)</f>
        <v>0</v>
      </c>
      <c r="K39" s="372" t="n">
        <v>1000</v>
      </c>
      <c r="L39" s="235" t="str">
        <f aca="false">$L$8</f>
        <v>NCV</v>
      </c>
      <c r="M39" s="374" t="n">
        <f aca="false">J39*K39</f>
        <v>0</v>
      </c>
      <c r="N39" s="372"/>
      <c r="O39" s="374" t="n">
        <f aca="false">M39*N39/1000</f>
        <v>0</v>
      </c>
      <c r="P39" s="372"/>
      <c r="Q39" s="374" t="n">
        <f aca="false">O39-P39</f>
        <v>0</v>
      </c>
      <c r="R39" s="372" t="n">
        <v>1</v>
      </c>
      <c r="S39" s="375" t="n">
        <f aca="false">Q39*R39*(44/12)</f>
        <v>0</v>
      </c>
    </row>
    <row r="40" customFormat="false" ht="12.75" hidden="false" customHeight="false" outlineLevel="0" collapsed="false">
      <c r="A40" s="414"/>
      <c r="B40" s="415"/>
      <c r="C40" s="416" t="s">
        <v>305</v>
      </c>
      <c r="D40" s="371" t="s">
        <v>267</v>
      </c>
      <c r="E40" s="372"/>
      <c r="F40" s="372"/>
      <c r="G40" s="372"/>
      <c r="H40" s="373"/>
      <c r="I40" s="372"/>
      <c r="J40" s="374" t="n">
        <f aca="false">SUM(E40,F40-G40-H40-I40)</f>
        <v>0</v>
      </c>
      <c r="K40" s="372" t="n">
        <v>1000</v>
      </c>
      <c r="L40" s="235" t="str">
        <f aca="false">$L$8</f>
        <v>NCV</v>
      </c>
      <c r="M40" s="234" t="n">
        <f aca="false">J40*K40</f>
        <v>0</v>
      </c>
      <c r="N40" s="372"/>
      <c r="O40" s="374" t="n">
        <f aca="false">M40*N40/1000</f>
        <v>0</v>
      </c>
      <c r="P40" s="372"/>
      <c r="Q40" s="374" t="n">
        <f aca="false">O40-P40</f>
        <v>0</v>
      </c>
      <c r="R40" s="372" t="n">
        <v>1</v>
      </c>
      <c r="S40" s="375" t="n">
        <f aca="false">Q40*R40*(44/12)</f>
        <v>0</v>
      </c>
    </row>
    <row r="41" customFormat="false" ht="13.5" hidden="false" customHeight="false" outlineLevel="0" collapsed="false">
      <c r="A41" s="417"/>
      <c r="B41" s="418"/>
      <c r="C41" s="419" t="s">
        <v>306</v>
      </c>
      <c r="D41" s="420" t="s">
        <v>267</v>
      </c>
      <c r="E41" s="421" t="n">
        <v>4</v>
      </c>
      <c r="F41" s="421"/>
      <c r="G41" s="421"/>
      <c r="H41" s="422"/>
      <c r="I41" s="421"/>
      <c r="J41" s="251" t="n">
        <f aca="false">SUM(E41,F41-G41-H41-I41)</f>
        <v>4</v>
      </c>
      <c r="K41" s="372" t="n">
        <v>1000</v>
      </c>
      <c r="L41" s="250" t="str">
        <f aca="false">$L$8</f>
        <v>NCV</v>
      </c>
      <c r="M41" s="423" t="n">
        <f aca="false">J41*K41</f>
        <v>4000</v>
      </c>
      <c r="N41" s="421" t="n">
        <v>16.9</v>
      </c>
      <c r="O41" s="251" t="n">
        <f aca="false">M41*N41/1000</f>
        <v>67.6</v>
      </c>
      <c r="P41" s="421"/>
      <c r="Q41" s="251" t="n">
        <f aca="false">O41-P41</f>
        <v>67.6</v>
      </c>
      <c r="R41" s="421" t="n">
        <v>1</v>
      </c>
      <c r="S41" s="424" t="n">
        <f aca="false">Q41*R41*(44/12)</f>
        <v>247.866666666667</v>
      </c>
    </row>
    <row r="43" customFormat="false" ht="15.75" hidden="false" customHeight="false" outlineLevel="0" collapsed="false">
      <c r="A43" s="425" t="s">
        <v>307</v>
      </c>
    </row>
    <row r="44" customFormat="false" ht="15.75" hidden="false" customHeight="false" outlineLevel="0" collapsed="false">
      <c r="A44" s="425" t="s">
        <v>308</v>
      </c>
    </row>
    <row r="46" customFormat="false" ht="12.75" hidden="false" customHeight="false" outlineLevel="0" collapsed="false">
      <c r="A46" s="426" t="s">
        <v>309</v>
      </c>
      <c r="B46" s="426"/>
      <c r="C46" s="426"/>
      <c r="D46" s="426"/>
      <c r="E46" s="426"/>
    </row>
    <row r="47" customFormat="false" ht="12.75" hidden="false" customHeight="false" outlineLevel="0" collapsed="false">
      <c r="A47" s="426" t="s">
        <v>310</v>
      </c>
      <c r="B47" s="426"/>
      <c r="C47" s="426"/>
      <c r="D47" s="426"/>
      <c r="E47" s="426"/>
    </row>
    <row r="48" customFormat="false" ht="12.75" hidden="false" customHeight="false" outlineLevel="0" collapsed="false">
      <c r="A48" s="426" t="s">
        <v>311</v>
      </c>
      <c r="B48" s="426"/>
      <c r="C48" s="426"/>
      <c r="D48" s="426"/>
      <c r="E48" s="426"/>
    </row>
    <row r="49" customFormat="false" ht="12.75" hidden="false" customHeight="false" outlineLevel="0" collapsed="false">
      <c r="A49" s="426" t="s">
        <v>312</v>
      </c>
      <c r="B49" s="426"/>
      <c r="C49" s="426"/>
      <c r="D49" s="426"/>
      <c r="E49" s="426"/>
    </row>
    <row r="50" customFormat="false" ht="12.75" hidden="false" customHeight="false" outlineLevel="0" collapsed="false">
      <c r="A50" s="426" t="s">
        <v>313</v>
      </c>
      <c r="B50" s="426"/>
      <c r="C50" s="426"/>
      <c r="D50" s="426"/>
      <c r="E50" s="426"/>
    </row>
    <row r="51" customFormat="false" ht="12.75" hidden="false" customHeight="false" outlineLevel="0" collapsed="false">
      <c r="A51" s="426"/>
      <c r="B51" s="426"/>
      <c r="C51" s="426"/>
      <c r="D51" s="426"/>
      <c r="E51" s="426"/>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10:47:46Z</cp:lastPrinted>
  <dcterms:modified xsi:type="dcterms:W3CDTF">2002-03-08T12:19:3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