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B-1" sheetId="1" state="visible" r:id="rId2"/>
    <sheet name="GB-2" sheetId="2" state="visible" r:id="rId3"/>
  </sheets>
  <definedNames>
    <definedName function="false" hidden="false" localSheetId="0" name="_xlnm.Print_Area" vbProcedure="false">'GB-1'!$B$2:$Q$83</definedName>
    <definedName function="false" hidden="false" localSheetId="1" name="_xlnm.Print_Titles" vbProcedure="false">'GB-2'!$2:$8</definedName>
    <definedName function="false" hidden="false" name="Party" vbProcedure="false">'GB-1'!$C$5</definedName>
    <definedName function="false" hidden="false" name="recalculation" vbProcedure="false">'GB-1'!$I$73</definedName>
    <definedName function="false" hidden="false" name="status_party" vbProcedure="false">'GB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2">
  <si>
    <t xml:space="preserve">EMEP Emission Reporting Programme: Status report for</t>
  </si>
  <si>
    <t xml:space="preserve">UNITED KINGDOM</t>
  </si>
  <si>
    <t xml:space="preserve">General information</t>
  </si>
  <si>
    <t xml:space="preserve">Date of submission:</t>
  </si>
  <si>
    <t xml:space="preserve">2 March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80-2005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80-05</t>
  </si>
  <si>
    <t xml:space="preserve">90-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15" hidden="false" customHeight="fals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5</v>
      </c>
      <c r="H28" s="90" t="s">
        <v>34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6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7</v>
      </c>
      <c r="F30" s="86" t="s">
        <v>38</v>
      </c>
      <c r="G30" s="86" t="s">
        <v>39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15" hidden="false" customHeight="false" outlineLevel="0" collapsed="false">
      <c r="B31" s="17"/>
      <c r="C31" s="64"/>
      <c r="D31" s="78"/>
      <c r="E31" s="90" t="s">
        <v>34</v>
      </c>
      <c r="F31" s="90" t="s">
        <v>34</v>
      </c>
      <c r="G31" s="90"/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0</v>
      </c>
      <c r="F32" s="36"/>
      <c r="G32" s="36"/>
      <c r="H32" s="91" t="s">
        <v>22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41</v>
      </c>
      <c r="F33" s="44" t="s">
        <v>42</v>
      </c>
      <c r="G33" s="44" t="s">
        <v>43</v>
      </c>
      <c r="H33" s="86" t="s">
        <v>44</v>
      </c>
      <c r="I33" s="86" t="s">
        <v>45</v>
      </c>
      <c r="J33" s="86" t="s">
        <v>46</v>
      </c>
      <c r="K33" s="86" t="s">
        <v>47</v>
      </c>
      <c r="L33" s="86" t="s">
        <v>48</v>
      </c>
      <c r="M33" s="86" t="s">
        <v>49</v>
      </c>
      <c r="N33" s="96"/>
      <c r="O33" s="96"/>
      <c r="P33" s="100"/>
      <c r="Q33" s="21"/>
    </row>
    <row r="34" customFormat="false" ht="15" hidden="false" customHeight="false" outlineLevel="0" collapsed="false">
      <c r="B34" s="17"/>
      <c r="C34" s="64"/>
      <c r="D34" s="78"/>
      <c r="E34" s="90" t="s">
        <v>34</v>
      </c>
      <c r="F34" s="90" t="s">
        <v>34</v>
      </c>
      <c r="G34" s="90" t="s">
        <v>34</v>
      </c>
      <c r="H34" s="90" t="s">
        <v>34</v>
      </c>
      <c r="I34" s="90" t="s">
        <v>34</v>
      </c>
      <c r="J34" s="90" t="s">
        <v>34</v>
      </c>
      <c r="K34" s="90" t="s">
        <v>34</v>
      </c>
      <c r="L34" s="90" t="s">
        <v>34</v>
      </c>
      <c r="M34" s="90" t="s">
        <v>34</v>
      </c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50</v>
      </c>
      <c r="E35" s="91" t="s">
        <v>51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2</v>
      </c>
      <c r="F36" s="44" t="s">
        <v>53</v>
      </c>
      <c r="G36" s="44" t="s">
        <v>54</v>
      </c>
      <c r="H36" s="44" t="s">
        <v>55</v>
      </c>
      <c r="I36" s="44" t="s">
        <v>56</v>
      </c>
      <c r="J36" s="44" t="s">
        <v>57</v>
      </c>
      <c r="K36" s="44" t="s">
        <v>58</v>
      </c>
      <c r="L36" s="44" t="s">
        <v>59</v>
      </c>
      <c r="M36" s="44" t="s">
        <v>60</v>
      </c>
      <c r="N36" s="44" t="s">
        <v>61</v>
      </c>
      <c r="O36" s="44" t="s">
        <v>62</v>
      </c>
      <c r="P36" s="102" t="s">
        <v>63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 t="s">
        <v>35</v>
      </c>
      <c r="M37" s="104"/>
      <c r="N37" s="104"/>
      <c r="O37" s="90" t="s">
        <v>35</v>
      </c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4</v>
      </c>
      <c r="F38" s="44" t="s">
        <v>65</v>
      </c>
      <c r="G38" s="44" t="s">
        <v>66</v>
      </c>
      <c r="H38" s="106" t="s">
        <v>67</v>
      </c>
      <c r="I38" s="106"/>
      <c r="J38" s="106"/>
      <c r="K38" s="44" t="s">
        <v>68</v>
      </c>
      <c r="L38" s="44" t="s">
        <v>69</v>
      </c>
      <c r="M38" s="107"/>
      <c r="N38" s="107"/>
      <c r="O38" s="107"/>
      <c r="P38" s="108"/>
      <c r="Q38" s="21"/>
    </row>
    <row r="39" customFormat="false" ht="14.25" hidden="false" customHeight="false" outlineLevel="0" collapsed="false">
      <c r="B39" s="17"/>
      <c r="C39" s="64"/>
      <c r="D39" s="101"/>
      <c r="E39" s="90" t="s">
        <v>35</v>
      </c>
      <c r="F39" s="90" t="s">
        <v>35</v>
      </c>
      <c r="G39" s="90" t="s">
        <v>35</v>
      </c>
      <c r="H39" s="109"/>
      <c r="I39" s="109"/>
      <c r="J39" s="109"/>
      <c r="K39" s="110" t="s">
        <v>35</v>
      </c>
      <c r="L39" s="90" t="s">
        <v>35</v>
      </c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70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15" hidden="false" customHeight="fals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5</v>
      </c>
      <c r="H44" s="90" t="s">
        <v>34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6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7</v>
      </c>
      <c r="F46" s="86" t="s">
        <v>38</v>
      </c>
      <c r="G46" s="86" t="s">
        <v>39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15" hidden="false" customHeight="false" outlineLevel="0" collapsed="false">
      <c r="B47" s="17"/>
      <c r="C47" s="64"/>
      <c r="D47" s="78"/>
      <c r="E47" s="90" t="s">
        <v>34</v>
      </c>
      <c r="F47" s="90" t="s">
        <v>34</v>
      </c>
      <c r="G47" s="90"/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0</v>
      </c>
      <c r="F48" s="36"/>
      <c r="G48" s="36"/>
      <c r="H48" s="91" t="s">
        <v>22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41</v>
      </c>
      <c r="F49" s="44" t="s">
        <v>42</v>
      </c>
      <c r="G49" s="44" t="s">
        <v>43</v>
      </c>
      <c r="H49" s="86" t="s">
        <v>44</v>
      </c>
      <c r="I49" s="86" t="s">
        <v>45</v>
      </c>
      <c r="J49" s="86" t="s">
        <v>46</v>
      </c>
      <c r="K49" s="86" t="s">
        <v>47</v>
      </c>
      <c r="L49" s="86" t="s">
        <v>48</v>
      </c>
      <c r="M49" s="86" t="s">
        <v>49</v>
      </c>
      <c r="N49" s="96"/>
      <c r="O49" s="96"/>
      <c r="P49" s="100"/>
      <c r="Q49" s="21"/>
    </row>
    <row r="50" customFormat="false" ht="15" hidden="false" customHeight="false" outlineLevel="0" collapsed="false">
      <c r="B50" s="17"/>
      <c r="C50" s="64"/>
      <c r="D50" s="78"/>
      <c r="E50" s="90" t="s">
        <v>34</v>
      </c>
      <c r="F50" s="90" t="s">
        <v>34</v>
      </c>
      <c r="G50" s="90" t="s">
        <v>34</v>
      </c>
      <c r="H50" s="90" t="s">
        <v>34</v>
      </c>
      <c r="I50" s="90" t="s">
        <v>34</v>
      </c>
      <c r="J50" s="90" t="s">
        <v>34</v>
      </c>
      <c r="K50" s="90" t="s">
        <v>34</v>
      </c>
      <c r="L50" s="90" t="s">
        <v>34</v>
      </c>
      <c r="M50" s="90" t="s">
        <v>34</v>
      </c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51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2</v>
      </c>
      <c r="F52" s="44" t="s">
        <v>53</v>
      </c>
      <c r="G52" s="44" t="s">
        <v>54</v>
      </c>
      <c r="H52" s="44" t="s">
        <v>55</v>
      </c>
      <c r="I52" s="44" t="s">
        <v>56</v>
      </c>
      <c r="J52" s="44" t="s">
        <v>57</v>
      </c>
      <c r="K52" s="44" t="s">
        <v>58</v>
      </c>
      <c r="L52" s="44" t="s">
        <v>59</v>
      </c>
      <c r="M52" s="44" t="s">
        <v>60</v>
      </c>
      <c r="N52" s="44" t="s">
        <v>61</v>
      </c>
      <c r="O52" s="44" t="s">
        <v>62</v>
      </c>
      <c r="P52" s="102" t="s">
        <v>63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 t="s">
        <v>35</v>
      </c>
      <c r="M53" s="104"/>
      <c r="N53" s="104"/>
      <c r="O53" s="90" t="s">
        <v>35</v>
      </c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4</v>
      </c>
      <c r="F54" s="44" t="s">
        <v>65</v>
      </c>
      <c r="G54" s="44" t="s">
        <v>66</v>
      </c>
      <c r="H54" s="106" t="s">
        <v>67</v>
      </c>
      <c r="I54" s="106"/>
      <c r="J54" s="106"/>
      <c r="K54" s="44" t="s">
        <v>68</v>
      </c>
      <c r="L54" s="44" t="s">
        <v>69</v>
      </c>
      <c r="M54" s="107"/>
      <c r="N54" s="107"/>
      <c r="O54" s="107"/>
      <c r="P54" s="108"/>
      <c r="Q54" s="21"/>
    </row>
    <row r="55" customFormat="false" ht="14.25" hidden="false" customHeight="false" outlineLevel="0" collapsed="false">
      <c r="B55" s="17"/>
      <c r="C55" s="64"/>
      <c r="D55" s="101"/>
      <c r="E55" s="90" t="s">
        <v>35</v>
      </c>
      <c r="F55" s="90" t="s">
        <v>35</v>
      </c>
      <c r="G55" s="90" t="s">
        <v>35</v>
      </c>
      <c r="H55" s="109"/>
      <c r="I55" s="109"/>
      <c r="J55" s="109"/>
      <c r="K55" s="110" t="s">
        <v>35</v>
      </c>
      <c r="L55" s="90" t="s">
        <v>35</v>
      </c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1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2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3</v>
      </c>
      <c r="D61" s="117"/>
      <c r="E61" s="118" t="s">
        <v>74</v>
      </c>
      <c r="F61" s="118"/>
      <c r="G61" s="118"/>
      <c r="H61" s="118"/>
      <c r="I61" s="118" t="s">
        <v>75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6</v>
      </c>
      <c r="F62" s="120"/>
      <c r="G62" s="121"/>
      <c r="H62" s="121"/>
      <c r="I62" s="122" t="s">
        <v>77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8</v>
      </c>
      <c r="D63" s="117"/>
      <c r="E63" s="127" t="s">
        <v>79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80</v>
      </c>
      <c r="D64" s="131"/>
      <c r="E64" s="132" t="s">
        <v>81</v>
      </c>
      <c r="F64" s="132"/>
      <c r="G64" s="132"/>
      <c r="H64" s="132"/>
      <c r="I64" s="133" t="s">
        <v>82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3</v>
      </c>
      <c r="F65" s="137"/>
      <c r="G65" s="138"/>
      <c r="H65" s="138"/>
      <c r="I65" s="139" t="s">
        <v>84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5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6</v>
      </c>
      <c r="F67" s="132"/>
      <c r="G67" s="132"/>
      <c r="H67" s="132"/>
      <c r="I67" s="133" t="s">
        <v>87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8</v>
      </c>
      <c r="F68" s="144"/>
      <c r="G68" s="145"/>
      <c r="H68" s="145"/>
      <c r="I68" s="146" t="s">
        <v>89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90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1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2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3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4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5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A20" activeCellId="0" sqref="AA20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6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UNITED KINGDOM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7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8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99</v>
      </c>
      <c r="AG7" s="197" t="s">
        <v>100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1</v>
      </c>
      <c r="X8" s="201" t="s">
        <v>102</v>
      </c>
      <c r="Y8" s="202" t="s">
        <v>103</v>
      </c>
      <c r="Z8" s="202" t="s">
        <v>104</v>
      </c>
      <c r="AA8" s="202" t="s">
        <v>105</v>
      </c>
      <c r="AB8" s="202" t="s">
        <v>106</v>
      </c>
      <c r="AC8" s="202" t="s">
        <v>107</v>
      </c>
      <c r="AD8" s="202" t="s">
        <v>108</v>
      </c>
      <c r="AE8" s="203" t="s">
        <v>109</v>
      </c>
      <c r="AF8" s="196"/>
      <c r="AG8" s="197"/>
    </row>
    <row r="9" customFormat="false" ht="14.25" hidden="false" customHeight="false" outlineLevel="0" collapsed="false">
      <c r="B9" s="204" t="s">
        <v>32</v>
      </c>
      <c r="C9" s="205" t="s">
        <v>110</v>
      </c>
      <c r="D9" s="206" t="s">
        <v>110</v>
      </c>
      <c r="E9" s="206" t="s">
        <v>110</v>
      </c>
      <c r="F9" s="206" t="s">
        <v>110</v>
      </c>
      <c r="G9" s="206" t="s">
        <v>110</v>
      </c>
      <c r="H9" s="206" t="s">
        <v>110</v>
      </c>
      <c r="I9" s="206" t="s">
        <v>110</v>
      </c>
      <c r="J9" s="206" t="s">
        <v>110</v>
      </c>
      <c r="K9" s="206" t="s">
        <v>110</v>
      </c>
      <c r="L9" s="206" t="s">
        <v>110</v>
      </c>
      <c r="M9" s="206" t="s">
        <v>110</v>
      </c>
      <c r="N9" s="206" t="s">
        <v>110</v>
      </c>
      <c r="O9" s="206" t="s">
        <v>110</v>
      </c>
      <c r="P9" s="206" t="s">
        <v>110</v>
      </c>
      <c r="Q9" s="206" t="s">
        <v>110</v>
      </c>
      <c r="R9" s="206" t="s">
        <v>110</v>
      </c>
      <c r="S9" s="206" t="s">
        <v>110</v>
      </c>
      <c r="T9" s="206" t="s">
        <v>110</v>
      </c>
      <c r="U9" s="206" t="s">
        <v>110</v>
      </c>
      <c r="V9" s="206" t="s">
        <v>110</v>
      </c>
      <c r="W9" s="206" t="s">
        <v>110</v>
      </c>
      <c r="X9" s="206" t="s">
        <v>110</v>
      </c>
      <c r="Y9" s="206" t="s">
        <v>110</v>
      </c>
      <c r="Z9" s="206" t="s">
        <v>110</v>
      </c>
      <c r="AA9" s="206" t="s">
        <v>110</v>
      </c>
      <c r="AB9" s="206" t="s">
        <v>110</v>
      </c>
      <c r="AC9" s="206"/>
      <c r="AD9" s="206"/>
      <c r="AE9" s="207"/>
      <c r="AF9" s="208"/>
      <c r="AG9" s="209"/>
    </row>
    <row r="10" customFormat="false" ht="15" hidden="false" customHeight="true" outlineLevel="0" collapsed="false">
      <c r="B10" s="210" t="s">
        <v>50</v>
      </c>
      <c r="C10" s="211" t="s">
        <v>110</v>
      </c>
      <c r="D10" s="212" t="s">
        <v>110</v>
      </c>
      <c r="E10" s="212" t="s">
        <v>110</v>
      </c>
      <c r="F10" s="212" t="s">
        <v>110</v>
      </c>
      <c r="G10" s="212" t="s">
        <v>110</v>
      </c>
      <c r="H10" s="212" t="s">
        <v>110</v>
      </c>
      <c r="I10" s="212" t="s">
        <v>110</v>
      </c>
      <c r="J10" s="212" t="s">
        <v>110</v>
      </c>
      <c r="K10" s="212" t="s">
        <v>110</v>
      </c>
      <c r="L10" s="212" t="s">
        <v>110</v>
      </c>
      <c r="M10" s="212" t="s">
        <v>110</v>
      </c>
      <c r="N10" s="212" t="s">
        <v>110</v>
      </c>
      <c r="O10" s="212" t="s">
        <v>110</v>
      </c>
      <c r="P10" s="212" t="s">
        <v>110</v>
      </c>
      <c r="Q10" s="212" t="s">
        <v>110</v>
      </c>
      <c r="R10" s="212" t="s">
        <v>110</v>
      </c>
      <c r="S10" s="212" t="s">
        <v>110</v>
      </c>
      <c r="T10" s="212" t="s">
        <v>110</v>
      </c>
      <c r="U10" s="212" t="s">
        <v>110</v>
      </c>
      <c r="V10" s="212" t="s">
        <v>110</v>
      </c>
      <c r="W10" s="212" t="s">
        <v>110</v>
      </c>
      <c r="X10" s="212" t="s">
        <v>110</v>
      </c>
      <c r="Y10" s="212" t="s">
        <v>110</v>
      </c>
      <c r="Z10" s="212" t="s">
        <v>110</v>
      </c>
      <c r="AA10" s="212" t="s">
        <v>110</v>
      </c>
      <c r="AB10" s="212" t="s">
        <v>110</v>
      </c>
      <c r="AC10" s="212"/>
      <c r="AD10" s="212"/>
      <c r="AE10" s="213"/>
      <c r="AF10" s="214"/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4.25" hidden="false" customHeight="false" outlineLevel="0" collapsed="false">
      <c r="B12" s="204" t="s">
        <v>83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 t="s">
        <v>110</v>
      </c>
      <c r="AD12" s="206" t="s">
        <v>110</v>
      </c>
      <c r="AE12" s="219" t="s">
        <v>110</v>
      </c>
      <c r="AF12" s="208"/>
      <c r="AG12" s="209"/>
    </row>
    <row r="13" customFormat="false" ht="15" hidden="false" customHeight="true" outlineLevel="0" collapsed="false">
      <c r="B13" s="220" t="s">
        <v>84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 t="s">
        <v>110</v>
      </c>
      <c r="N13" s="222"/>
      <c r="O13" s="222"/>
      <c r="P13" s="222"/>
      <c r="Q13" s="222"/>
      <c r="R13" s="222" t="s">
        <v>110</v>
      </c>
      <c r="S13" s="222"/>
      <c r="T13" s="222"/>
      <c r="U13" s="222"/>
      <c r="V13" s="222"/>
      <c r="W13" s="222" t="s">
        <v>110</v>
      </c>
      <c r="X13" s="222"/>
      <c r="Y13" s="222"/>
      <c r="Z13" s="222"/>
      <c r="AA13" s="222"/>
      <c r="AB13" s="222" t="s">
        <v>110</v>
      </c>
      <c r="AC13" s="222"/>
      <c r="AD13" s="222"/>
      <c r="AE13" s="223"/>
      <c r="AF13" s="224"/>
      <c r="AG13" s="225"/>
    </row>
    <row r="14" customFormat="false" ht="15" hidden="false" customHeight="true" outlineLevel="0" collapsed="false">
      <c r="B14" s="220" t="s">
        <v>85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 t="s">
        <v>110</v>
      </c>
      <c r="N14" s="222"/>
      <c r="O14" s="222"/>
      <c r="P14" s="222"/>
      <c r="Q14" s="222"/>
      <c r="R14" s="222" t="s">
        <v>110</v>
      </c>
      <c r="S14" s="222"/>
      <c r="T14" s="222"/>
      <c r="U14" s="222"/>
      <c r="V14" s="222"/>
      <c r="W14" s="222" t="s">
        <v>110</v>
      </c>
      <c r="X14" s="222"/>
      <c r="Y14" s="222"/>
      <c r="Z14" s="222"/>
      <c r="AA14" s="222"/>
      <c r="AB14" s="222" t="s">
        <v>110</v>
      </c>
      <c r="AC14" s="222"/>
      <c r="AD14" s="222"/>
      <c r="AE14" s="223"/>
      <c r="AF14" s="224"/>
      <c r="AG14" s="225"/>
    </row>
    <row r="15" customFormat="false" ht="15" hidden="false" customHeight="true" outlineLevel="0" collapsed="false">
      <c r="B15" s="220" t="s">
        <v>88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 t="s">
        <v>110</v>
      </c>
      <c r="N15" s="222"/>
      <c r="O15" s="222"/>
      <c r="P15" s="222"/>
      <c r="Q15" s="222"/>
      <c r="R15" s="222" t="s">
        <v>110</v>
      </c>
      <c r="S15" s="222"/>
      <c r="T15" s="222"/>
      <c r="U15" s="222"/>
      <c r="V15" s="222"/>
      <c r="W15" s="222" t="s">
        <v>110</v>
      </c>
      <c r="X15" s="222"/>
      <c r="Y15" s="222"/>
      <c r="Z15" s="222"/>
      <c r="AA15" s="222"/>
      <c r="AB15" s="222" t="s">
        <v>110</v>
      </c>
      <c r="AC15" s="222"/>
      <c r="AD15" s="222"/>
      <c r="AE15" s="223"/>
      <c r="AF15" s="224"/>
      <c r="AG15" s="225"/>
    </row>
    <row r="16" customFormat="false" ht="15" hidden="false" customHeight="true" outlineLevel="0" collapsed="false">
      <c r="B16" s="226" t="s">
        <v>89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 t="s">
        <v>110</v>
      </c>
      <c r="N16" s="212"/>
      <c r="O16" s="212"/>
      <c r="P16" s="212"/>
      <c r="Q16" s="212"/>
      <c r="R16" s="212" t="s">
        <v>110</v>
      </c>
      <c r="S16" s="212"/>
      <c r="T16" s="212"/>
      <c r="U16" s="212"/>
      <c r="V16" s="212"/>
      <c r="W16" s="212" t="s">
        <v>110</v>
      </c>
      <c r="X16" s="212"/>
      <c r="Y16" s="212"/>
      <c r="Z16" s="212"/>
      <c r="AA16" s="212"/>
      <c r="AB16" s="212" t="s">
        <v>110</v>
      </c>
      <c r="AC16" s="212" t="s">
        <v>110</v>
      </c>
      <c r="AD16" s="212" t="s">
        <v>110</v>
      </c>
      <c r="AE16" s="227" t="s">
        <v>110</v>
      </c>
      <c r="AF16" s="228"/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6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 t="s">
        <v>110</v>
      </c>
      <c r="AB18" s="206"/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7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 t="s">
        <v>110</v>
      </c>
      <c r="AB19" s="222"/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79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11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13:52:06Z</dcterms:modified>
  <cp:revision>0</cp:revision>
  <dc:subject/>
  <dc:title/>
</cp:coreProperties>
</file>