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-1" sheetId="1" state="visible" r:id="rId2"/>
    <sheet name="PL-2" sheetId="2" state="visible" r:id="rId3"/>
  </sheets>
  <definedNames>
    <definedName function="false" hidden="false" localSheetId="0" name="_xlnm.Print_Area" vbProcedure="false">'PL-1'!$B$2:$Q$83</definedName>
    <definedName function="false" hidden="false" localSheetId="1" name="_xlnm.Print_Titles" vbProcedure="false">'PL-2'!$2:$8</definedName>
    <definedName function="false" hidden="false" name="Party" vbProcedure="false">'PL-1'!$C$5</definedName>
    <definedName function="false" hidden="false" name="recalculation" vbProcedure="false">'PL-1'!$I$73</definedName>
    <definedName function="false" hidden="false" name="status_party" vbProcedure="false">'PL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EMEP Emission Reporting Programme: Status report for</t>
  </si>
  <si>
    <t xml:space="preserve">POLAND</t>
  </si>
  <si>
    <t xml:space="preserve">General information</t>
  </si>
  <si>
    <t xml:space="preserve">Date of submission:</t>
  </si>
  <si>
    <t xml:space="preserve">4 Jan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33</v>
      </c>
      <c r="F31" s="90" t="s">
        <v>33</v>
      </c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/>
      <c r="I34" s="90"/>
      <c r="J34" s="90"/>
      <c r="K34" s="90"/>
      <c r="L34" s="90"/>
      <c r="M34" s="90"/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3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6" t="s">
        <v>65</v>
      </c>
      <c r="I38" s="106"/>
      <c r="J38" s="106"/>
      <c r="K38" s="44" t="s">
        <v>66</v>
      </c>
      <c r="L38" s="44" t="s">
        <v>67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3</v>
      </c>
      <c r="F39" s="90" t="s">
        <v>33</v>
      </c>
      <c r="G39" s="90" t="s">
        <v>33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33</v>
      </c>
      <c r="F47" s="90" t="s">
        <v>33</v>
      </c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/>
      <c r="I50" s="90"/>
      <c r="J50" s="90"/>
      <c r="K50" s="90"/>
      <c r="L50" s="90"/>
      <c r="M50" s="90"/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3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6" t="s">
        <v>65</v>
      </c>
      <c r="I54" s="106"/>
      <c r="J54" s="106"/>
      <c r="K54" s="44" t="s">
        <v>66</v>
      </c>
      <c r="L54" s="44" t="s">
        <v>67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3</v>
      </c>
      <c r="F55" s="90" t="s">
        <v>33</v>
      </c>
      <c r="G55" s="90" t="s">
        <v>33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1</v>
      </c>
      <c r="D61" s="117"/>
      <c r="E61" s="118" t="s">
        <v>72</v>
      </c>
      <c r="F61" s="118"/>
      <c r="G61" s="118"/>
      <c r="H61" s="118"/>
      <c r="I61" s="118" t="s">
        <v>73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4</v>
      </c>
      <c r="F62" s="120"/>
      <c r="G62" s="121"/>
      <c r="H62" s="121"/>
      <c r="I62" s="122" t="s">
        <v>75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6</v>
      </c>
      <c r="D63" s="117"/>
      <c r="E63" s="127" t="s">
        <v>77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8</v>
      </c>
      <c r="D64" s="131"/>
      <c r="E64" s="132" t="s">
        <v>79</v>
      </c>
      <c r="F64" s="132"/>
      <c r="G64" s="132"/>
      <c r="H64" s="132"/>
      <c r="I64" s="133" t="s">
        <v>80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1</v>
      </c>
      <c r="F65" s="137"/>
      <c r="G65" s="138"/>
      <c r="H65" s="138"/>
      <c r="I65" s="139" t="s">
        <v>82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3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4</v>
      </c>
      <c r="F67" s="132"/>
      <c r="G67" s="132"/>
      <c r="H67" s="132"/>
      <c r="I67" s="133" t="s">
        <v>85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6</v>
      </c>
      <c r="F68" s="144"/>
      <c r="G68" s="145"/>
      <c r="H68" s="145"/>
      <c r="I68" s="146" t="s">
        <v>87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0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1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2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3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F12" activeCellId="0" sqref="A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4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POLAND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6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7</v>
      </c>
      <c r="AG7" s="197" t="s">
        <v>98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99</v>
      </c>
      <c r="X8" s="201" t="s">
        <v>100</v>
      </c>
      <c r="Y8" s="202" t="s">
        <v>101</v>
      </c>
      <c r="Z8" s="202" t="s">
        <v>102</v>
      </c>
      <c r="AA8" s="202" t="s">
        <v>103</v>
      </c>
      <c r="AB8" s="202" t="s">
        <v>33</v>
      </c>
      <c r="AC8" s="202" t="s">
        <v>104</v>
      </c>
      <c r="AD8" s="202" t="s">
        <v>105</v>
      </c>
      <c r="AE8" s="203" t="s">
        <v>106</v>
      </c>
      <c r="AF8" s="196"/>
      <c r="AG8" s="197"/>
    </row>
    <row r="9" customFormat="false" ht="14.25" hidden="false" customHeight="false" outlineLevel="0" collapsed="false">
      <c r="B9" s="204" t="s">
        <v>31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7</v>
      </c>
      <c r="AC9" s="206"/>
      <c r="AD9" s="206"/>
      <c r="AE9" s="207"/>
      <c r="AF9" s="208" t="s">
        <v>107</v>
      </c>
      <c r="AG9" s="209"/>
    </row>
    <row r="10" customFormat="false" ht="15" hidden="false" customHeight="true" outlineLevel="0" collapsed="false">
      <c r="B10" s="210" t="s">
        <v>48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7</v>
      </c>
      <c r="AC10" s="212"/>
      <c r="AD10" s="212"/>
      <c r="AE10" s="213"/>
      <c r="AF10" s="214" t="s">
        <v>107</v>
      </c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1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2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3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6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7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4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5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7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2:07:50Z</dcterms:modified>
  <cp:revision>0</cp:revision>
  <dc:subject/>
  <dc:title/>
</cp:coreProperties>
</file>